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57 CPTU1 LC" sheetId="1" state="visible" r:id="rId2"/>
    <sheet name="57 CPTU3 LC" sheetId="2" state="visible" r:id="rId3"/>
    <sheet name="57 CPTU1 LF" sheetId="3" state="visible" r:id="rId4"/>
    <sheet name="57 CPTU3 LF" sheetId="4" state="visible" r:id="rId5"/>
    <sheet name="57 CPTU1 SA" sheetId="5" state="visible" r:id="rId6"/>
    <sheet name="57 CPTU2 SA" sheetId="6" state="visible" r:id="rId7"/>
    <sheet name="57 CPTU3 SA" sheetId="7" state="visible" r:id="rId8"/>
    <sheet name="57 CPTU4 SA" sheetId="8" state="visible" r:id="rId9"/>
    <sheet name="57 CPTU SIS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4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21/04/2015</t>
  </si>
  <si>
    <t xml:space="preserve">21/05/2015</t>
  </si>
  <si>
    <t xml:space="preserve">FORO CHIUSO, NON RILEVABILE</t>
  </si>
  <si>
    <t xml:space="preserve">20/04/2015</t>
  </si>
  <si>
    <t xml:space="preserve">22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B$3:$B$2000</c:f>
              <c:numCache>
                <c:formatCode>General</c:formatCode>
                <c:ptCount val="1998"/>
                <c:pt idx="0">
                  <c:v>3.20208</c:v>
                </c:pt>
                <c:pt idx="1">
                  <c:v>3.499952</c:v>
                </c:pt>
                <c:pt idx="2">
                  <c:v>3.861654</c:v>
                </c:pt>
                <c:pt idx="3">
                  <c:v>4.095697</c:v>
                </c:pt>
                <c:pt idx="4">
                  <c:v>4.308463</c:v>
                </c:pt>
                <c:pt idx="5">
                  <c:v>4.213696</c:v>
                </c:pt>
                <c:pt idx="6">
                  <c:v>4.181781</c:v>
                </c:pt>
                <c:pt idx="7">
                  <c:v>4.139228</c:v>
                </c:pt>
                <c:pt idx="8">
                  <c:v>4.023184</c:v>
                </c:pt>
                <c:pt idx="9">
                  <c:v>3.842333</c:v>
                </c:pt>
                <c:pt idx="10">
                  <c:v>3.609269</c:v>
                </c:pt>
                <c:pt idx="11">
                  <c:v>3.323012</c:v>
                </c:pt>
                <c:pt idx="12">
                  <c:v>2.910074</c:v>
                </c:pt>
                <c:pt idx="13">
                  <c:v>2.41422</c:v>
                </c:pt>
                <c:pt idx="14">
                  <c:v>2.215026</c:v>
                </c:pt>
                <c:pt idx="15">
                  <c:v>2.003237</c:v>
                </c:pt>
                <c:pt idx="16">
                  <c:v>1.846596</c:v>
                </c:pt>
                <c:pt idx="17">
                  <c:v>1.698638</c:v>
                </c:pt>
                <c:pt idx="18">
                  <c:v>1.561318</c:v>
                </c:pt>
                <c:pt idx="19">
                  <c:v>1.466551</c:v>
                </c:pt>
                <c:pt idx="20">
                  <c:v>1.414337</c:v>
                </c:pt>
                <c:pt idx="21">
                  <c:v>1.363101</c:v>
                </c:pt>
                <c:pt idx="22">
                  <c:v>1.354418</c:v>
                </c:pt>
                <c:pt idx="23">
                  <c:v>1.376673</c:v>
                </c:pt>
                <c:pt idx="24">
                  <c:v>1.442458</c:v>
                </c:pt>
                <c:pt idx="25">
                  <c:v>1.508243</c:v>
                </c:pt>
                <c:pt idx="26">
                  <c:v>1.552752</c:v>
                </c:pt>
                <c:pt idx="27">
                  <c:v>1.650452</c:v>
                </c:pt>
                <c:pt idx="28">
                  <c:v>1.652408</c:v>
                </c:pt>
                <c:pt idx="29">
                  <c:v>1.66598</c:v>
                </c:pt>
                <c:pt idx="30">
                  <c:v>1.677596</c:v>
                </c:pt>
                <c:pt idx="31">
                  <c:v>1.668913</c:v>
                </c:pt>
                <c:pt idx="32">
                  <c:v>1.639931</c:v>
                </c:pt>
                <c:pt idx="33">
                  <c:v>1.588696</c:v>
                </c:pt>
                <c:pt idx="34">
                  <c:v>1.517161</c:v>
                </c:pt>
                <c:pt idx="35">
                  <c:v>1.455287</c:v>
                </c:pt>
                <c:pt idx="36">
                  <c:v>1.434988</c:v>
                </c:pt>
                <c:pt idx="37">
                  <c:v>1.331538</c:v>
                </c:pt>
                <c:pt idx="38">
                  <c:v>1.259026</c:v>
                </c:pt>
                <c:pt idx="39">
                  <c:v>1.261959</c:v>
                </c:pt>
                <c:pt idx="40">
                  <c:v>1.232</c:v>
                </c:pt>
                <c:pt idx="41">
                  <c:v>1.233955</c:v>
                </c:pt>
                <c:pt idx="42">
                  <c:v>1.173059</c:v>
                </c:pt>
                <c:pt idx="43">
                  <c:v>1.132461</c:v>
                </c:pt>
                <c:pt idx="44">
                  <c:v>1.124756</c:v>
                </c:pt>
                <c:pt idx="45">
                  <c:v>1.126712</c:v>
                </c:pt>
                <c:pt idx="46">
                  <c:v>1.182836</c:v>
                </c:pt>
                <c:pt idx="47">
                  <c:v>1.279559</c:v>
                </c:pt>
                <c:pt idx="48">
                  <c:v>1.387897</c:v>
                </c:pt>
                <c:pt idx="49">
                  <c:v>1.422746</c:v>
                </c:pt>
                <c:pt idx="50">
                  <c:v>1.445978</c:v>
                </c:pt>
                <c:pt idx="51">
                  <c:v>1.448911</c:v>
                </c:pt>
                <c:pt idx="52">
                  <c:v>1.42959</c:v>
                </c:pt>
                <c:pt idx="53">
                  <c:v>1.400609</c:v>
                </c:pt>
                <c:pt idx="54">
                  <c:v>1.439837</c:v>
                </c:pt>
                <c:pt idx="55">
                  <c:v>1.524943</c:v>
                </c:pt>
                <c:pt idx="56">
                  <c:v>1.589751</c:v>
                </c:pt>
                <c:pt idx="57">
                  <c:v>1.622643</c:v>
                </c:pt>
                <c:pt idx="58">
                  <c:v>1.655536</c:v>
                </c:pt>
                <c:pt idx="59">
                  <c:v>1.655536</c:v>
                </c:pt>
                <c:pt idx="60">
                  <c:v>1.646853</c:v>
                </c:pt>
                <c:pt idx="61">
                  <c:v>1.678768</c:v>
                </c:pt>
                <c:pt idx="62">
                  <c:v>1.775491</c:v>
                </c:pt>
                <c:pt idx="63">
                  <c:v>1.76583</c:v>
                </c:pt>
                <c:pt idx="64">
                  <c:v>1.723277</c:v>
                </c:pt>
                <c:pt idx="65">
                  <c:v>1.607234</c:v>
                </c:pt>
                <c:pt idx="66">
                  <c:v>1.500851</c:v>
                </c:pt>
                <c:pt idx="67">
                  <c:v>1.396423</c:v>
                </c:pt>
                <c:pt idx="68">
                  <c:v>1.300678</c:v>
                </c:pt>
                <c:pt idx="69">
                  <c:v>1.237826</c:v>
                </c:pt>
                <c:pt idx="70">
                  <c:v>1.142082</c:v>
                </c:pt>
                <c:pt idx="71">
                  <c:v>1.068591</c:v>
                </c:pt>
                <c:pt idx="72">
                  <c:v>1.027016</c:v>
                </c:pt>
                <c:pt idx="73">
                  <c:v>1.005739</c:v>
                </c:pt>
                <c:pt idx="74">
                  <c:v>0.974802</c:v>
                </c:pt>
                <c:pt idx="75">
                  <c:v>0.974802</c:v>
                </c:pt>
                <c:pt idx="76">
                  <c:v>0.987396</c:v>
                </c:pt>
                <c:pt idx="77">
                  <c:v>1.029949</c:v>
                </c:pt>
                <c:pt idx="78">
                  <c:v>1.052204</c:v>
                </c:pt>
                <c:pt idx="79">
                  <c:v>1.159565</c:v>
                </c:pt>
                <c:pt idx="80">
                  <c:v>1.213734</c:v>
                </c:pt>
                <c:pt idx="81">
                  <c:v>1.290157</c:v>
                </c:pt>
                <c:pt idx="82">
                  <c:v>1.215689</c:v>
                </c:pt>
                <c:pt idx="83">
                  <c:v>1.206029</c:v>
                </c:pt>
                <c:pt idx="84">
                  <c:v>1.207007</c:v>
                </c:pt>
                <c:pt idx="85">
                  <c:v>1.165431</c:v>
                </c:pt>
                <c:pt idx="86">
                  <c:v>1.102579</c:v>
                </c:pt>
                <c:pt idx="87">
                  <c:v>1.083258</c:v>
                </c:pt>
                <c:pt idx="88">
                  <c:v>1.061982</c:v>
                </c:pt>
                <c:pt idx="89">
                  <c:v>1.094874</c:v>
                </c:pt>
                <c:pt idx="90">
                  <c:v>1.255426</c:v>
                </c:pt>
                <c:pt idx="91">
                  <c:v>1.447894</c:v>
                </c:pt>
                <c:pt idx="92">
                  <c:v>1.6307</c:v>
                </c:pt>
                <c:pt idx="93">
                  <c:v>1.651977</c:v>
                </c:pt>
                <c:pt idx="94">
                  <c:v>1.461465</c:v>
                </c:pt>
                <c:pt idx="95">
                  <c:v>1.217762</c:v>
                </c:pt>
                <c:pt idx="96">
                  <c:v>1.059165</c:v>
                </c:pt>
                <c:pt idx="97">
                  <c:v>0.943122</c:v>
                </c:pt>
                <c:pt idx="98">
                  <c:v>0.870609</c:v>
                </c:pt>
                <c:pt idx="99">
                  <c:v>0.829034</c:v>
                </c:pt>
                <c:pt idx="100">
                  <c:v>0.819374</c:v>
                </c:pt>
                <c:pt idx="101">
                  <c:v>0.798097</c:v>
                </c:pt>
                <c:pt idx="102">
                  <c:v>0.76716</c:v>
                </c:pt>
                <c:pt idx="103">
                  <c:v>0.769115</c:v>
                </c:pt>
                <c:pt idx="104">
                  <c:v>0.769115</c:v>
                </c:pt>
                <c:pt idx="105">
                  <c:v>0.779871</c:v>
                </c:pt>
                <c:pt idx="106">
                  <c:v>0.77021</c:v>
                </c:pt>
                <c:pt idx="107">
                  <c:v>0.813741</c:v>
                </c:pt>
                <c:pt idx="108">
                  <c:v>0.781826</c:v>
                </c:pt>
                <c:pt idx="109">
                  <c:v>0.717997</c:v>
                </c:pt>
                <c:pt idx="110">
                  <c:v>0.708336</c:v>
                </c:pt>
                <c:pt idx="111">
                  <c:v>0.697698</c:v>
                </c:pt>
                <c:pt idx="112">
                  <c:v>0.698676</c:v>
                </c:pt>
                <c:pt idx="113">
                  <c:v>0.677399</c:v>
                </c:pt>
                <c:pt idx="114">
                  <c:v>0.658078</c:v>
                </c:pt>
                <c:pt idx="115">
                  <c:v>0.668716</c:v>
                </c:pt>
                <c:pt idx="116">
                  <c:v>0.659056</c:v>
                </c:pt>
                <c:pt idx="117">
                  <c:v>0.669694</c:v>
                </c:pt>
                <c:pt idx="118">
                  <c:v>0.713225</c:v>
                </c:pt>
                <c:pt idx="119">
                  <c:v>0.830246</c:v>
                </c:pt>
                <c:pt idx="120">
                  <c:v>0.958884</c:v>
                </c:pt>
                <c:pt idx="121">
                  <c:v>1.033352</c:v>
                </c:pt>
                <c:pt idx="122">
                  <c:v>0.960839</c:v>
                </c:pt>
                <c:pt idx="123">
                  <c:v>0.969522</c:v>
                </c:pt>
                <c:pt idx="124">
                  <c:v>0.94054</c:v>
                </c:pt>
                <c:pt idx="125">
                  <c:v>0.791604</c:v>
                </c:pt>
                <c:pt idx="126">
                  <c:v>0.739391</c:v>
                </c:pt>
                <c:pt idx="127">
                  <c:v>0.675561</c:v>
                </c:pt>
                <c:pt idx="128">
                  <c:v>0.6659</c:v>
                </c:pt>
                <c:pt idx="129">
                  <c:v>0.6659</c:v>
                </c:pt>
                <c:pt idx="130">
                  <c:v>0.613687</c:v>
                </c:pt>
                <c:pt idx="131">
                  <c:v>0.613687</c:v>
                </c:pt>
                <c:pt idx="132">
                  <c:v>0.560495</c:v>
                </c:pt>
                <c:pt idx="133">
                  <c:v>0.541174</c:v>
                </c:pt>
                <c:pt idx="134">
                  <c:v>0.541174</c:v>
                </c:pt>
                <c:pt idx="135">
                  <c:v>0.605004</c:v>
                </c:pt>
                <c:pt idx="136">
                  <c:v>0.61662</c:v>
                </c:pt>
                <c:pt idx="137">
                  <c:v>0.691088</c:v>
                </c:pt>
                <c:pt idx="138">
                  <c:v>0.712365</c:v>
                </c:pt>
                <c:pt idx="139">
                  <c:v>0.745257</c:v>
                </c:pt>
                <c:pt idx="140">
                  <c:v>0.798449</c:v>
                </c:pt>
                <c:pt idx="141">
                  <c:v>0.841002</c:v>
                </c:pt>
                <c:pt idx="142">
                  <c:v>0.947385</c:v>
                </c:pt>
                <c:pt idx="143">
                  <c:v>0.980278</c:v>
                </c:pt>
                <c:pt idx="144">
                  <c:v>0.969639</c:v>
                </c:pt>
                <c:pt idx="145">
                  <c:v>0.852618</c:v>
                </c:pt>
                <c:pt idx="146">
                  <c:v>0.789766</c:v>
                </c:pt>
                <c:pt idx="147">
                  <c:v>0.779128</c:v>
                </c:pt>
                <c:pt idx="148">
                  <c:v>0.789766</c:v>
                </c:pt>
                <c:pt idx="149">
                  <c:v>0.781083</c:v>
                </c:pt>
                <c:pt idx="150">
                  <c:v>0.73853</c:v>
                </c:pt>
                <c:pt idx="151">
                  <c:v>0.717253</c:v>
                </c:pt>
                <c:pt idx="152">
                  <c:v>0.642785</c:v>
                </c:pt>
                <c:pt idx="153">
                  <c:v>0.632147</c:v>
                </c:pt>
                <c:pt idx="154">
                  <c:v>0.60121</c:v>
                </c:pt>
                <c:pt idx="155">
                  <c:v>0.624442</c:v>
                </c:pt>
                <c:pt idx="156">
                  <c:v>0.69891</c:v>
                </c:pt>
                <c:pt idx="157">
                  <c:v>0.805293</c:v>
                </c:pt>
                <c:pt idx="158">
                  <c:v>0.815931</c:v>
                </c:pt>
                <c:pt idx="159">
                  <c:v>0.741463</c:v>
                </c:pt>
                <c:pt idx="160">
                  <c:v>0.677634</c:v>
                </c:pt>
                <c:pt idx="161">
                  <c:v>0.613804</c:v>
                </c:pt>
                <c:pt idx="162">
                  <c:v>0.530653</c:v>
                </c:pt>
                <c:pt idx="163">
                  <c:v>0.4881</c:v>
                </c:pt>
                <c:pt idx="164">
                  <c:v>0.434908</c:v>
                </c:pt>
                <c:pt idx="165">
                  <c:v>0.445547</c:v>
                </c:pt>
                <c:pt idx="166">
                  <c:v>0.445547</c:v>
                </c:pt>
                <c:pt idx="167">
                  <c:v>0.498738</c:v>
                </c:pt>
                <c:pt idx="168">
                  <c:v>0.562568</c:v>
                </c:pt>
                <c:pt idx="169">
                  <c:v>0.668951</c:v>
                </c:pt>
                <c:pt idx="170">
                  <c:v>0.785972</c:v>
                </c:pt>
                <c:pt idx="171">
                  <c:v>0.849802</c:v>
                </c:pt>
                <c:pt idx="172">
                  <c:v>0.977461</c:v>
                </c:pt>
                <c:pt idx="173">
                  <c:v>0.934908</c:v>
                </c:pt>
                <c:pt idx="174">
                  <c:v>0.871078</c:v>
                </c:pt>
                <c:pt idx="175">
                  <c:v>0.785972</c:v>
                </c:pt>
                <c:pt idx="176">
                  <c:v>0.765673</c:v>
                </c:pt>
                <c:pt idx="177">
                  <c:v>0.700866</c:v>
                </c:pt>
                <c:pt idx="178">
                  <c:v>0.668951</c:v>
                </c:pt>
                <c:pt idx="179">
                  <c:v>0.615759</c:v>
                </c:pt>
                <c:pt idx="180">
                  <c:v>0.605121</c:v>
                </c:pt>
                <c:pt idx="181">
                  <c:v>0.520015</c:v>
                </c:pt>
                <c:pt idx="182">
                  <c:v>0.603165</c:v>
                </c:pt>
                <c:pt idx="183">
                  <c:v>0.700866</c:v>
                </c:pt>
                <c:pt idx="184">
                  <c:v>0.722142</c:v>
                </c:pt>
                <c:pt idx="185">
                  <c:v>0.730825</c:v>
                </c:pt>
                <c:pt idx="186">
                  <c:v>0.730825</c:v>
                </c:pt>
                <c:pt idx="187">
                  <c:v>0.666995</c:v>
                </c:pt>
                <c:pt idx="188">
                  <c:v>0.624442</c:v>
                </c:pt>
                <c:pt idx="189">
                  <c:v>0.581889</c:v>
                </c:pt>
                <c:pt idx="190">
                  <c:v>0.560612</c:v>
                </c:pt>
                <c:pt idx="191">
                  <c:v>0.571251</c:v>
                </c:pt>
                <c:pt idx="192">
                  <c:v>0.69891</c:v>
                </c:pt>
                <c:pt idx="193">
                  <c:v>0.847846</c:v>
                </c:pt>
                <c:pt idx="194">
                  <c:v>0.858485</c:v>
                </c:pt>
                <c:pt idx="195">
                  <c:v>0.815931</c:v>
                </c:pt>
                <c:pt idx="196">
                  <c:v>0.794655</c:v>
                </c:pt>
                <c:pt idx="197">
                  <c:v>0.741463</c:v>
                </c:pt>
                <c:pt idx="198">
                  <c:v>0.752102</c:v>
                </c:pt>
                <c:pt idx="199">
                  <c:v>0.741463</c:v>
                </c:pt>
                <c:pt idx="200">
                  <c:v>0.805293</c:v>
                </c:pt>
                <c:pt idx="201">
                  <c:v>0.805293</c:v>
                </c:pt>
                <c:pt idx="202">
                  <c:v>0.741463</c:v>
                </c:pt>
                <c:pt idx="203">
                  <c:v>0.720187</c:v>
                </c:pt>
                <c:pt idx="204">
                  <c:v>0.644741</c:v>
                </c:pt>
                <c:pt idx="205">
                  <c:v>0.740486</c:v>
                </c:pt>
                <c:pt idx="206">
                  <c:v>0.666017</c:v>
                </c:pt>
                <c:pt idx="207">
                  <c:v>0.623464</c:v>
                </c:pt>
                <c:pt idx="208">
                  <c:v>0.761762</c:v>
                </c:pt>
                <c:pt idx="209">
                  <c:v>1.079933</c:v>
                </c:pt>
                <c:pt idx="210">
                  <c:v>1.16504</c:v>
                </c:pt>
                <c:pt idx="211">
                  <c:v>1.016104</c:v>
                </c:pt>
                <c:pt idx="212">
                  <c:v>0.845891</c:v>
                </c:pt>
                <c:pt idx="213">
                  <c:v>0.718231</c:v>
                </c:pt>
                <c:pt idx="214">
                  <c:v>0.72887</c:v>
                </c:pt>
                <c:pt idx="215">
                  <c:v>0.792699</c:v>
                </c:pt>
                <c:pt idx="216">
                  <c:v>0.813976</c:v>
                </c:pt>
                <c:pt idx="217">
                  <c:v>0.760784</c:v>
                </c:pt>
                <c:pt idx="218">
                  <c:v>0.686316</c:v>
                </c:pt>
                <c:pt idx="219">
                  <c:v>0.579933</c:v>
                </c:pt>
                <c:pt idx="220">
                  <c:v>0.516104</c:v>
                </c:pt>
                <c:pt idx="221">
                  <c:v>0.451296</c:v>
                </c:pt>
                <c:pt idx="222">
                  <c:v>0.376828</c:v>
                </c:pt>
                <c:pt idx="223">
                  <c:v>0.36619</c:v>
                </c:pt>
                <c:pt idx="224">
                  <c:v>0.344913</c:v>
                </c:pt>
                <c:pt idx="225">
                  <c:v>0.30236</c:v>
                </c:pt>
                <c:pt idx="226">
                  <c:v>0.281083</c:v>
                </c:pt>
                <c:pt idx="227">
                  <c:v>0.259807</c:v>
                </c:pt>
                <c:pt idx="228">
                  <c:v>0.344913</c:v>
                </c:pt>
                <c:pt idx="229">
                  <c:v>0.334275</c:v>
                </c:pt>
                <c:pt idx="230">
                  <c:v>0.321681</c:v>
                </c:pt>
                <c:pt idx="231">
                  <c:v>0.342957</c:v>
                </c:pt>
                <c:pt idx="232">
                  <c:v>0.396149</c:v>
                </c:pt>
                <c:pt idx="233">
                  <c:v>0.44934</c:v>
                </c:pt>
                <c:pt idx="234">
                  <c:v>0.396149</c:v>
                </c:pt>
                <c:pt idx="235">
                  <c:v>0.428064</c:v>
                </c:pt>
                <c:pt idx="236">
                  <c:v>0.44934</c:v>
                </c:pt>
                <c:pt idx="237">
                  <c:v>0.565384</c:v>
                </c:pt>
                <c:pt idx="238">
                  <c:v>0.682405</c:v>
                </c:pt>
                <c:pt idx="239">
                  <c:v>0.693043</c:v>
                </c:pt>
                <c:pt idx="240">
                  <c:v>0.693043</c:v>
                </c:pt>
                <c:pt idx="241">
                  <c:v>0.693043</c:v>
                </c:pt>
                <c:pt idx="242">
                  <c:v>0.735597</c:v>
                </c:pt>
                <c:pt idx="243">
                  <c:v>0.756873</c:v>
                </c:pt>
                <c:pt idx="244">
                  <c:v>0.682405</c:v>
                </c:pt>
                <c:pt idx="245">
                  <c:v>0.629214</c:v>
                </c:pt>
                <c:pt idx="246">
                  <c:v>0.553768</c:v>
                </c:pt>
                <c:pt idx="247">
                  <c:v>0.575044</c:v>
                </c:pt>
                <c:pt idx="248">
                  <c:v>0.575044</c:v>
                </c:pt>
                <c:pt idx="249">
                  <c:v>0.606959</c:v>
                </c:pt>
                <c:pt idx="250">
                  <c:v>0.596321</c:v>
                </c:pt>
                <c:pt idx="251">
                  <c:v>0.564406</c:v>
                </c:pt>
                <c:pt idx="252">
                  <c:v>0.511215</c:v>
                </c:pt>
                <c:pt idx="253">
                  <c:v>0.489938</c:v>
                </c:pt>
                <c:pt idx="254">
                  <c:v>0.446407</c:v>
                </c:pt>
                <c:pt idx="255">
                  <c:v>0.435769</c:v>
                </c:pt>
                <c:pt idx="256">
                  <c:v>0.403854</c:v>
                </c:pt>
                <c:pt idx="257">
                  <c:v>0.3816</c:v>
                </c:pt>
                <c:pt idx="258">
                  <c:v>0.392238</c:v>
                </c:pt>
                <c:pt idx="259">
                  <c:v>0.498621</c:v>
                </c:pt>
                <c:pt idx="260">
                  <c:v>0.573089</c:v>
                </c:pt>
                <c:pt idx="261">
                  <c:v>0.658195</c:v>
                </c:pt>
                <c:pt idx="262">
                  <c:v>0.732663</c:v>
                </c:pt>
                <c:pt idx="263">
                  <c:v>0.828408</c:v>
                </c:pt>
                <c:pt idx="264">
                  <c:v>0.870961</c:v>
                </c:pt>
                <c:pt idx="265">
                  <c:v>0.892238</c:v>
                </c:pt>
                <c:pt idx="266">
                  <c:v>0.924153</c:v>
                </c:pt>
                <c:pt idx="267">
                  <c:v>0.945429</c:v>
                </c:pt>
                <c:pt idx="268">
                  <c:v>0.945429</c:v>
                </c:pt>
                <c:pt idx="269">
                  <c:v>0.977344</c:v>
                </c:pt>
                <c:pt idx="270">
                  <c:v>1.007304</c:v>
                </c:pt>
                <c:pt idx="271">
                  <c:v>1.017942</c:v>
                </c:pt>
                <c:pt idx="272">
                  <c:v>0.986027</c:v>
                </c:pt>
                <c:pt idx="273">
                  <c:v>1.039218</c:v>
                </c:pt>
                <c:pt idx="274">
                  <c:v>1.060495</c:v>
                </c:pt>
                <c:pt idx="275">
                  <c:v>1.091432</c:v>
                </c:pt>
                <c:pt idx="276">
                  <c:v>1.133985</c:v>
                </c:pt>
                <c:pt idx="277">
                  <c:v>1.122369</c:v>
                </c:pt>
                <c:pt idx="278">
                  <c:v>1.121391</c:v>
                </c:pt>
                <c:pt idx="279">
                  <c:v>1.174583</c:v>
                </c:pt>
                <c:pt idx="280">
                  <c:v>1.153306</c:v>
                </c:pt>
                <c:pt idx="281">
                  <c:v>1.237435</c:v>
                </c:pt>
                <c:pt idx="282">
                  <c:v>1.214203</c:v>
                </c:pt>
                <c:pt idx="283">
                  <c:v>1.256756</c:v>
                </c:pt>
                <c:pt idx="284">
                  <c:v>1.213225</c:v>
                </c:pt>
                <c:pt idx="285">
                  <c:v>1.2548</c:v>
                </c:pt>
                <c:pt idx="286">
                  <c:v>1.233524</c:v>
                </c:pt>
                <c:pt idx="287">
                  <c:v>1.243184</c:v>
                </c:pt>
                <c:pt idx="288">
                  <c:v>1.198676</c:v>
                </c:pt>
                <c:pt idx="289">
                  <c:v>1.166761</c:v>
                </c:pt>
                <c:pt idx="290">
                  <c:v>1.18706</c:v>
                </c:pt>
                <c:pt idx="291">
                  <c:v>1.175443</c:v>
                </c:pt>
                <c:pt idx="292">
                  <c:v>1.131913</c:v>
                </c:pt>
                <c:pt idx="293">
                  <c:v>1.16285</c:v>
                </c:pt>
                <c:pt idx="294">
                  <c:v>1.226679</c:v>
                </c:pt>
                <c:pt idx="295">
                  <c:v>1.299192</c:v>
                </c:pt>
                <c:pt idx="296">
                  <c:v>1.393959</c:v>
                </c:pt>
                <c:pt idx="297">
                  <c:v>1.435534</c:v>
                </c:pt>
                <c:pt idx="298">
                  <c:v>1.434557</c:v>
                </c:pt>
                <c:pt idx="299">
                  <c:v>1.47711</c:v>
                </c:pt>
                <c:pt idx="300">
                  <c:v>1.496431</c:v>
                </c:pt>
                <c:pt idx="301">
                  <c:v>1.484815</c:v>
                </c:pt>
                <c:pt idx="302">
                  <c:v>1.38907</c:v>
                </c:pt>
                <c:pt idx="303">
                  <c:v>1.334901</c:v>
                </c:pt>
                <c:pt idx="304">
                  <c:v>1.302008</c:v>
                </c:pt>
                <c:pt idx="305">
                  <c:v>1.311669</c:v>
                </c:pt>
                <c:pt idx="306">
                  <c:v>1.299075</c:v>
                </c:pt>
                <c:pt idx="307">
                  <c:v>1.379292</c:v>
                </c:pt>
                <c:pt idx="308">
                  <c:v>1.421845</c:v>
                </c:pt>
                <c:pt idx="309">
                  <c:v>1.475037</c:v>
                </c:pt>
                <c:pt idx="310">
                  <c:v>1.485675</c:v>
                </c:pt>
                <c:pt idx="311">
                  <c:v>1.463421</c:v>
                </c:pt>
                <c:pt idx="312">
                  <c:v>1.442144</c:v>
                </c:pt>
                <c:pt idx="313">
                  <c:v>1.420868</c:v>
                </c:pt>
                <c:pt idx="314">
                  <c:v>1.388953</c:v>
                </c:pt>
                <c:pt idx="315">
                  <c:v>1.41989</c:v>
                </c:pt>
                <c:pt idx="316">
                  <c:v>1.462443</c:v>
                </c:pt>
                <c:pt idx="317">
                  <c:v>1.441166</c:v>
                </c:pt>
                <c:pt idx="318">
                  <c:v>1.376359</c:v>
                </c:pt>
                <c:pt idx="319">
                  <c:v>1.32219</c:v>
                </c:pt>
                <c:pt idx="320">
                  <c:v>1.25836</c:v>
                </c:pt>
                <c:pt idx="321">
                  <c:v>1.226445</c:v>
                </c:pt>
                <c:pt idx="322">
                  <c:v>1.150021</c:v>
                </c:pt>
                <c:pt idx="323">
                  <c:v>1.054277</c:v>
                </c:pt>
                <c:pt idx="324">
                  <c:v>1.042661</c:v>
                </c:pt>
                <c:pt idx="325">
                  <c:v>0.99913</c:v>
                </c:pt>
                <c:pt idx="326">
                  <c:v>0.99913</c:v>
                </c:pt>
                <c:pt idx="327">
                  <c:v>1.031044</c:v>
                </c:pt>
                <c:pt idx="328">
                  <c:v>1.115173</c:v>
                </c:pt>
                <c:pt idx="329">
                  <c:v>1.210918</c:v>
                </c:pt>
                <c:pt idx="330">
                  <c:v>1.325983</c:v>
                </c:pt>
                <c:pt idx="331">
                  <c:v>1.325983</c:v>
                </c:pt>
                <c:pt idx="332">
                  <c:v>1.294069</c:v>
                </c:pt>
                <c:pt idx="333">
                  <c:v>1.294069</c:v>
                </c:pt>
                <c:pt idx="334">
                  <c:v>1.272792</c:v>
                </c:pt>
                <c:pt idx="335">
                  <c:v>1.261176</c:v>
                </c:pt>
                <c:pt idx="336">
                  <c:v>1.262154</c:v>
                </c:pt>
                <c:pt idx="337">
                  <c:v>1.230239</c:v>
                </c:pt>
                <c:pt idx="338">
                  <c:v>1.272792</c:v>
                </c:pt>
                <c:pt idx="339">
                  <c:v>1.325983</c:v>
                </c:pt>
                <c:pt idx="340">
                  <c:v>1.294069</c:v>
                </c:pt>
                <c:pt idx="341">
                  <c:v>1.262154</c:v>
                </c:pt>
                <c:pt idx="342">
                  <c:v>1.198324</c:v>
                </c:pt>
                <c:pt idx="343">
                  <c:v>1.102579</c:v>
                </c:pt>
                <c:pt idx="344">
                  <c:v>1.038749</c:v>
                </c:pt>
                <c:pt idx="345">
                  <c:v>0.97492</c:v>
                </c:pt>
                <c:pt idx="346">
                  <c:v>0.84726</c:v>
                </c:pt>
                <c:pt idx="347">
                  <c:v>0.804707</c:v>
                </c:pt>
                <c:pt idx="348">
                  <c:v>0.762154</c:v>
                </c:pt>
                <c:pt idx="349">
                  <c:v>0.78343</c:v>
                </c:pt>
                <c:pt idx="350">
                  <c:v>0.964281</c:v>
                </c:pt>
                <c:pt idx="351">
                  <c:v>1.17607</c:v>
                </c:pt>
                <c:pt idx="352">
                  <c:v>1.293091</c:v>
                </c:pt>
                <c:pt idx="353">
                  <c:v>1.516495</c:v>
                </c:pt>
                <c:pt idx="354">
                  <c:v>2.527133</c:v>
                </c:pt>
                <c:pt idx="355">
                  <c:v>3.144155</c:v>
                </c:pt>
                <c:pt idx="356">
                  <c:v>3.315345</c:v>
                </c:pt>
                <c:pt idx="357">
                  <c:v>3.056232</c:v>
                </c:pt>
                <c:pt idx="358">
                  <c:v>2.577509</c:v>
                </c:pt>
                <c:pt idx="359">
                  <c:v>1.972104</c:v>
                </c:pt>
                <c:pt idx="360">
                  <c:v>1.55721</c:v>
                </c:pt>
                <c:pt idx="361">
                  <c:v>1.397635</c:v>
                </c:pt>
                <c:pt idx="362">
                  <c:v>1.259338</c:v>
                </c:pt>
                <c:pt idx="363">
                  <c:v>1.270954</c:v>
                </c:pt>
                <c:pt idx="364">
                  <c:v>1.377337</c:v>
                </c:pt>
                <c:pt idx="365">
                  <c:v>1.515635</c:v>
                </c:pt>
                <c:pt idx="366">
                  <c:v>1.580442</c:v>
                </c:pt>
                <c:pt idx="367">
                  <c:v>1.644272</c:v>
                </c:pt>
                <c:pt idx="368">
                  <c:v>1.708102</c:v>
                </c:pt>
                <c:pt idx="369">
                  <c:v>1.761293</c:v>
                </c:pt>
                <c:pt idx="370">
                  <c:v>1.793208</c:v>
                </c:pt>
                <c:pt idx="371">
                  <c:v>1.867676</c:v>
                </c:pt>
                <c:pt idx="372">
                  <c:v>1.910229</c:v>
                </c:pt>
                <c:pt idx="373">
                  <c:v>1.857038</c:v>
                </c:pt>
                <c:pt idx="374">
                  <c:v>1.750655</c:v>
                </c:pt>
                <c:pt idx="375">
                  <c:v>1.643294</c:v>
                </c:pt>
                <c:pt idx="376">
                  <c:v>1.515635</c:v>
                </c:pt>
                <c:pt idx="377">
                  <c:v>1.450827</c:v>
                </c:pt>
                <c:pt idx="378">
                  <c:v>1.386019</c:v>
                </c:pt>
                <c:pt idx="379">
                  <c:v>1.352149</c:v>
                </c:pt>
                <c:pt idx="380">
                  <c:v>1.256404</c:v>
                </c:pt>
                <c:pt idx="381">
                  <c:v>1.223512</c:v>
                </c:pt>
                <c:pt idx="382">
                  <c:v>1.201257</c:v>
                </c:pt>
                <c:pt idx="383">
                  <c:v>1.264109</c:v>
                </c:pt>
                <c:pt idx="384">
                  <c:v>1.389813</c:v>
                </c:pt>
                <c:pt idx="385">
                  <c:v>1.527133</c:v>
                </c:pt>
                <c:pt idx="386">
                  <c:v>1.697346</c:v>
                </c:pt>
                <c:pt idx="387">
                  <c:v>1.728283</c:v>
                </c:pt>
                <c:pt idx="388">
                  <c:v>1.728283</c:v>
                </c:pt>
                <c:pt idx="389">
                  <c:v>1.727305</c:v>
                </c:pt>
                <c:pt idx="390">
                  <c:v>1.748582</c:v>
                </c:pt>
                <c:pt idx="391">
                  <c:v>1.780497</c:v>
                </c:pt>
                <c:pt idx="392">
                  <c:v>1.812412</c:v>
                </c:pt>
                <c:pt idx="393">
                  <c:v>1.811434</c:v>
                </c:pt>
                <c:pt idx="394">
                  <c:v>1.790157</c:v>
                </c:pt>
                <c:pt idx="395">
                  <c:v>1.758243</c:v>
                </c:pt>
                <c:pt idx="396">
                  <c:v>1.73501</c:v>
                </c:pt>
                <c:pt idx="397">
                  <c:v>1.744671</c:v>
                </c:pt>
                <c:pt idx="398">
                  <c:v>1.723394</c:v>
                </c:pt>
                <c:pt idx="399">
                  <c:v>1.670203</c:v>
                </c:pt>
                <c:pt idx="400">
                  <c:v>1.616034</c:v>
                </c:pt>
                <c:pt idx="401">
                  <c:v>1.561864</c:v>
                </c:pt>
                <c:pt idx="402">
                  <c:v>1.485441</c:v>
                </c:pt>
                <c:pt idx="403">
                  <c:v>1.442887</c:v>
                </c:pt>
                <c:pt idx="404">
                  <c:v>1.37808</c:v>
                </c:pt>
                <c:pt idx="405">
                  <c:v>1.282335</c:v>
                </c:pt>
                <c:pt idx="406">
                  <c:v>1.206889</c:v>
                </c:pt>
                <c:pt idx="407">
                  <c:v>1.131443</c:v>
                </c:pt>
                <c:pt idx="408">
                  <c:v>0.962209</c:v>
                </c:pt>
                <c:pt idx="409">
                  <c:v>0.834549</c:v>
                </c:pt>
                <c:pt idx="410">
                  <c:v>0.696251</c:v>
                </c:pt>
                <c:pt idx="411">
                  <c:v>0.654676</c:v>
                </c:pt>
                <c:pt idx="412">
                  <c:v>0.601484</c:v>
                </c:pt>
                <c:pt idx="413">
                  <c:v>0.569569</c:v>
                </c:pt>
                <c:pt idx="414">
                  <c:v>0.558931</c:v>
                </c:pt>
                <c:pt idx="415">
                  <c:v>0.569569</c:v>
                </c:pt>
                <c:pt idx="416">
                  <c:v>0.612122</c:v>
                </c:pt>
                <c:pt idx="417">
                  <c:v>0.633399</c:v>
                </c:pt>
                <c:pt idx="418">
                  <c:v>0.601484</c:v>
                </c:pt>
                <c:pt idx="419">
                  <c:v>0.548293</c:v>
                </c:pt>
                <c:pt idx="420">
                  <c:v>0.569569</c:v>
                </c:pt>
                <c:pt idx="421">
                  <c:v>0.581185</c:v>
                </c:pt>
                <c:pt idx="422">
                  <c:v>0.54927</c:v>
                </c:pt>
                <c:pt idx="423">
                  <c:v>0.538632</c:v>
                </c:pt>
                <c:pt idx="424">
                  <c:v>0.583141</c:v>
                </c:pt>
                <c:pt idx="425">
                  <c:v>0.561864</c:v>
                </c:pt>
                <c:pt idx="426">
                  <c:v>0.541565</c:v>
                </c:pt>
                <c:pt idx="427">
                  <c:v>0.542543</c:v>
                </c:pt>
                <c:pt idx="428">
                  <c:v>0.56382</c:v>
                </c:pt>
                <c:pt idx="429">
                  <c:v>0.607351</c:v>
                </c:pt>
                <c:pt idx="430">
                  <c:v>0.619945</c:v>
                </c:pt>
                <c:pt idx="431">
                  <c:v>0.683774</c:v>
                </c:pt>
                <c:pt idx="432">
                  <c:v>0.695391</c:v>
                </c:pt>
                <c:pt idx="433">
                  <c:v>0.760198</c:v>
                </c:pt>
                <c:pt idx="434">
                  <c:v>0.802751</c:v>
                </c:pt>
                <c:pt idx="435">
                  <c:v>0.814367</c:v>
                </c:pt>
                <c:pt idx="436">
                  <c:v>0.899474</c:v>
                </c:pt>
                <c:pt idx="437">
                  <c:v>0.932366</c:v>
                </c:pt>
                <c:pt idx="438">
                  <c:v>0.998152</c:v>
                </c:pt>
                <c:pt idx="439">
                  <c:v>1.030067</c:v>
                </c:pt>
                <c:pt idx="440">
                  <c:v>1.020406</c:v>
                </c:pt>
                <c:pt idx="441">
                  <c:v>1.062959</c:v>
                </c:pt>
                <c:pt idx="442">
                  <c:v>1.117129</c:v>
                </c:pt>
                <c:pt idx="443">
                  <c:v>1.095852</c:v>
                </c:pt>
                <c:pt idx="444">
                  <c:v>1.09683</c:v>
                </c:pt>
                <c:pt idx="445">
                  <c:v>1.107468</c:v>
                </c:pt>
                <c:pt idx="446">
                  <c:v>1.109424</c:v>
                </c:pt>
                <c:pt idx="447">
                  <c:v>1.098785</c:v>
                </c:pt>
                <c:pt idx="448">
                  <c:v>1.045594</c:v>
                </c:pt>
                <c:pt idx="449">
                  <c:v>1.067848</c:v>
                </c:pt>
                <c:pt idx="450">
                  <c:v>1.067848</c:v>
                </c:pt>
                <c:pt idx="451">
                  <c:v>1.004018</c:v>
                </c:pt>
                <c:pt idx="452">
                  <c:v>1.035933</c:v>
                </c:pt>
                <c:pt idx="453">
                  <c:v>1.035933</c:v>
                </c:pt>
                <c:pt idx="454">
                  <c:v>1.025295</c:v>
                </c:pt>
                <c:pt idx="455">
                  <c:v>0.99338</c:v>
                </c:pt>
                <c:pt idx="456">
                  <c:v>1.004018</c:v>
                </c:pt>
                <c:pt idx="457">
                  <c:v>1.025295</c:v>
                </c:pt>
                <c:pt idx="458">
                  <c:v>1.035933</c:v>
                </c:pt>
                <c:pt idx="459">
                  <c:v>1.089125</c:v>
                </c:pt>
                <c:pt idx="460">
                  <c:v>1.14525</c:v>
                </c:pt>
                <c:pt idx="461">
                  <c:v>1.177165</c:v>
                </c:pt>
                <c:pt idx="462">
                  <c:v>1.166526</c:v>
                </c:pt>
                <c:pt idx="463">
                  <c:v>1.166526</c:v>
                </c:pt>
                <c:pt idx="464">
                  <c:v>1.155888</c:v>
                </c:pt>
                <c:pt idx="465">
                  <c:v>1.166526</c:v>
                </c:pt>
                <c:pt idx="466">
                  <c:v>1.102696</c:v>
                </c:pt>
                <c:pt idx="467">
                  <c:v>1.070782</c:v>
                </c:pt>
                <c:pt idx="468">
                  <c:v>1.060143</c:v>
                </c:pt>
                <c:pt idx="469">
                  <c:v>1.049505</c:v>
                </c:pt>
                <c:pt idx="470">
                  <c:v>1.070782</c:v>
                </c:pt>
                <c:pt idx="471">
                  <c:v>1.070782</c:v>
                </c:pt>
                <c:pt idx="472">
                  <c:v>1.070782</c:v>
                </c:pt>
                <c:pt idx="473">
                  <c:v>1.038867</c:v>
                </c:pt>
                <c:pt idx="474">
                  <c:v>0.985675</c:v>
                </c:pt>
                <c:pt idx="475">
                  <c:v>0.95376</c:v>
                </c:pt>
                <c:pt idx="476">
                  <c:v>0.975037</c:v>
                </c:pt>
                <c:pt idx="477">
                  <c:v>1.028228</c:v>
                </c:pt>
                <c:pt idx="478">
                  <c:v>1.092058</c:v>
                </c:pt>
                <c:pt idx="479">
                  <c:v>1.187803</c:v>
                </c:pt>
                <c:pt idx="480">
                  <c:v>1.421102</c:v>
                </c:pt>
                <c:pt idx="481">
                  <c:v>1.442379</c:v>
                </c:pt>
                <c:pt idx="482">
                  <c:v>1.43174</c:v>
                </c:pt>
                <c:pt idx="483">
                  <c:v>1.378549</c:v>
                </c:pt>
                <c:pt idx="484">
                  <c:v>1.357272</c:v>
                </c:pt>
                <c:pt idx="485">
                  <c:v>1.314719</c:v>
                </c:pt>
                <c:pt idx="486">
                  <c:v>1.32438</c:v>
                </c:pt>
                <c:pt idx="487">
                  <c:v>1.303103</c:v>
                </c:pt>
                <c:pt idx="488">
                  <c:v>1.312764</c:v>
                </c:pt>
                <c:pt idx="489">
                  <c:v>1.291487</c:v>
                </c:pt>
                <c:pt idx="490">
                  <c:v>1.247956</c:v>
                </c:pt>
                <c:pt idx="491">
                  <c:v>1.247956</c:v>
                </c:pt>
                <c:pt idx="492">
                  <c:v>1.203447</c:v>
                </c:pt>
                <c:pt idx="493">
                  <c:v>1.20247</c:v>
                </c:pt>
                <c:pt idx="494">
                  <c:v>1.201492</c:v>
                </c:pt>
                <c:pt idx="495">
                  <c:v>1.201492</c:v>
                </c:pt>
                <c:pt idx="496">
                  <c:v>1.253705</c:v>
                </c:pt>
                <c:pt idx="497">
                  <c:v>1.28562</c:v>
                </c:pt>
                <c:pt idx="498">
                  <c:v>1.31558</c:v>
                </c:pt>
                <c:pt idx="499">
                  <c:v>1.346517</c:v>
                </c:pt>
                <c:pt idx="500">
                  <c:v>1.335878</c:v>
                </c:pt>
                <c:pt idx="501">
                  <c:v>1.313624</c:v>
                </c:pt>
                <c:pt idx="502">
                  <c:v>1.333923</c:v>
                </c:pt>
                <c:pt idx="503">
                  <c:v>1.333923</c:v>
                </c:pt>
                <c:pt idx="504">
                  <c:v>1.344561</c:v>
                </c:pt>
                <c:pt idx="505">
                  <c:v>1.332945</c:v>
                </c:pt>
                <c:pt idx="506">
                  <c:v>1.311669</c:v>
                </c:pt>
                <c:pt idx="507">
                  <c:v>1.341628</c:v>
                </c:pt>
                <c:pt idx="508">
                  <c:v>1.277798</c:v>
                </c:pt>
                <c:pt idx="509">
                  <c:v>1.341628</c:v>
                </c:pt>
                <c:pt idx="510">
                  <c:v>1.352266</c:v>
                </c:pt>
                <c:pt idx="511">
                  <c:v>1.416096</c:v>
                </c:pt>
                <c:pt idx="512">
                  <c:v>1.522479</c:v>
                </c:pt>
                <c:pt idx="513">
                  <c:v>1.586309</c:v>
                </c:pt>
                <c:pt idx="514">
                  <c:v>1.586309</c:v>
                </c:pt>
                <c:pt idx="515">
                  <c:v>1.533117</c:v>
                </c:pt>
                <c:pt idx="516">
                  <c:v>1.533117</c:v>
                </c:pt>
                <c:pt idx="517">
                  <c:v>1.457671</c:v>
                </c:pt>
                <c:pt idx="518">
                  <c:v>1.415118</c:v>
                </c:pt>
                <c:pt idx="519">
                  <c:v>1.34065</c:v>
                </c:pt>
                <c:pt idx="520">
                  <c:v>1.297119</c:v>
                </c:pt>
                <c:pt idx="521">
                  <c:v>1.275843</c:v>
                </c:pt>
                <c:pt idx="522">
                  <c:v>1.211035</c:v>
                </c:pt>
                <c:pt idx="523">
                  <c:v>1.168482</c:v>
                </c:pt>
                <c:pt idx="524">
                  <c:v>1.125929</c:v>
                </c:pt>
                <c:pt idx="525">
                  <c:v>1.070782</c:v>
                </c:pt>
                <c:pt idx="526">
                  <c:v>1.069804</c:v>
                </c:pt>
                <c:pt idx="527">
                  <c:v>1.048527</c:v>
                </c:pt>
                <c:pt idx="528">
                  <c:v>1.037889</c:v>
                </c:pt>
                <c:pt idx="529">
                  <c:v>0.994358</c:v>
                </c:pt>
                <c:pt idx="530">
                  <c:v>0.994358</c:v>
                </c:pt>
                <c:pt idx="531">
                  <c:v>0.994358</c:v>
                </c:pt>
                <c:pt idx="532">
                  <c:v>0.921845</c:v>
                </c:pt>
                <c:pt idx="533">
                  <c:v>0.921845</c:v>
                </c:pt>
                <c:pt idx="534">
                  <c:v>0.934439</c:v>
                </c:pt>
                <c:pt idx="535">
                  <c:v>0.923801</c:v>
                </c:pt>
                <c:pt idx="536">
                  <c:v>0.923801</c:v>
                </c:pt>
                <c:pt idx="537">
                  <c:v>0.923801</c:v>
                </c:pt>
                <c:pt idx="538">
                  <c:v>0.924779</c:v>
                </c:pt>
                <c:pt idx="539">
                  <c:v>0.91414</c:v>
                </c:pt>
                <c:pt idx="540">
                  <c:v>0.924779</c:v>
                </c:pt>
                <c:pt idx="541">
                  <c:v>0.91414</c:v>
                </c:pt>
                <c:pt idx="542">
                  <c:v>0.925757</c:v>
                </c:pt>
                <c:pt idx="543">
                  <c:v>0.893842</c:v>
                </c:pt>
                <c:pt idx="544">
                  <c:v>0.925757</c:v>
                </c:pt>
                <c:pt idx="545">
                  <c:v>0.884181</c:v>
                </c:pt>
                <c:pt idx="546">
                  <c:v>0.894819</c:v>
                </c:pt>
                <c:pt idx="547">
                  <c:v>0.926734</c:v>
                </c:pt>
                <c:pt idx="548">
                  <c:v>0.949966</c:v>
                </c:pt>
                <c:pt idx="549">
                  <c:v>0.99252</c:v>
                </c:pt>
                <c:pt idx="550">
                  <c:v>1.003158</c:v>
                </c:pt>
                <c:pt idx="551">
                  <c:v>0.993497</c:v>
                </c:pt>
                <c:pt idx="552">
                  <c:v>1.035073</c:v>
                </c:pt>
                <c:pt idx="553">
                  <c:v>1.067965</c:v>
                </c:pt>
                <c:pt idx="554">
                  <c:v>1.067965</c:v>
                </c:pt>
                <c:pt idx="555">
                  <c:v>1.046689</c:v>
                </c:pt>
                <c:pt idx="556">
                  <c:v>1.058305</c:v>
                </c:pt>
                <c:pt idx="557">
                  <c:v>0.956811</c:v>
                </c:pt>
                <c:pt idx="558">
                  <c:v>0.946173</c:v>
                </c:pt>
                <c:pt idx="559">
                  <c:v>0.988726</c:v>
                </c:pt>
                <c:pt idx="560">
                  <c:v>1.01098</c:v>
                </c:pt>
                <c:pt idx="561">
                  <c:v>1.121274</c:v>
                </c:pt>
                <c:pt idx="562">
                  <c:v>1.195742</c:v>
                </c:pt>
                <c:pt idx="563">
                  <c:v>1.248934</c:v>
                </c:pt>
                <c:pt idx="564">
                  <c:v>1.302125</c:v>
                </c:pt>
                <c:pt idx="565">
                  <c:v>1.365955</c:v>
                </c:pt>
                <c:pt idx="566">
                  <c:v>1.376593</c:v>
                </c:pt>
                <c:pt idx="567">
                  <c:v>1.462678</c:v>
                </c:pt>
                <c:pt idx="568">
                  <c:v>1.473316</c:v>
                </c:pt>
                <c:pt idx="569">
                  <c:v>1.526507</c:v>
                </c:pt>
                <c:pt idx="570">
                  <c:v>1.52553</c:v>
                </c:pt>
                <c:pt idx="571">
                  <c:v>1.526507</c:v>
                </c:pt>
                <c:pt idx="572">
                  <c:v>1.52553</c:v>
                </c:pt>
                <c:pt idx="573">
                  <c:v>1.493615</c:v>
                </c:pt>
                <c:pt idx="574">
                  <c:v>1.494592</c:v>
                </c:pt>
                <c:pt idx="575">
                  <c:v>1.472338</c:v>
                </c:pt>
                <c:pt idx="576">
                  <c:v>1.440423</c:v>
                </c:pt>
                <c:pt idx="577">
                  <c:v>1.419147</c:v>
                </c:pt>
                <c:pt idx="578">
                  <c:v>1.408508</c:v>
                </c:pt>
                <c:pt idx="579">
                  <c:v>1.364977</c:v>
                </c:pt>
                <c:pt idx="580">
                  <c:v>1.364977</c:v>
                </c:pt>
                <c:pt idx="581">
                  <c:v>1.375616</c:v>
                </c:pt>
                <c:pt idx="582">
                  <c:v>1.320469</c:v>
                </c:pt>
                <c:pt idx="583">
                  <c:v>1.30983</c:v>
                </c:pt>
                <c:pt idx="584">
                  <c:v>1.223746</c:v>
                </c:pt>
                <c:pt idx="585">
                  <c:v>1.245023</c:v>
                </c:pt>
                <c:pt idx="586">
                  <c:v>1.245023</c:v>
                </c:pt>
                <c:pt idx="587">
                  <c:v>1.245023</c:v>
                </c:pt>
                <c:pt idx="588">
                  <c:v>1.255661</c:v>
                </c:pt>
                <c:pt idx="589">
                  <c:v>1.234384</c:v>
                </c:pt>
                <c:pt idx="590">
                  <c:v>1.223746</c:v>
                </c:pt>
                <c:pt idx="591">
                  <c:v>1.20247</c:v>
                </c:pt>
                <c:pt idx="592">
                  <c:v>1.181193</c:v>
                </c:pt>
                <c:pt idx="593">
                  <c:v>1.191831</c:v>
                </c:pt>
                <c:pt idx="594">
                  <c:v>1.159916</c:v>
                </c:pt>
                <c:pt idx="595">
                  <c:v>1.117363</c:v>
                </c:pt>
                <c:pt idx="596">
                  <c:v>1.13864</c:v>
                </c:pt>
                <c:pt idx="597">
                  <c:v>1.128001</c:v>
                </c:pt>
                <c:pt idx="598">
                  <c:v>1.160894</c:v>
                </c:pt>
                <c:pt idx="599">
                  <c:v>1.182171</c:v>
                </c:pt>
                <c:pt idx="600">
                  <c:v>1.182171</c:v>
                </c:pt>
                <c:pt idx="601">
                  <c:v>1.182171</c:v>
                </c:pt>
                <c:pt idx="602">
                  <c:v>1.192809</c:v>
                </c:pt>
                <c:pt idx="603">
                  <c:v>1.224724</c:v>
                </c:pt>
                <c:pt idx="604">
                  <c:v>1.256639</c:v>
                </c:pt>
                <c:pt idx="605">
                  <c:v>1.246</c:v>
                </c:pt>
                <c:pt idx="606">
                  <c:v>1.299192</c:v>
                </c:pt>
                <c:pt idx="607">
                  <c:v>1.311786</c:v>
                </c:pt>
                <c:pt idx="608">
                  <c:v>1.364977</c:v>
                </c:pt>
                <c:pt idx="609">
                  <c:v>1.40753</c:v>
                </c:pt>
                <c:pt idx="610">
                  <c:v>1.47136</c:v>
                </c:pt>
                <c:pt idx="611">
                  <c:v>1.503275</c:v>
                </c:pt>
                <c:pt idx="612">
                  <c:v>1.481999</c:v>
                </c:pt>
                <c:pt idx="613">
                  <c:v>1.482976</c:v>
                </c:pt>
                <c:pt idx="614">
                  <c:v>1.4617</c:v>
                </c:pt>
                <c:pt idx="615">
                  <c:v>1.408508</c:v>
                </c:pt>
                <c:pt idx="616">
                  <c:v>1.355317</c:v>
                </c:pt>
                <c:pt idx="617">
                  <c:v>1.291487</c:v>
                </c:pt>
                <c:pt idx="618">
                  <c:v>1.248934</c:v>
                </c:pt>
                <c:pt idx="619">
                  <c:v>1.142551</c:v>
                </c:pt>
                <c:pt idx="620">
                  <c:v>1.131913</c:v>
                </c:pt>
                <c:pt idx="621">
                  <c:v>1.131913</c:v>
                </c:pt>
                <c:pt idx="622">
                  <c:v>1.121274</c:v>
                </c:pt>
                <c:pt idx="623">
                  <c:v>1.121274</c:v>
                </c:pt>
                <c:pt idx="624">
                  <c:v>1.090337</c:v>
                </c:pt>
                <c:pt idx="625">
                  <c:v>1.069061</c:v>
                </c:pt>
                <c:pt idx="626">
                  <c:v>1.090337</c:v>
                </c:pt>
                <c:pt idx="627">
                  <c:v>1.079699</c:v>
                </c:pt>
                <c:pt idx="628">
                  <c:v>1.089359</c:v>
                </c:pt>
                <c:pt idx="629">
                  <c:v>0.993615</c:v>
                </c:pt>
                <c:pt idx="630">
                  <c:v>1.057444</c:v>
                </c:pt>
                <c:pt idx="631">
                  <c:v>1.078721</c:v>
                </c:pt>
                <c:pt idx="632">
                  <c:v>1.142551</c:v>
                </c:pt>
                <c:pt idx="633">
                  <c:v>1.142551</c:v>
                </c:pt>
                <c:pt idx="634">
                  <c:v>1.185104</c:v>
                </c:pt>
                <c:pt idx="635">
                  <c:v>1.185104</c:v>
                </c:pt>
                <c:pt idx="636">
                  <c:v>1.195742</c:v>
                </c:pt>
                <c:pt idx="637">
                  <c:v>1.195742</c:v>
                </c:pt>
                <c:pt idx="638">
                  <c:v>1.206381</c:v>
                </c:pt>
                <c:pt idx="639">
                  <c:v>1.195742</c:v>
                </c:pt>
                <c:pt idx="640">
                  <c:v>1.19672</c:v>
                </c:pt>
                <c:pt idx="641">
                  <c:v>1.207358</c:v>
                </c:pt>
                <c:pt idx="642">
                  <c:v>1.207358</c:v>
                </c:pt>
                <c:pt idx="643">
                  <c:v>1.207358</c:v>
                </c:pt>
                <c:pt idx="644">
                  <c:v>1.239273</c:v>
                </c:pt>
                <c:pt idx="645">
                  <c:v>1.303103</c:v>
                </c:pt>
                <c:pt idx="646">
                  <c:v>1.345656</c:v>
                </c:pt>
                <c:pt idx="647">
                  <c:v>1.366933</c:v>
                </c:pt>
                <c:pt idx="648">
                  <c:v>1.377571</c:v>
                </c:pt>
                <c:pt idx="649">
                  <c:v>1.409486</c:v>
                </c:pt>
                <c:pt idx="650">
                  <c:v>1.430763</c:v>
                </c:pt>
                <c:pt idx="651">
                  <c:v>1.473316</c:v>
                </c:pt>
                <c:pt idx="652">
                  <c:v>1.494592</c:v>
                </c:pt>
                <c:pt idx="653">
                  <c:v>1.547784</c:v>
                </c:pt>
                <c:pt idx="654">
                  <c:v>1.600976</c:v>
                </c:pt>
                <c:pt idx="655">
                  <c:v>1.473316</c:v>
                </c:pt>
                <c:pt idx="656">
                  <c:v>1.526507</c:v>
                </c:pt>
                <c:pt idx="657">
                  <c:v>1.600975</c:v>
                </c:pt>
                <c:pt idx="658">
                  <c:v>1.654167</c:v>
                </c:pt>
                <c:pt idx="659">
                  <c:v>1.675443</c:v>
                </c:pt>
                <c:pt idx="660">
                  <c:v>1.69672</c:v>
                </c:pt>
                <c:pt idx="661">
                  <c:v>1.707358</c:v>
                </c:pt>
                <c:pt idx="662">
                  <c:v>1.717997</c:v>
                </c:pt>
                <c:pt idx="663">
                  <c:v>1.707358</c:v>
                </c:pt>
                <c:pt idx="664">
                  <c:v>1.675443</c:v>
                </c:pt>
                <c:pt idx="665">
                  <c:v>1.562333</c:v>
                </c:pt>
                <c:pt idx="666">
                  <c:v>1.615525</c:v>
                </c:pt>
                <c:pt idx="667">
                  <c:v>1.626163</c:v>
                </c:pt>
                <c:pt idx="668">
                  <c:v>1.658078</c:v>
                </c:pt>
                <c:pt idx="669">
                  <c:v>1.679355</c:v>
                </c:pt>
                <c:pt idx="670">
                  <c:v>1.668716</c:v>
                </c:pt>
                <c:pt idx="671">
                  <c:v>1.666761</c:v>
                </c:pt>
                <c:pt idx="672">
                  <c:v>1.741229</c:v>
                </c:pt>
                <c:pt idx="673">
                  <c:v>1.773144</c:v>
                </c:pt>
                <c:pt idx="674">
                  <c:v>1.677399</c:v>
                </c:pt>
                <c:pt idx="675">
                  <c:v>1.665783</c:v>
                </c:pt>
                <c:pt idx="676">
                  <c:v>1.697698</c:v>
                </c:pt>
                <c:pt idx="677">
                  <c:v>1.739273</c:v>
                </c:pt>
                <c:pt idx="678">
                  <c:v>1.835018</c:v>
                </c:pt>
                <c:pt idx="679">
                  <c:v>1.791487</c:v>
                </c:pt>
                <c:pt idx="680">
                  <c:v>1.812764</c:v>
                </c:pt>
                <c:pt idx="681">
                  <c:v>1.758594</c:v>
                </c:pt>
                <c:pt idx="682">
                  <c:v>1.758594</c:v>
                </c:pt>
                <c:pt idx="683">
                  <c:v>1.724724</c:v>
                </c:pt>
                <c:pt idx="684">
                  <c:v>1.660894</c:v>
                </c:pt>
                <c:pt idx="685">
                  <c:v>1.639617</c:v>
                </c:pt>
                <c:pt idx="686">
                  <c:v>1.57481</c:v>
                </c:pt>
                <c:pt idx="687">
                  <c:v>1.542895</c:v>
                </c:pt>
                <c:pt idx="688">
                  <c:v>1.41328</c:v>
                </c:pt>
                <c:pt idx="689">
                  <c:v>1.434557</c:v>
                </c:pt>
                <c:pt idx="690">
                  <c:v>1.466471</c:v>
                </c:pt>
                <c:pt idx="691">
                  <c:v>1.487748</c:v>
                </c:pt>
                <c:pt idx="692">
                  <c:v>1.487748</c:v>
                </c:pt>
                <c:pt idx="693">
                  <c:v>1.498386</c:v>
                </c:pt>
                <c:pt idx="694">
                  <c:v>1.496431</c:v>
                </c:pt>
                <c:pt idx="695">
                  <c:v>1.519663</c:v>
                </c:pt>
                <c:pt idx="696">
                  <c:v>1.517707</c:v>
                </c:pt>
                <c:pt idx="697">
                  <c:v>1.517707</c:v>
                </c:pt>
                <c:pt idx="698">
                  <c:v>1.538984</c:v>
                </c:pt>
                <c:pt idx="699">
                  <c:v>1.549622</c:v>
                </c:pt>
                <c:pt idx="700">
                  <c:v>1.517707</c:v>
                </c:pt>
                <c:pt idx="701">
                  <c:v>1.538984</c:v>
                </c:pt>
                <c:pt idx="702">
                  <c:v>1.538006</c:v>
                </c:pt>
                <c:pt idx="703">
                  <c:v>1.431623</c:v>
                </c:pt>
                <c:pt idx="704">
                  <c:v>1.431623</c:v>
                </c:pt>
                <c:pt idx="705">
                  <c:v>1.4529</c:v>
                </c:pt>
                <c:pt idx="706">
                  <c:v>1.4529</c:v>
                </c:pt>
                <c:pt idx="707">
                  <c:v>1.411324</c:v>
                </c:pt>
                <c:pt idx="708">
                  <c:v>1.410347</c:v>
                </c:pt>
                <c:pt idx="709">
                  <c:v>1.411324</c:v>
                </c:pt>
                <c:pt idx="710">
                  <c:v>1.421963</c:v>
                </c:pt>
                <c:pt idx="711">
                  <c:v>1.411324</c:v>
                </c:pt>
                <c:pt idx="712">
                  <c:v>1.421963</c:v>
                </c:pt>
                <c:pt idx="713">
                  <c:v>1.411324</c:v>
                </c:pt>
                <c:pt idx="714">
                  <c:v>1.400686</c:v>
                </c:pt>
                <c:pt idx="715">
                  <c:v>1.399708</c:v>
                </c:pt>
                <c:pt idx="716">
                  <c:v>1.410347</c:v>
                </c:pt>
                <c:pt idx="717">
                  <c:v>1.399708</c:v>
                </c:pt>
                <c:pt idx="718">
                  <c:v>1.345539</c:v>
                </c:pt>
                <c:pt idx="719">
                  <c:v>1.366816</c:v>
                </c:pt>
                <c:pt idx="720">
                  <c:v>1.420007</c:v>
                </c:pt>
                <c:pt idx="721">
                  <c:v>1.46256</c:v>
                </c:pt>
                <c:pt idx="722">
                  <c:v>1.429668</c:v>
                </c:pt>
                <c:pt idx="723">
                  <c:v>1.450944</c:v>
                </c:pt>
                <c:pt idx="724">
                  <c:v>1.429668</c:v>
                </c:pt>
                <c:pt idx="725">
                  <c:v>1.408391</c:v>
                </c:pt>
                <c:pt idx="726">
                  <c:v>1.419029</c:v>
                </c:pt>
                <c:pt idx="727">
                  <c:v>1.397753</c:v>
                </c:pt>
                <c:pt idx="728">
                  <c:v>1.344561</c:v>
                </c:pt>
                <c:pt idx="729">
                  <c:v>1.333923</c:v>
                </c:pt>
                <c:pt idx="730">
                  <c:v>1.29137</c:v>
                </c:pt>
                <c:pt idx="731">
                  <c:v>1.280731</c:v>
                </c:pt>
                <c:pt idx="732">
                  <c:v>1.238178</c:v>
                </c:pt>
                <c:pt idx="733">
                  <c:v>1.216902</c:v>
                </c:pt>
                <c:pt idx="734">
                  <c:v>1.16371</c:v>
                </c:pt>
                <c:pt idx="735">
                  <c:v>1.16371</c:v>
                </c:pt>
                <c:pt idx="736">
                  <c:v>1.153072</c:v>
                </c:pt>
                <c:pt idx="737">
                  <c:v>1.131795</c:v>
                </c:pt>
                <c:pt idx="738">
                  <c:v>1.120179</c:v>
                </c:pt>
                <c:pt idx="739">
                  <c:v>1.098903</c:v>
                </c:pt>
                <c:pt idx="740">
                  <c:v>1.120179</c:v>
                </c:pt>
                <c:pt idx="741">
                  <c:v>1.130817</c:v>
                </c:pt>
                <c:pt idx="742">
                  <c:v>1.194647</c:v>
                </c:pt>
                <c:pt idx="743">
                  <c:v>1.226562</c:v>
                </c:pt>
                <c:pt idx="744">
                  <c:v>1.226562</c:v>
                </c:pt>
                <c:pt idx="745">
                  <c:v>1.2372</c:v>
                </c:pt>
                <c:pt idx="746">
                  <c:v>1.194647</c:v>
                </c:pt>
                <c:pt idx="747">
                  <c:v>1.184009</c:v>
                </c:pt>
                <c:pt idx="748">
                  <c:v>1.215924</c:v>
                </c:pt>
                <c:pt idx="749">
                  <c:v>1.2372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1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79558259"/>
        <c:axId val="21427023"/>
      </c:scatterChart>
      <c:valAx>
        <c:axId val="7955825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023"/>
        <c:crossesAt val="0"/>
        <c:crossBetween val="midCat"/>
      </c:valAx>
      <c:valAx>
        <c:axId val="214270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25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C$3:$C$2000</c:f>
              <c:numCache>
                <c:formatCode>General</c:formatCode>
                <c:ptCount val="1998"/>
                <c:pt idx="0">
                  <c:v>1.434889</c:v>
                </c:pt>
                <c:pt idx="1">
                  <c:v>4.987778</c:v>
                </c:pt>
                <c:pt idx="2">
                  <c:v>10.876667</c:v>
                </c:pt>
                <c:pt idx="3">
                  <c:v>18.21</c:v>
                </c:pt>
                <c:pt idx="4">
                  <c:v>26.765556</c:v>
                </c:pt>
                <c:pt idx="5">
                  <c:v>34.21</c:v>
                </c:pt>
                <c:pt idx="6">
                  <c:v>41.21</c:v>
                </c:pt>
                <c:pt idx="7">
                  <c:v>46.657111</c:v>
                </c:pt>
                <c:pt idx="8">
                  <c:v>50.990444</c:v>
                </c:pt>
                <c:pt idx="9">
                  <c:v>54.770889</c:v>
                </c:pt>
                <c:pt idx="10">
                  <c:v>58.551334</c:v>
                </c:pt>
                <c:pt idx="11">
                  <c:v>44.062444</c:v>
                </c:pt>
                <c:pt idx="12">
                  <c:v>41.620667</c:v>
                </c:pt>
                <c:pt idx="13">
                  <c:v>41.292667</c:v>
                </c:pt>
                <c:pt idx="14">
                  <c:v>43.742444</c:v>
                </c:pt>
                <c:pt idx="15">
                  <c:v>53.300667</c:v>
                </c:pt>
                <c:pt idx="16">
                  <c:v>57.97</c:v>
                </c:pt>
                <c:pt idx="17">
                  <c:v>68.861556</c:v>
                </c:pt>
                <c:pt idx="18">
                  <c:v>77.866889</c:v>
                </c:pt>
                <c:pt idx="19">
                  <c:v>91.200222</c:v>
                </c:pt>
                <c:pt idx="20">
                  <c:v>100.980667</c:v>
                </c:pt>
                <c:pt idx="21">
                  <c:v>104.872222</c:v>
                </c:pt>
                <c:pt idx="22">
                  <c:v>102.538889</c:v>
                </c:pt>
                <c:pt idx="23">
                  <c:v>91.983333</c:v>
                </c:pt>
                <c:pt idx="24">
                  <c:v>83.986</c:v>
                </c:pt>
                <c:pt idx="25">
                  <c:v>80.763778</c:v>
                </c:pt>
                <c:pt idx="26">
                  <c:v>81.210889</c:v>
                </c:pt>
                <c:pt idx="27">
                  <c:v>79.097111</c:v>
                </c:pt>
                <c:pt idx="28">
                  <c:v>76.433111</c:v>
                </c:pt>
                <c:pt idx="29">
                  <c:v>74.766444</c:v>
                </c:pt>
                <c:pt idx="30">
                  <c:v>73.322</c:v>
                </c:pt>
                <c:pt idx="31">
                  <c:v>72.099778</c:v>
                </c:pt>
                <c:pt idx="32">
                  <c:v>68.994</c:v>
                </c:pt>
                <c:pt idx="33">
                  <c:v>65.105111</c:v>
                </c:pt>
                <c:pt idx="34">
                  <c:v>61.882889</c:v>
                </c:pt>
                <c:pt idx="35">
                  <c:v>58.660667</c:v>
                </c:pt>
                <c:pt idx="36">
                  <c:v>54.996667</c:v>
                </c:pt>
                <c:pt idx="37">
                  <c:v>51.443778</c:v>
                </c:pt>
                <c:pt idx="38">
                  <c:v>48.110444</c:v>
                </c:pt>
                <c:pt idx="39">
                  <c:v>47.335333</c:v>
                </c:pt>
                <c:pt idx="40">
                  <c:v>48.229556</c:v>
                </c:pt>
                <c:pt idx="41">
                  <c:v>47.454444</c:v>
                </c:pt>
                <c:pt idx="42">
                  <c:v>45.343333</c:v>
                </c:pt>
                <c:pt idx="43">
                  <c:v>42.904222</c:v>
                </c:pt>
                <c:pt idx="44">
                  <c:v>42.129111</c:v>
                </c:pt>
                <c:pt idx="45">
                  <c:v>44.134444</c:v>
                </c:pt>
                <c:pt idx="46">
                  <c:v>46.359333</c:v>
                </c:pt>
                <c:pt idx="47">
                  <c:v>45.584222</c:v>
                </c:pt>
                <c:pt idx="48">
                  <c:v>44.142444</c:v>
                </c:pt>
                <c:pt idx="49">
                  <c:v>40.258889</c:v>
                </c:pt>
                <c:pt idx="50">
                  <c:v>34.483778</c:v>
                </c:pt>
                <c:pt idx="51">
                  <c:v>30.708667</c:v>
                </c:pt>
                <c:pt idx="52">
                  <c:v>26.933556</c:v>
                </c:pt>
                <c:pt idx="53">
                  <c:v>13.539778</c:v>
                </c:pt>
                <c:pt idx="54">
                  <c:v>13.764667</c:v>
                </c:pt>
                <c:pt idx="55">
                  <c:v>14.764667</c:v>
                </c:pt>
                <c:pt idx="56">
                  <c:v>16.100667</c:v>
                </c:pt>
                <c:pt idx="57">
                  <c:v>16.881111</c:v>
                </c:pt>
                <c:pt idx="58">
                  <c:v>16.661556</c:v>
                </c:pt>
                <c:pt idx="59">
                  <c:v>16.772667</c:v>
                </c:pt>
                <c:pt idx="60">
                  <c:v>17.333556</c:v>
                </c:pt>
                <c:pt idx="61">
                  <c:v>17.889111</c:v>
                </c:pt>
                <c:pt idx="62">
                  <c:v>19.891778</c:v>
                </c:pt>
                <c:pt idx="63">
                  <c:v>21.227778</c:v>
                </c:pt>
                <c:pt idx="64">
                  <c:v>21.230444</c:v>
                </c:pt>
                <c:pt idx="65">
                  <c:v>20.680222</c:v>
                </c:pt>
                <c:pt idx="66">
                  <c:v>20.346889</c:v>
                </c:pt>
                <c:pt idx="67">
                  <c:v>19.682889</c:v>
                </c:pt>
                <c:pt idx="68">
                  <c:v>19.352222</c:v>
                </c:pt>
                <c:pt idx="69">
                  <c:v>17.577111</c:v>
                </c:pt>
                <c:pt idx="70">
                  <c:v>16.690889</c:v>
                </c:pt>
                <c:pt idx="71">
                  <c:v>15.024222</c:v>
                </c:pt>
                <c:pt idx="72">
                  <c:v>14.468667</c:v>
                </c:pt>
                <c:pt idx="73">
                  <c:v>15.81</c:v>
                </c:pt>
                <c:pt idx="74">
                  <c:v>17.034889</c:v>
                </c:pt>
                <c:pt idx="75">
                  <c:v>17.704222</c:v>
                </c:pt>
                <c:pt idx="76">
                  <c:v>18.593111</c:v>
                </c:pt>
                <c:pt idx="77">
                  <c:v>19.376222</c:v>
                </c:pt>
                <c:pt idx="78">
                  <c:v>22.601111</c:v>
                </c:pt>
                <c:pt idx="79">
                  <c:v>24.601111</c:v>
                </c:pt>
                <c:pt idx="80">
                  <c:v>23.159333</c:v>
                </c:pt>
                <c:pt idx="81">
                  <c:v>24.162</c:v>
                </c:pt>
                <c:pt idx="82">
                  <c:v>24.609111</c:v>
                </c:pt>
                <c:pt idx="83">
                  <c:v>23.058889</c:v>
                </c:pt>
                <c:pt idx="84">
                  <c:v>21.283778</c:v>
                </c:pt>
                <c:pt idx="85">
                  <c:v>20.394889</c:v>
                </c:pt>
                <c:pt idx="86">
                  <c:v>20.064222</c:v>
                </c:pt>
                <c:pt idx="87">
                  <c:v>20.178</c:v>
                </c:pt>
                <c:pt idx="88">
                  <c:v>19.738889</c:v>
                </c:pt>
                <c:pt idx="89">
                  <c:v>17.630444</c:v>
                </c:pt>
                <c:pt idx="90">
                  <c:v>18.633111</c:v>
                </c:pt>
                <c:pt idx="91">
                  <c:v>22.635778</c:v>
                </c:pt>
                <c:pt idx="92">
                  <c:v>25.302444</c:v>
                </c:pt>
                <c:pt idx="93">
                  <c:v>24.860667</c:v>
                </c:pt>
                <c:pt idx="94">
                  <c:v>24.310444</c:v>
                </c:pt>
                <c:pt idx="95">
                  <c:v>23.199333</c:v>
                </c:pt>
                <c:pt idx="96">
                  <c:v>21.313111</c:v>
                </c:pt>
                <c:pt idx="97">
                  <c:v>19.982444</c:v>
                </c:pt>
                <c:pt idx="98">
                  <c:v>18.096222</c:v>
                </c:pt>
                <c:pt idx="99">
                  <c:v>16.540667</c:v>
                </c:pt>
                <c:pt idx="100">
                  <c:v>15.543333</c:v>
                </c:pt>
                <c:pt idx="101">
                  <c:v>14.882</c:v>
                </c:pt>
                <c:pt idx="102">
                  <c:v>14.551333</c:v>
                </c:pt>
                <c:pt idx="103">
                  <c:v>14.884667</c:v>
                </c:pt>
                <c:pt idx="104">
                  <c:v>8.800222</c:v>
                </c:pt>
                <c:pt idx="105">
                  <c:v>10.355778</c:v>
                </c:pt>
                <c:pt idx="106">
                  <c:v>12.244667</c:v>
                </c:pt>
                <c:pt idx="107">
                  <c:v>12.802889</c:v>
                </c:pt>
                <c:pt idx="108">
                  <c:v>12.691778</c:v>
                </c:pt>
                <c:pt idx="109">
                  <c:v>11.916667</c:v>
                </c:pt>
                <c:pt idx="110">
                  <c:v>11.472222</c:v>
                </c:pt>
                <c:pt idx="111">
                  <c:v>11.25</c:v>
                </c:pt>
                <c:pt idx="112">
                  <c:v>10.919333</c:v>
                </c:pt>
                <c:pt idx="113">
                  <c:v>10.030444</c:v>
                </c:pt>
                <c:pt idx="114">
                  <c:v>8.252667</c:v>
                </c:pt>
                <c:pt idx="115">
                  <c:v>8.591333</c:v>
                </c:pt>
                <c:pt idx="116">
                  <c:v>9.369111</c:v>
                </c:pt>
                <c:pt idx="117">
                  <c:v>10.591333</c:v>
                </c:pt>
                <c:pt idx="118">
                  <c:v>11.594</c:v>
                </c:pt>
                <c:pt idx="119">
                  <c:v>12.594</c:v>
                </c:pt>
                <c:pt idx="120">
                  <c:v>12.816222</c:v>
                </c:pt>
                <c:pt idx="121">
                  <c:v>13.149556</c:v>
                </c:pt>
                <c:pt idx="122">
                  <c:v>12.818889</c:v>
                </c:pt>
                <c:pt idx="123">
                  <c:v>13.374444</c:v>
                </c:pt>
                <c:pt idx="124">
                  <c:v>13.041111</c:v>
                </c:pt>
                <c:pt idx="125">
                  <c:v>10.377111</c:v>
                </c:pt>
                <c:pt idx="126">
                  <c:v>11.824222</c:v>
                </c:pt>
                <c:pt idx="127">
                  <c:v>14.490889</c:v>
                </c:pt>
                <c:pt idx="128">
                  <c:v>17.046444</c:v>
                </c:pt>
                <c:pt idx="129">
                  <c:v>19.824222</c:v>
                </c:pt>
                <c:pt idx="130">
                  <c:v>21.935333</c:v>
                </c:pt>
                <c:pt idx="131">
                  <c:v>21.718444</c:v>
                </c:pt>
                <c:pt idx="132">
                  <c:v>20.162889</c:v>
                </c:pt>
                <c:pt idx="133">
                  <c:v>19.496222</c:v>
                </c:pt>
                <c:pt idx="134">
                  <c:v>17.832222</c:v>
                </c:pt>
                <c:pt idx="135">
                  <c:v>16.387778</c:v>
                </c:pt>
                <c:pt idx="136">
                  <c:v>16.61</c:v>
                </c:pt>
                <c:pt idx="137">
                  <c:v>18.612667</c:v>
                </c:pt>
                <c:pt idx="138">
                  <c:v>19.390444</c:v>
                </c:pt>
                <c:pt idx="139">
                  <c:v>18.834889</c:v>
                </c:pt>
                <c:pt idx="140">
                  <c:v>16.948667</c:v>
                </c:pt>
                <c:pt idx="141">
                  <c:v>14.726444</c:v>
                </c:pt>
                <c:pt idx="142">
                  <c:v>14.948667</c:v>
                </c:pt>
                <c:pt idx="143">
                  <c:v>15.842889</c:v>
                </c:pt>
                <c:pt idx="144">
                  <c:v>16.954</c:v>
                </c:pt>
                <c:pt idx="145">
                  <c:v>17.398444</c:v>
                </c:pt>
                <c:pt idx="146">
                  <c:v>17.620667</c:v>
                </c:pt>
                <c:pt idx="147">
                  <c:v>18.731778</c:v>
                </c:pt>
                <c:pt idx="148">
                  <c:v>19.067778</c:v>
                </c:pt>
                <c:pt idx="149">
                  <c:v>18.623333</c:v>
                </c:pt>
                <c:pt idx="150">
                  <c:v>16.623333</c:v>
                </c:pt>
                <c:pt idx="151">
                  <c:v>15.956667</c:v>
                </c:pt>
                <c:pt idx="152">
                  <c:v>16.956667</c:v>
                </c:pt>
                <c:pt idx="153">
                  <c:v>18.959333</c:v>
                </c:pt>
                <c:pt idx="154">
                  <c:v>19.626</c:v>
                </c:pt>
                <c:pt idx="155">
                  <c:v>18.626</c:v>
                </c:pt>
                <c:pt idx="156">
                  <c:v>13.750444</c:v>
                </c:pt>
                <c:pt idx="157">
                  <c:v>15.419778</c:v>
                </c:pt>
                <c:pt idx="158">
                  <c:v>15.753111</c:v>
                </c:pt>
                <c:pt idx="159">
                  <c:v>18.308667</c:v>
                </c:pt>
                <c:pt idx="160">
                  <c:v>21.197556</c:v>
                </c:pt>
                <c:pt idx="161">
                  <c:v>20.864222</c:v>
                </c:pt>
                <c:pt idx="162">
                  <c:v>20.642</c:v>
                </c:pt>
                <c:pt idx="163">
                  <c:v>19.642</c:v>
                </c:pt>
                <c:pt idx="164">
                  <c:v>17.642</c:v>
                </c:pt>
                <c:pt idx="165">
                  <c:v>17.644667</c:v>
                </c:pt>
                <c:pt idx="166">
                  <c:v>14.419778</c:v>
                </c:pt>
                <c:pt idx="167">
                  <c:v>11.533556</c:v>
                </c:pt>
                <c:pt idx="168">
                  <c:v>17.419778</c:v>
                </c:pt>
                <c:pt idx="169">
                  <c:v>23.864222</c:v>
                </c:pt>
                <c:pt idx="170">
                  <c:v>23.311333</c:v>
                </c:pt>
                <c:pt idx="171">
                  <c:v>23.533556</c:v>
                </c:pt>
                <c:pt idx="172">
                  <c:v>23.311333</c:v>
                </c:pt>
                <c:pt idx="173">
                  <c:v>23.644667</c:v>
                </c:pt>
                <c:pt idx="174">
                  <c:v>23.089111</c:v>
                </c:pt>
                <c:pt idx="175">
                  <c:v>22.533556</c:v>
                </c:pt>
                <c:pt idx="176">
                  <c:v>21.866889</c:v>
                </c:pt>
                <c:pt idx="177">
                  <c:v>21.755778</c:v>
                </c:pt>
                <c:pt idx="178">
                  <c:v>21.866889</c:v>
                </c:pt>
                <c:pt idx="179">
                  <c:v>23.200222</c:v>
                </c:pt>
                <c:pt idx="180">
                  <c:v>23.755778</c:v>
                </c:pt>
                <c:pt idx="181">
                  <c:v>22.644667</c:v>
                </c:pt>
                <c:pt idx="182">
                  <c:v>22.642</c:v>
                </c:pt>
                <c:pt idx="183">
                  <c:v>23.978</c:v>
                </c:pt>
                <c:pt idx="184">
                  <c:v>22.311333</c:v>
                </c:pt>
                <c:pt idx="185">
                  <c:v>20.086444</c:v>
                </c:pt>
                <c:pt idx="186">
                  <c:v>20.197556</c:v>
                </c:pt>
                <c:pt idx="187">
                  <c:v>20.530889</c:v>
                </c:pt>
                <c:pt idx="188">
                  <c:v>20.197556</c:v>
                </c:pt>
                <c:pt idx="189">
                  <c:v>20.864222</c:v>
                </c:pt>
                <c:pt idx="190">
                  <c:v>21.419778</c:v>
                </c:pt>
                <c:pt idx="191">
                  <c:v>20.864222</c:v>
                </c:pt>
                <c:pt idx="192">
                  <c:v>20.197556</c:v>
                </c:pt>
                <c:pt idx="193">
                  <c:v>20.086444</c:v>
                </c:pt>
                <c:pt idx="194">
                  <c:v>20.197556</c:v>
                </c:pt>
                <c:pt idx="195">
                  <c:v>20.642</c:v>
                </c:pt>
                <c:pt idx="196">
                  <c:v>21.086444</c:v>
                </c:pt>
                <c:pt idx="197">
                  <c:v>20.753111</c:v>
                </c:pt>
                <c:pt idx="198">
                  <c:v>21.197556</c:v>
                </c:pt>
                <c:pt idx="199">
                  <c:v>21.975333</c:v>
                </c:pt>
                <c:pt idx="200">
                  <c:v>23.086444</c:v>
                </c:pt>
                <c:pt idx="201">
                  <c:v>23.086444</c:v>
                </c:pt>
                <c:pt idx="202">
                  <c:v>23.308667</c:v>
                </c:pt>
                <c:pt idx="203">
                  <c:v>23.530889</c:v>
                </c:pt>
                <c:pt idx="204">
                  <c:v>22.530889</c:v>
                </c:pt>
                <c:pt idx="205">
                  <c:v>15.975333</c:v>
                </c:pt>
                <c:pt idx="206">
                  <c:v>17.861556</c:v>
                </c:pt>
                <c:pt idx="207">
                  <c:v>20.530889</c:v>
                </c:pt>
                <c:pt idx="208">
                  <c:v>22.419778</c:v>
                </c:pt>
                <c:pt idx="209">
                  <c:v>23.753111</c:v>
                </c:pt>
                <c:pt idx="210">
                  <c:v>24.750444</c:v>
                </c:pt>
                <c:pt idx="211">
                  <c:v>25.194889</c:v>
                </c:pt>
                <c:pt idx="212">
                  <c:v>24.972667</c:v>
                </c:pt>
                <c:pt idx="213">
                  <c:v>23.750444</c:v>
                </c:pt>
                <c:pt idx="214">
                  <c:v>22.750444</c:v>
                </c:pt>
                <c:pt idx="215">
                  <c:v>23.306</c:v>
                </c:pt>
                <c:pt idx="216">
                  <c:v>24.97</c:v>
                </c:pt>
                <c:pt idx="217">
                  <c:v>25.747778</c:v>
                </c:pt>
                <c:pt idx="218">
                  <c:v>26.414444</c:v>
                </c:pt>
                <c:pt idx="219">
                  <c:v>26.636667</c:v>
                </c:pt>
                <c:pt idx="220">
                  <c:v>24.414444</c:v>
                </c:pt>
                <c:pt idx="221">
                  <c:v>23.298</c:v>
                </c:pt>
                <c:pt idx="222">
                  <c:v>22.520222</c:v>
                </c:pt>
                <c:pt idx="223">
                  <c:v>21.520222</c:v>
                </c:pt>
                <c:pt idx="224">
                  <c:v>20.739778</c:v>
                </c:pt>
                <c:pt idx="225">
                  <c:v>19.628667</c:v>
                </c:pt>
                <c:pt idx="226">
                  <c:v>19.962</c:v>
                </c:pt>
                <c:pt idx="227">
                  <c:v>21.517556</c:v>
                </c:pt>
                <c:pt idx="228">
                  <c:v>23.514889</c:v>
                </c:pt>
                <c:pt idx="229">
                  <c:v>24.959333</c:v>
                </c:pt>
                <c:pt idx="230">
                  <c:v>26.626</c:v>
                </c:pt>
                <c:pt idx="231">
                  <c:v>26.734444</c:v>
                </c:pt>
                <c:pt idx="232">
                  <c:v>27.29</c:v>
                </c:pt>
                <c:pt idx="233">
                  <c:v>27.512222</c:v>
                </c:pt>
                <c:pt idx="234">
                  <c:v>26.29</c:v>
                </c:pt>
                <c:pt idx="235">
                  <c:v>27.178889</c:v>
                </c:pt>
                <c:pt idx="236">
                  <c:v>26.956667</c:v>
                </c:pt>
                <c:pt idx="237">
                  <c:v>26.731778</c:v>
                </c:pt>
                <c:pt idx="238">
                  <c:v>27.842889</c:v>
                </c:pt>
                <c:pt idx="239">
                  <c:v>28.176222</c:v>
                </c:pt>
                <c:pt idx="240">
                  <c:v>28.509556</c:v>
                </c:pt>
                <c:pt idx="241">
                  <c:v>27.842889</c:v>
                </c:pt>
                <c:pt idx="242">
                  <c:v>26.615333</c:v>
                </c:pt>
                <c:pt idx="243">
                  <c:v>26.837556</c:v>
                </c:pt>
                <c:pt idx="244">
                  <c:v>28.723778</c:v>
                </c:pt>
                <c:pt idx="245">
                  <c:v>29.834889</c:v>
                </c:pt>
                <c:pt idx="246">
                  <c:v>30.057111</c:v>
                </c:pt>
                <c:pt idx="247">
                  <c:v>31.721111</c:v>
                </c:pt>
                <c:pt idx="248">
                  <c:v>32.943333</c:v>
                </c:pt>
                <c:pt idx="249">
                  <c:v>33.498889</c:v>
                </c:pt>
                <c:pt idx="250">
                  <c:v>34.721111</c:v>
                </c:pt>
                <c:pt idx="251">
                  <c:v>34.940667</c:v>
                </c:pt>
                <c:pt idx="252">
                  <c:v>35.385111</c:v>
                </c:pt>
                <c:pt idx="253">
                  <c:v>36.051778</c:v>
                </c:pt>
                <c:pt idx="254">
                  <c:v>36.490889</c:v>
                </c:pt>
                <c:pt idx="255">
                  <c:v>36.602</c:v>
                </c:pt>
                <c:pt idx="256">
                  <c:v>31.263333</c:v>
                </c:pt>
                <c:pt idx="257">
                  <c:v>31.707778</c:v>
                </c:pt>
                <c:pt idx="258">
                  <c:v>32.152222</c:v>
                </c:pt>
                <c:pt idx="259">
                  <c:v>32.152222</c:v>
                </c:pt>
                <c:pt idx="260">
                  <c:v>32.152222</c:v>
                </c:pt>
                <c:pt idx="261">
                  <c:v>31.482889</c:v>
                </c:pt>
                <c:pt idx="262">
                  <c:v>28.705111</c:v>
                </c:pt>
                <c:pt idx="263">
                  <c:v>24.705111</c:v>
                </c:pt>
                <c:pt idx="264">
                  <c:v>22.927333</c:v>
                </c:pt>
                <c:pt idx="265">
                  <c:v>23.816222</c:v>
                </c:pt>
                <c:pt idx="266">
                  <c:v>26.149556</c:v>
                </c:pt>
                <c:pt idx="267">
                  <c:v>29.369111</c:v>
                </c:pt>
                <c:pt idx="268">
                  <c:v>30.702444</c:v>
                </c:pt>
                <c:pt idx="269">
                  <c:v>30.702444</c:v>
                </c:pt>
                <c:pt idx="270">
                  <c:v>31.480222</c:v>
                </c:pt>
                <c:pt idx="271">
                  <c:v>29.369111</c:v>
                </c:pt>
                <c:pt idx="272">
                  <c:v>25.591333</c:v>
                </c:pt>
                <c:pt idx="273">
                  <c:v>24.813556</c:v>
                </c:pt>
                <c:pt idx="274">
                  <c:v>25.591333</c:v>
                </c:pt>
                <c:pt idx="275">
                  <c:v>28.252667</c:v>
                </c:pt>
                <c:pt idx="276">
                  <c:v>31.697111</c:v>
                </c:pt>
                <c:pt idx="277">
                  <c:v>33.474889</c:v>
                </c:pt>
                <c:pt idx="278">
                  <c:v>34.586</c:v>
                </c:pt>
                <c:pt idx="279">
                  <c:v>33.361111</c:v>
                </c:pt>
                <c:pt idx="280">
                  <c:v>33.361111</c:v>
                </c:pt>
                <c:pt idx="281">
                  <c:v>34.805556</c:v>
                </c:pt>
                <c:pt idx="282">
                  <c:v>35.583333</c:v>
                </c:pt>
                <c:pt idx="283">
                  <c:v>35.916667</c:v>
                </c:pt>
                <c:pt idx="284">
                  <c:v>38.247333</c:v>
                </c:pt>
                <c:pt idx="285">
                  <c:v>39.025111</c:v>
                </c:pt>
                <c:pt idx="286">
                  <c:v>39.911333</c:v>
                </c:pt>
                <c:pt idx="287">
                  <c:v>40.133556</c:v>
                </c:pt>
                <c:pt idx="288">
                  <c:v>39.800222</c:v>
                </c:pt>
                <c:pt idx="289">
                  <c:v>38.461556</c:v>
                </c:pt>
                <c:pt idx="290">
                  <c:v>36.683778</c:v>
                </c:pt>
                <c:pt idx="291">
                  <c:v>34.572667</c:v>
                </c:pt>
                <c:pt idx="292">
                  <c:v>34.017111</c:v>
                </c:pt>
                <c:pt idx="293">
                  <c:v>33.57</c:v>
                </c:pt>
                <c:pt idx="294">
                  <c:v>31.125556</c:v>
                </c:pt>
                <c:pt idx="295">
                  <c:v>31.792222</c:v>
                </c:pt>
                <c:pt idx="296">
                  <c:v>30.236667</c:v>
                </c:pt>
                <c:pt idx="297">
                  <c:v>29.011778</c:v>
                </c:pt>
                <c:pt idx="298">
                  <c:v>30.678444</c:v>
                </c:pt>
                <c:pt idx="299">
                  <c:v>32.678444</c:v>
                </c:pt>
                <c:pt idx="300">
                  <c:v>33.122889</c:v>
                </c:pt>
                <c:pt idx="301">
                  <c:v>34.342444</c:v>
                </c:pt>
                <c:pt idx="302">
                  <c:v>34.342444</c:v>
                </c:pt>
                <c:pt idx="303">
                  <c:v>34.231333</c:v>
                </c:pt>
                <c:pt idx="304">
                  <c:v>35.898</c:v>
                </c:pt>
                <c:pt idx="305">
                  <c:v>35.784222</c:v>
                </c:pt>
                <c:pt idx="306">
                  <c:v>34.895333</c:v>
                </c:pt>
                <c:pt idx="307">
                  <c:v>29.228667</c:v>
                </c:pt>
                <c:pt idx="308">
                  <c:v>28.562</c:v>
                </c:pt>
                <c:pt idx="309">
                  <c:v>30.675778</c:v>
                </c:pt>
                <c:pt idx="310">
                  <c:v>32.673111</c:v>
                </c:pt>
                <c:pt idx="311">
                  <c:v>34.339778</c:v>
                </c:pt>
                <c:pt idx="312">
                  <c:v>33.562</c:v>
                </c:pt>
                <c:pt idx="313">
                  <c:v>30.339778</c:v>
                </c:pt>
                <c:pt idx="314">
                  <c:v>29.117556</c:v>
                </c:pt>
                <c:pt idx="315">
                  <c:v>28.117556</c:v>
                </c:pt>
                <c:pt idx="316">
                  <c:v>29.784222</c:v>
                </c:pt>
                <c:pt idx="317">
                  <c:v>32.228667</c:v>
                </c:pt>
                <c:pt idx="318">
                  <c:v>36.006444</c:v>
                </c:pt>
                <c:pt idx="319">
                  <c:v>39.784222</c:v>
                </c:pt>
                <c:pt idx="320">
                  <c:v>42.339778</c:v>
                </c:pt>
                <c:pt idx="321">
                  <c:v>45.673111</c:v>
                </c:pt>
                <c:pt idx="322">
                  <c:v>53.895333</c:v>
                </c:pt>
                <c:pt idx="323">
                  <c:v>66.89</c:v>
                </c:pt>
                <c:pt idx="324">
                  <c:v>56.334444</c:v>
                </c:pt>
                <c:pt idx="325">
                  <c:v>37.89</c:v>
                </c:pt>
                <c:pt idx="326">
                  <c:v>29.334444</c:v>
                </c:pt>
                <c:pt idx="327">
                  <c:v>28.442889</c:v>
                </c:pt>
                <c:pt idx="328">
                  <c:v>29.109556</c:v>
                </c:pt>
                <c:pt idx="329">
                  <c:v>31.218</c:v>
                </c:pt>
                <c:pt idx="330">
                  <c:v>34.551333</c:v>
                </c:pt>
                <c:pt idx="331">
                  <c:v>39.662444</c:v>
                </c:pt>
                <c:pt idx="332">
                  <c:v>42.551333</c:v>
                </c:pt>
                <c:pt idx="333">
                  <c:v>44.770889</c:v>
                </c:pt>
                <c:pt idx="334">
                  <c:v>41.548667</c:v>
                </c:pt>
                <c:pt idx="335">
                  <c:v>39.215333</c:v>
                </c:pt>
                <c:pt idx="336">
                  <c:v>40.326444</c:v>
                </c:pt>
                <c:pt idx="337">
                  <c:v>42.765556</c:v>
                </c:pt>
                <c:pt idx="338">
                  <c:v>44.104222</c:v>
                </c:pt>
                <c:pt idx="339">
                  <c:v>43.876667</c:v>
                </c:pt>
                <c:pt idx="340">
                  <c:v>43.321111</c:v>
                </c:pt>
                <c:pt idx="341">
                  <c:v>42.098889</c:v>
                </c:pt>
                <c:pt idx="342">
                  <c:v>40.321111</c:v>
                </c:pt>
                <c:pt idx="343">
                  <c:v>38.762889</c:v>
                </c:pt>
                <c:pt idx="344">
                  <c:v>39.540667</c:v>
                </c:pt>
                <c:pt idx="345">
                  <c:v>43.429556</c:v>
                </c:pt>
                <c:pt idx="346">
                  <c:v>45.651778</c:v>
                </c:pt>
                <c:pt idx="347">
                  <c:v>46.426889</c:v>
                </c:pt>
                <c:pt idx="348">
                  <c:v>45.093556</c:v>
                </c:pt>
                <c:pt idx="349">
                  <c:v>43.982444</c:v>
                </c:pt>
                <c:pt idx="350">
                  <c:v>44.535333</c:v>
                </c:pt>
                <c:pt idx="351">
                  <c:v>42.646444</c:v>
                </c:pt>
                <c:pt idx="352">
                  <c:v>38.757556</c:v>
                </c:pt>
                <c:pt idx="353">
                  <c:v>36.979778</c:v>
                </c:pt>
                <c:pt idx="354">
                  <c:v>31.643778</c:v>
                </c:pt>
                <c:pt idx="355">
                  <c:v>30.199333</c:v>
                </c:pt>
                <c:pt idx="356">
                  <c:v>34.088222</c:v>
                </c:pt>
                <c:pt idx="357">
                  <c:v>37.977111</c:v>
                </c:pt>
                <c:pt idx="358">
                  <c:v>24.649111</c:v>
                </c:pt>
                <c:pt idx="359">
                  <c:v>28.426889</c:v>
                </c:pt>
                <c:pt idx="360">
                  <c:v>31.204667</c:v>
                </c:pt>
                <c:pt idx="361">
                  <c:v>30.871333</c:v>
                </c:pt>
                <c:pt idx="362">
                  <c:v>36.315778</c:v>
                </c:pt>
                <c:pt idx="363">
                  <c:v>42.760222</c:v>
                </c:pt>
                <c:pt idx="364">
                  <c:v>46.426889</c:v>
                </c:pt>
                <c:pt idx="365">
                  <c:v>49.982444</c:v>
                </c:pt>
                <c:pt idx="366">
                  <c:v>53.982444</c:v>
                </c:pt>
                <c:pt idx="367">
                  <c:v>58.871333</c:v>
                </c:pt>
                <c:pt idx="368">
                  <c:v>63.426889</c:v>
                </c:pt>
                <c:pt idx="369">
                  <c:v>64.757556</c:v>
                </c:pt>
                <c:pt idx="370">
                  <c:v>65.424222</c:v>
                </c:pt>
                <c:pt idx="371">
                  <c:v>64.424222</c:v>
                </c:pt>
                <c:pt idx="372">
                  <c:v>64.643778</c:v>
                </c:pt>
                <c:pt idx="373">
                  <c:v>65.532667</c:v>
                </c:pt>
                <c:pt idx="374">
                  <c:v>66.082889</c:v>
                </c:pt>
                <c:pt idx="375">
                  <c:v>69.194</c:v>
                </c:pt>
                <c:pt idx="376">
                  <c:v>68.635778</c:v>
                </c:pt>
                <c:pt idx="377">
                  <c:v>70.188667</c:v>
                </c:pt>
                <c:pt idx="378">
                  <c:v>72.633111</c:v>
                </c:pt>
                <c:pt idx="379">
                  <c:v>72.522</c:v>
                </c:pt>
                <c:pt idx="380">
                  <c:v>70.074889</c:v>
                </c:pt>
                <c:pt idx="381">
                  <c:v>69.627778</c:v>
                </c:pt>
                <c:pt idx="382">
                  <c:v>70.961111</c:v>
                </c:pt>
                <c:pt idx="383">
                  <c:v>72.955778</c:v>
                </c:pt>
                <c:pt idx="384">
                  <c:v>75.955778</c:v>
                </c:pt>
                <c:pt idx="385">
                  <c:v>78.397556</c:v>
                </c:pt>
                <c:pt idx="386">
                  <c:v>78.172667</c:v>
                </c:pt>
                <c:pt idx="387">
                  <c:v>76.172667</c:v>
                </c:pt>
                <c:pt idx="388">
                  <c:v>73.839333</c:v>
                </c:pt>
                <c:pt idx="389">
                  <c:v>69.725556</c:v>
                </c:pt>
                <c:pt idx="390">
                  <c:v>63.392222</c:v>
                </c:pt>
                <c:pt idx="391">
                  <c:v>58.053556</c:v>
                </c:pt>
                <c:pt idx="392">
                  <c:v>54.831333</c:v>
                </c:pt>
                <c:pt idx="393">
                  <c:v>51.164667</c:v>
                </c:pt>
                <c:pt idx="394">
                  <c:v>47.050889</c:v>
                </c:pt>
                <c:pt idx="395">
                  <c:v>45.717556</c:v>
                </c:pt>
                <c:pt idx="396">
                  <c:v>44.939778</c:v>
                </c:pt>
                <c:pt idx="397">
                  <c:v>45.939778</c:v>
                </c:pt>
                <c:pt idx="398">
                  <c:v>46.384222</c:v>
                </c:pt>
                <c:pt idx="399">
                  <c:v>47.720222</c:v>
                </c:pt>
                <c:pt idx="400">
                  <c:v>48.831333</c:v>
                </c:pt>
                <c:pt idx="401">
                  <c:v>54.720222</c:v>
                </c:pt>
                <c:pt idx="402">
                  <c:v>58.720222</c:v>
                </c:pt>
                <c:pt idx="403">
                  <c:v>58.386889</c:v>
                </c:pt>
                <c:pt idx="404">
                  <c:v>59.392222</c:v>
                </c:pt>
                <c:pt idx="405">
                  <c:v>60.503333</c:v>
                </c:pt>
                <c:pt idx="406">
                  <c:v>48.633111</c:v>
                </c:pt>
                <c:pt idx="407">
                  <c:v>52.410889</c:v>
                </c:pt>
                <c:pt idx="408">
                  <c:v>56.633111</c:v>
                </c:pt>
                <c:pt idx="409">
                  <c:v>62.188667</c:v>
                </c:pt>
                <c:pt idx="410">
                  <c:v>66.522</c:v>
                </c:pt>
                <c:pt idx="411">
                  <c:v>69.299778</c:v>
                </c:pt>
                <c:pt idx="412">
                  <c:v>70.855333</c:v>
                </c:pt>
                <c:pt idx="413">
                  <c:v>72.741556</c:v>
                </c:pt>
                <c:pt idx="414">
                  <c:v>73.852667</c:v>
                </c:pt>
                <c:pt idx="415">
                  <c:v>75.630444</c:v>
                </c:pt>
                <c:pt idx="416">
                  <c:v>80.627778</c:v>
                </c:pt>
                <c:pt idx="417">
                  <c:v>84.627778</c:v>
                </c:pt>
                <c:pt idx="418">
                  <c:v>84.511333</c:v>
                </c:pt>
                <c:pt idx="419">
                  <c:v>84.622444</c:v>
                </c:pt>
                <c:pt idx="420">
                  <c:v>84.511333</c:v>
                </c:pt>
                <c:pt idx="421">
                  <c:v>85.397556</c:v>
                </c:pt>
                <c:pt idx="422">
                  <c:v>82.953111</c:v>
                </c:pt>
                <c:pt idx="423">
                  <c:v>78.172667</c:v>
                </c:pt>
                <c:pt idx="424">
                  <c:v>75.950444</c:v>
                </c:pt>
                <c:pt idx="425">
                  <c:v>74.172667</c:v>
                </c:pt>
                <c:pt idx="426">
                  <c:v>68.614444</c:v>
                </c:pt>
                <c:pt idx="427">
                  <c:v>62.725556</c:v>
                </c:pt>
                <c:pt idx="428">
                  <c:v>58.614444</c:v>
                </c:pt>
                <c:pt idx="429">
                  <c:v>55.053556</c:v>
                </c:pt>
                <c:pt idx="430">
                  <c:v>50.386889</c:v>
                </c:pt>
                <c:pt idx="431">
                  <c:v>45.498</c:v>
                </c:pt>
                <c:pt idx="432">
                  <c:v>43.275778</c:v>
                </c:pt>
                <c:pt idx="433">
                  <c:v>43.164667</c:v>
                </c:pt>
                <c:pt idx="434">
                  <c:v>43.275778</c:v>
                </c:pt>
                <c:pt idx="435">
                  <c:v>43.836667</c:v>
                </c:pt>
                <c:pt idx="436">
                  <c:v>45.725556</c:v>
                </c:pt>
                <c:pt idx="437">
                  <c:v>47.617111</c:v>
                </c:pt>
                <c:pt idx="438">
                  <c:v>49.617111</c:v>
                </c:pt>
                <c:pt idx="439">
                  <c:v>51.950444</c:v>
                </c:pt>
                <c:pt idx="440">
                  <c:v>55.617111</c:v>
                </c:pt>
                <c:pt idx="441">
                  <c:v>61.730889</c:v>
                </c:pt>
                <c:pt idx="442">
                  <c:v>67.286444</c:v>
                </c:pt>
                <c:pt idx="443">
                  <c:v>70.730889</c:v>
                </c:pt>
                <c:pt idx="444">
                  <c:v>74.064222</c:v>
                </c:pt>
                <c:pt idx="445">
                  <c:v>77.508667</c:v>
                </c:pt>
                <c:pt idx="446">
                  <c:v>82.397556</c:v>
                </c:pt>
                <c:pt idx="447">
                  <c:v>84.842</c:v>
                </c:pt>
                <c:pt idx="448">
                  <c:v>87.286444</c:v>
                </c:pt>
                <c:pt idx="449">
                  <c:v>88.283778</c:v>
                </c:pt>
                <c:pt idx="450">
                  <c:v>92.506</c:v>
                </c:pt>
                <c:pt idx="451">
                  <c:v>91.950444</c:v>
                </c:pt>
                <c:pt idx="452">
                  <c:v>90.614444</c:v>
                </c:pt>
                <c:pt idx="453">
                  <c:v>87.503333</c:v>
                </c:pt>
                <c:pt idx="454">
                  <c:v>85.720222</c:v>
                </c:pt>
                <c:pt idx="455">
                  <c:v>84.164667</c:v>
                </c:pt>
                <c:pt idx="456">
                  <c:v>75.942444</c:v>
                </c:pt>
                <c:pt idx="457">
                  <c:v>77.498</c:v>
                </c:pt>
                <c:pt idx="458">
                  <c:v>80.275778</c:v>
                </c:pt>
                <c:pt idx="459">
                  <c:v>80.720222</c:v>
                </c:pt>
                <c:pt idx="460">
                  <c:v>79.942444</c:v>
                </c:pt>
                <c:pt idx="461">
                  <c:v>78.164667</c:v>
                </c:pt>
                <c:pt idx="462">
                  <c:v>78.828667</c:v>
                </c:pt>
                <c:pt idx="463">
                  <c:v>77.606444</c:v>
                </c:pt>
                <c:pt idx="464">
                  <c:v>77.495333</c:v>
                </c:pt>
                <c:pt idx="465">
                  <c:v>77.270444</c:v>
                </c:pt>
                <c:pt idx="466">
                  <c:v>77.603778</c:v>
                </c:pt>
                <c:pt idx="467">
                  <c:v>76.270444</c:v>
                </c:pt>
                <c:pt idx="468">
                  <c:v>70.381556</c:v>
                </c:pt>
                <c:pt idx="469">
                  <c:v>64.045556</c:v>
                </c:pt>
                <c:pt idx="470">
                  <c:v>56.823333</c:v>
                </c:pt>
                <c:pt idx="471">
                  <c:v>50.49</c:v>
                </c:pt>
                <c:pt idx="472">
                  <c:v>45.49</c:v>
                </c:pt>
                <c:pt idx="473">
                  <c:v>40.601111</c:v>
                </c:pt>
                <c:pt idx="474">
                  <c:v>38.49</c:v>
                </c:pt>
                <c:pt idx="475">
                  <c:v>37.823333</c:v>
                </c:pt>
                <c:pt idx="476">
                  <c:v>34.823333</c:v>
                </c:pt>
                <c:pt idx="477">
                  <c:v>33.045556</c:v>
                </c:pt>
                <c:pt idx="478">
                  <c:v>34.048222</c:v>
                </c:pt>
                <c:pt idx="479">
                  <c:v>35.826</c:v>
                </c:pt>
                <c:pt idx="480">
                  <c:v>36.384222</c:v>
                </c:pt>
                <c:pt idx="481">
                  <c:v>34.050889</c:v>
                </c:pt>
                <c:pt idx="482">
                  <c:v>33.386889</c:v>
                </c:pt>
                <c:pt idx="483">
                  <c:v>35.720222</c:v>
                </c:pt>
                <c:pt idx="484">
                  <c:v>41.386889</c:v>
                </c:pt>
                <c:pt idx="485">
                  <c:v>51.614444</c:v>
                </c:pt>
                <c:pt idx="486">
                  <c:v>52.392222</c:v>
                </c:pt>
                <c:pt idx="487">
                  <c:v>49.839333</c:v>
                </c:pt>
                <c:pt idx="488">
                  <c:v>49.839333</c:v>
                </c:pt>
                <c:pt idx="489">
                  <c:v>48.175333</c:v>
                </c:pt>
                <c:pt idx="490">
                  <c:v>42.619778</c:v>
                </c:pt>
                <c:pt idx="491">
                  <c:v>37.842</c:v>
                </c:pt>
                <c:pt idx="492">
                  <c:v>35.400222</c:v>
                </c:pt>
                <c:pt idx="493">
                  <c:v>35.511333</c:v>
                </c:pt>
                <c:pt idx="494">
                  <c:v>35.844667</c:v>
                </c:pt>
                <c:pt idx="495">
                  <c:v>33.289111</c:v>
                </c:pt>
                <c:pt idx="496">
                  <c:v>31.072222</c:v>
                </c:pt>
                <c:pt idx="497">
                  <c:v>30.405556</c:v>
                </c:pt>
                <c:pt idx="498">
                  <c:v>33.408222</c:v>
                </c:pt>
                <c:pt idx="499">
                  <c:v>38.186</c:v>
                </c:pt>
                <c:pt idx="500">
                  <c:v>39.630444</c:v>
                </c:pt>
                <c:pt idx="501">
                  <c:v>39.855333</c:v>
                </c:pt>
                <c:pt idx="502">
                  <c:v>41.633111</c:v>
                </c:pt>
                <c:pt idx="503">
                  <c:v>42.744222</c:v>
                </c:pt>
                <c:pt idx="504">
                  <c:v>43.413556</c:v>
                </c:pt>
                <c:pt idx="505">
                  <c:v>46.524667</c:v>
                </c:pt>
                <c:pt idx="506">
                  <c:v>49.538</c:v>
                </c:pt>
                <c:pt idx="507">
                  <c:v>52.315778</c:v>
                </c:pt>
                <c:pt idx="508">
                  <c:v>55.649111</c:v>
                </c:pt>
                <c:pt idx="509">
                  <c:v>60.538</c:v>
                </c:pt>
                <c:pt idx="510">
                  <c:v>64.649111</c:v>
                </c:pt>
                <c:pt idx="511">
                  <c:v>66.646444</c:v>
                </c:pt>
                <c:pt idx="512">
                  <c:v>65.646444</c:v>
                </c:pt>
                <c:pt idx="513">
                  <c:v>63.646444</c:v>
                </c:pt>
                <c:pt idx="514">
                  <c:v>62.868667</c:v>
                </c:pt>
                <c:pt idx="515">
                  <c:v>62.532667</c:v>
                </c:pt>
                <c:pt idx="516">
                  <c:v>60.977111</c:v>
                </c:pt>
                <c:pt idx="517">
                  <c:v>57.527333</c:v>
                </c:pt>
                <c:pt idx="518">
                  <c:v>54.860667</c:v>
                </c:pt>
                <c:pt idx="519">
                  <c:v>52.413556</c:v>
                </c:pt>
                <c:pt idx="520">
                  <c:v>52.080222</c:v>
                </c:pt>
                <c:pt idx="521">
                  <c:v>52.746889</c:v>
                </c:pt>
                <c:pt idx="522">
                  <c:v>52.633111</c:v>
                </c:pt>
                <c:pt idx="523">
                  <c:v>53.299778</c:v>
                </c:pt>
                <c:pt idx="524">
                  <c:v>51.633111</c:v>
                </c:pt>
                <c:pt idx="525">
                  <c:v>50.186</c:v>
                </c:pt>
                <c:pt idx="526">
                  <c:v>47.963778</c:v>
                </c:pt>
                <c:pt idx="527">
                  <c:v>46.186</c:v>
                </c:pt>
                <c:pt idx="528">
                  <c:v>45.963778</c:v>
                </c:pt>
                <c:pt idx="529">
                  <c:v>46.963778</c:v>
                </c:pt>
                <c:pt idx="530">
                  <c:v>47.074889</c:v>
                </c:pt>
                <c:pt idx="531">
                  <c:v>46.741556</c:v>
                </c:pt>
                <c:pt idx="532">
                  <c:v>45.186</c:v>
                </c:pt>
                <c:pt idx="533">
                  <c:v>45.519333</c:v>
                </c:pt>
                <c:pt idx="534">
                  <c:v>46.408222</c:v>
                </c:pt>
                <c:pt idx="535">
                  <c:v>44.963778</c:v>
                </c:pt>
                <c:pt idx="536">
                  <c:v>40.741556</c:v>
                </c:pt>
                <c:pt idx="537">
                  <c:v>39.074889</c:v>
                </c:pt>
                <c:pt idx="538">
                  <c:v>38.519333</c:v>
                </c:pt>
                <c:pt idx="539">
                  <c:v>39.522</c:v>
                </c:pt>
                <c:pt idx="540">
                  <c:v>40.077556</c:v>
                </c:pt>
                <c:pt idx="541">
                  <c:v>40.966444</c:v>
                </c:pt>
                <c:pt idx="542">
                  <c:v>42.633111</c:v>
                </c:pt>
                <c:pt idx="543">
                  <c:v>44.746889</c:v>
                </c:pt>
                <c:pt idx="544">
                  <c:v>48.746889</c:v>
                </c:pt>
                <c:pt idx="545">
                  <c:v>51.969111</c:v>
                </c:pt>
                <c:pt idx="546">
                  <c:v>51.746889</c:v>
                </c:pt>
                <c:pt idx="547">
                  <c:v>52.524667</c:v>
                </c:pt>
                <c:pt idx="548">
                  <c:v>54.302444</c:v>
                </c:pt>
                <c:pt idx="549">
                  <c:v>56.302444</c:v>
                </c:pt>
                <c:pt idx="550">
                  <c:v>57.191333</c:v>
                </c:pt>
                <c:pt idx="551">
                  <c:v>57.524667</c:v>
                </c:pt>
                <c:pt idx="552">
                  <c:v>58.080222</c:v>
                </c:pt>
                <c:pt idx="553">
                  <c:v>57.413556</c:v>
                </c:pt>
                <c:pt idx="554">
                  <c:v>56.299778</c:v>
                </c:pt>
                <c:pt idx="555">
                  <c:v>55.522</c:v>
                </c:pt>
                <c:pt idx="556">
                  <c:v>52.966444</c:v>
                </c:pt>
                <c:pt idx="557">
                  <c:v>39.635778</c:v>
                </c:pt>
                <c:pt idx="558">
                  <c:v>39.746889</c:v>
                </c:pt>
                <c:pt idx="559">
                  <c:v>40.413556</c:v>
                </c:pt>
                <c:pt idx="560">
                  <c:v>40.969111</c:v>
                </c:pt>
                <c:pt idx="561">
                  <c:v>40.746889</c:v>
                </c:pt>
                <c:pt idx="562">
                  <c:v>41.302444</c:v>
                </c:pt>
                <c:pt idx="563">
                  <c:v>42.860667</c:v>
                </c:pt>
                <c:pt idx="564">
                  <c:v>44.969111</c:v>
                </c:pt>
                <c:pt idx="565">
                  <c:v>46.413556</c:v>
                </c:pt>
                <c:pt idx="566">
                  <c:v>48.191333</c:v>
                </c:pt>
                <c:pt idx="567">
                  <c:v>48.635778</c:v>
                </c:pt>
                <c:pt idx="568">
                  <c:v>48.413556</c:v>
                </c:pt>
                <c:pt idx="569">
                  <c:v>47.524667</c:v>
                </c:pt>
                <c:pt idx="570">
                  <c:v>46.413556</c:v>
                </c:pt>
                <c:pt idx="571">
                  <c:v>45.524667</c:v>
                </c:pt>
                <c:pt idx="572">
                  <c:v>44.746889</c:v>
                </c:pt>
                <c:pt idx="573">
                  <c:v>44.080222</c:v>
                </c:pt>
                <c:pt idx="574">
                  <c:v>43.524667</c:v>
                </c:pt>
                <c:pt idx="575">
                  <c:v>42.744222</c:v>
                </c:pt>
                <c:pt idx="576">
                  <c:v>43.188667</c:v>
                </c:pt>
                <c:pt idx="577">
                  <c:v>45.966444</c:v>
                </c:pt>
                <c:pt idx="578">
                  <c:v>48.188667</c:v>
                </c:pt>
                <c:pt idx="579">
                  <c:v>51.744222</c:v>
                </c:pt>
                <c:pt idx="580">
                  <c:v>54.966444</c:v>
                </c:pt>
                <c:pt idx="581">
                  <c:v>55.633111</c:v>
                </c:pt>
                <c:pt idx="582">
                  <c:v>53.966444</c:v>
                </c:pt>
                <c:pt idx="583">
                  <c:v>54.188667</c:v>
                </c:pt>
                <c:pt idx="584">
                  <c:v>54.188667</c:v>
                </c:pt>
                <c:pt idx="585">
                  <c:v>53.633111</c:v>
                </c:pt>
                <c:pt idx="586">
                  <c:v>54.966444</c:v>
                </c:pt>
                <c:pt idx="587">
                  <c:v>55.633111</c:v>
                </c:pt>
                <c:pt idx="588">
                  <c:v>55.410889</c:v>
                </c:pt>
                <c:pt idx="589">
                  <c:v>57.408222</c:v>
                </c:pt>
                <c:pt idx="590">
                  <c:v>61.852667</c:v>
                </c:pt>
                <c:pt idx="591">
                  <c:v>64.408222</c:v>
                </c:pt>
                <c:pt idx="592">
                  <c:v>65.297111</c:v>
                </c:pt>
                <c:pt idx="593">
                  <c:v>64.630444</c:v>
                </c:pt>
                <c:pt idx="594">
                  <c:v>65.519333</c:v>
                </c:pt>
                <c:pt idx="595">
                  <c:v>68.519333</c:v>
                </c:pt>
                <c:pt idx="596">
                  <c:v>67.852667</c:v>
                </c:pt>
                <c:pt idx="597">
                  <c:v>66.186</c:v>
                </c:pt>
                <c:pt idx="598">
                  <c:v>65.627778</c:v>
                </c:pt>
                <c:pt idx="599">
                  <c:v>65.405556</c:v>
                </c:pt>
                <c:pt idx="600">
                  <c:v>65.516667</c:v>
                </c:pt>
                <c:pt idx="601">
                  <c:v>65.405556</c:v>
                </c:pt>
                <c:pt idx="602">
                  <c:v>65.178</c:v>
                </c:pt>
                <c:pt idx="603">
                  <c:v>66.066889</c:v>
                </c:pt>
                <c:pt idx="604">
                  <c:v>65.844667</c:v>
                </c:pt>
                <c:pt idx="605">
                  <c:v>62.955778</c:v>
                </c:pt>
                <c:pt idx="606">
                  <c:v>59.400222</c:v>
                </c:pt>
                <c:pt idx="607">
                  <c:v>54.953111</c:v>
                </c:pt>
                <c:pt idx="608">
                  <c:v>43.405556</c:v>
                </c:pt>
                <c:pt idx="609">
                  <c:v>45.519333</c:v>
                </c:pt>
                <c:pt idx="610">
                  <c:v>45.963778</c:v>
                </c:pt>
                <c:pt idx="611">
                  <c:v>46.963778</c:v>
                </c:pt>
                <c:pt idx="612">
                  <c:v>49.519333</c:v>
                </c:pt>
                <c:pt idx="613">
                  <c:v>49.408222</c:v>
                </c:pt>
                <c:pt idx="614">
                  <c:v>46.519333</c:v>
                </c:pt>
                <c:pt idx="615">
                  <c:v>43.186</c:v>
                </c:pt>
                <c:pt idx="616">
                  <c:v>40.297111</c:v>
                </c:pt>
                <c:pt idx="617">
                  <c:v>37.297111</c:v>
                </c:pt>
                <c:pt idx="618">
                  <c:v>34.519333</c:v>
                </c:pt>
                <c:pt idx="619">
                  <c:v>33.074889</c:v>
                </c:pt>
                <c:pt idx="620">
                  <c:v>32.630444</c:v>
                </c:pt>
                <c:pt idx="621">
                  <c:v>34.630444</c:v>
                </c:pt>
                <c:pt idx="622">
                  <c:v>37.963778</c:v>
                </c:pt>
                <c:pt idx="623">
                  <c:v>42.522</c:v>
                </c:pt>
                <c:pt idx="624">
                  <c:v>48.299778</c:v>
                </c:pt>
                <c:pt idx="625">
                  <c:v>55.633111</c:v>
                </c:pt>
                <c:pt idx="626">
                  <c:v>60.633111</c:v>
                </c:pt>
                <c:pt idx="627">
                  <c:v>64.077556</c:v>
                </c:pt>
                <c:pt idx="628">
                  <c:v>62.855333</c:v>
                </c:pt>
                <c:pt idx="629">
                  <c:v>61.188667</c:v>
                </c:pt>
                <c:pt idx="630">
                  <c:v>59.188667</c:v>
                </c:pt>
                <c:pt idx="631">
                  <c:v>56.299778</c:v>
                </c:pt>
                <c:pt idx="632">
                  <c:v>55.522</c:v>
                </c:pt>
                <c:pt idx="633">
                  <c:v>55.741556</c:v>
                </c:pt>
                <c:pt idx="634">
                  <c:v>57.519333</c:v>
                </c:pt>
                <c:pt idx="635">
                  <c:v>57.186</c:v>
                </c:pt>
                <c:pt idx="636">
                  <c:v>53.630444</c:v>
                </c:pt>
                <c:pt idx="637">
                  <c:v>50.408222</c:v>
                </c:pt>
                <c:pt idx="638">
                  <c:v>51.297111</c:v>
                </c:pt>
                <c:pt idx="639">
                  <c:v>51.074889</c:v>
                </c:pt>
                <c:pt idx="640">
                  <c:v>48.738889</c:v>
                </c:pt>
                <c:pt idx="641">
                  <c:v>51.405556</c:v>
                </c:pt>
                <c:pt idx="642">
                  <c:v>50.85</c:v>
                </c:pt>
                <c:pt idx="643">
                  <c:v>50.738889</c:v>
                </c:pt>
                <c:pt idx="644">
                  <c:v>52.516667</c:v>
                </c:pt>
                <c:pt idx="645">
                  <c:v>52.072222</c:v>
                </c:pt>
                <c:pt idx="646">
                  <c:v>49.85</c:v>
                </c:pt>
                <c:pt idx="647">
                  <c:v>46.408222</c:v>
                </c:pt>
                <c:pt idx="648">
                  <c:v>44.516667</c:v>
                </c:pt>
                <c:pt idx="649">
                  <c:v>42.516667</c:v>
                </c:pt>
                <c:pt idx="650">
                  <c:v>43.074889</c:v>
                </c:pt>
                <c:pt idx="651">
                  <c:v>44.519333</c:v>
                </c:pt>
                <c:pt idx="652">
                  <c:v>45.297111</c:v>
                </c:pt>
                <c:pt idx="653">
                  <c:v>49.186</c:v>
                </c:pt>
                <c:pt idx="654">
                  <c:v>52.519333</c:v>
                </c:pt>
                <c:pt idx="655">
                  <c:v>50.519333</c:v>
                </c:pt>
                <c:pt idx="656">
                  <c:v>50.744222</c:v>
                </c:pt>
                <c:pt idx="657">
                  <c:v>28.424222</c:v>
                </c:pt>
                <c:pt idx="658">
                  <c:v>32.757556</c:v>
                </c:pt>
                <c:pt idx="659">
                  <c:v>34.313111</c:v>
                </c:pt>
                <c:pt idx="660">
                  <c:v>36.757556</c:v>
                </c:pt>
                <c:pt idx="661">
                  <c:v>45.090889</c:v>
                </c:pt>
                <c:pt idx="662">
                  <c:v>56.093556</c:v>
                </c:pt>
                <c:pt idx="663">
                  <c:v>63.538</c:v>
                </c:pt>
                <c:pt idx="664">
                  <c:v>70.871333</c:v>
                </c:pt>
                <c:pt idx="665">
                  <c:v>74.760222</c:v>
                </c:pt>
                <c:pt idx="666">
                  <c:v>75.202</c:v>
                </c:pt>
                <c:pt idx="667">
                  <c:v>74.979778</c:v>
                </c:pt>
                <c:pt idx="668">
                  <c:v>73.535333</c:v>
                </c:pt>
                <c:pt idx="669">
                  <c:v>70.868667</c:v>
                </c:pt>
                <c:pt idx="670">
                  <c:v>67.977111</c:v>
                </c:pt>
                <c:pt idx="671">
                  <c:v>66.866</c:v>
                </c:pt>
                <c:pt idx="672">
                  <c:v>66.860667</c:v>
                </c:pt>
                <c:pt idx="673">
                  <c:v>65.635778</c:v>
                </c:pt>
                <c:pt idx="674">
                  <c:v>66.524667</c:v>
                </c:pt>
                <c:pt idx="675">
                  <c:v>67.635778</c:v>
                </c:pt>
                <c:pt idx="676">
                  <c:v>71.077556</c:v>
                </c:pt>
                <c:pt idx="677">
                  <c:v>72.188667</c:v>
                </c:pt>
                <c:pt idx="678">
                  <c:v>74.186</c:v>
                </c:pt>
                <c:pt idx="679">
                  <c:v>75.852667</c:v>
                </c:pt>
                <c:pt idx="680">
                  <c:v>76.516667</c:v>
                </c:pt>
                <c:pt idx="681">
                  <c:v>75.072222</c:v>
                </c:pt>
                <c:pt idx="682">
                  <c:v>73.511333</c:v>
                </c:pt>
                <c:pt idx="683">
                  <c:v>75.397556</c:v>
                </c:pt>
                <c:pt idx="684">
                  <c:v>74.730889</c:v>
                </c:pt>
                <c:pt idx="685">
                  <c:v>73.842</c:v>
                </c:pt>
                <c:pt idx="686">
                  <c:v>77.839333</c:v>
                </c:pt>
                <c:pt idx="687">
                  <c:v>82.394889</c:v>
                </c:pt>
                <c:pt idx="688">
                  <c:v>86.614444</c:v>
                </c:pt>
                <c:pt idx="689">
                  <c:v>87.947778</c:v>
                </c:pt>
                <c:pt idx="690">
                  <c:v>76.281111</c:v>
                </c:pt>
                <c:pt idx="691">
                  <c:v>75.728222</c:v>
                </c:pt>
                <c:pt idx="692">
                  <c:v>76.172667</c:v>
                </c:pt>
                <c:pt idx="693">
                  <c:v>77.730889</c:v>
                </c:pt>
                <c:pt idx="694">
                  <c:v>79.953111</c:v>
                </c:pt>
                <c:pt idx="695">
                  <c:v>81.730889</c:v>
                </c:pt>
                <c:pt idx="696">
                  <c:v>83.064222</c:v>
                </c:pt>
                <c:pt idx="697">
                  <c:v>84.842</c:v>
                </c:pt>
                <c:pt idx="698">
                  <c:v>87.397556</c:v>
                </c:pt>
                <c:pt idx="699">
                  <c:v>89.842</c:v>
                </c:pt>
                <c:pt idx="700">
                  <c:v>91.619778</c:v>
                </c:pt>
                <c:pt idx="701">
                  <c:v>85.619778</c:v>
                </c:pt>
                <c:pt idx="702">
                  <c:v>84.842</c:v>
                </c:pt>
                <c:pt idx="703">
                  <c:v>83.619778</c:v>
                </c:pt>
                <c:pt idx="704">
                  <c:v>82.511333</c:v>
                </c:pt>
                <c:pt idx="705">
                  <c:v>80.955778</c:v>
                </c:pt>
                <c:pt idx="706">
                  <c:v>79.622444</c:v>
                </c:pt>
                <c:pt idx="707">
                  <c:v>78.289111</c:v>
                </c:pt>
                <c:pt idx="708">
                  <c:v>75.955778</c:v>
                </c:pt>
                <c:pt idx="709">
                  <c:v>72.183333</c:v>
                </c:pt>
                <c:pt idx="710">
                  <c:v>65.627778</c:v>
                </c:pt>
                <c:pt idx="711">
                  <c:v>64.627778</c:v>
                </c:pt>
                <c:pt idx="712">
                  <c:v>63.627778</c:v>
                </c:pt>
                <c:pt idx="713">
                  <c:v>63.297111</c:v>
                </c:pt>
                <c:pt idx="714">
                  <c:v>62.074889</c:v>
                </c:pt>
                <c:pt idx="715">
                  <c:v>60.963778</c:v>
                </c:pt>
                <c:pt idx="716">
                  <c:v>60.630444</c:v>
                </c:pt>
                <c:pt idx="717">
                  <c:v>61.074889</c:v>
                </c:pt>
                <c:pt idx="718">
                  <c:v>61.297111</c:v>
                </c:pt>
                <c:pt idx="719">
                  <c:v>60.852667</c:v>
                </c:pt>
                <c:pt idx="720">
                  <c:v>60.297111</c:v>
                </c:pt>
                <c:pt idx="721">
                  <c:v>59.741556</c:v>
                </c:pt>
                <c:pt idx="722">
                  <c:v>59.633111</c:v>
                </c:pt>
                <c:pt idx="723">
                  <c:v>59.855333</c:v>
                </c:pt>
                <c:pt idx="724">
                  <c:v>58.89</c:v>
                </c:pt>
                <c:pt idx="725">
                  <c:v>66.778889</c:v>
                </c:pt>
                <c:pt idx="726">
                  <c:v>74.442889</c:v>
                </c:pt>
                <c:pt idx="727">
                  <c:v>83.220667</c:v>
                </c:pt>
                <c:pt idx="728">
                  <c:v>92.331778</c:v>
                </c:pt>
                <c:pt idx="729">
                  <c:v>98.773556</c:v>
                </c:pt>
                <c:pt idx="730">
                  <c:v>94.882</c:v>
                </c:pt>
                <c:pt idx="731">
                  <c:v>95.326444</c:v>
                </c:pt>
                <c:pt idx="732">
                  <c:v>88.21</c:v>
                </c:pt>
                <c:pt idx="733">
                  <c:v>81.429556</c:v>
                </c:pt>
                <c:pt idx="734">
                  <c:v>81.540667</c:v>
                </c:pt>
                <c:pt idx="735">
                  <c:v>81.204667</c:v>
                </c:pt>
                <c:pt idx="736">
                  <c:v>76.538</c:v>
                </c:pt>
                <c:pt idx="737">
                  <c:v>70.202</c:v>
                </c:pt>
                <c:pt idx="738">
                  <c:v>66.866</c:v>
                </c:pt>
                <c:pt idx="739">
                  <c:v>69.754889</c:v>
                </c:pt>
                <c:pt idx="740">
                  <c:v>68.532667</c:v>
                </c:pt>
                <c:pt idx="741">
                  <c:v>68.527333</c:v>
                </c:pt>
                <c:pt idx="742">
                  <c:v>67.413556</c:v>
                </c:pt>
                <c:pt idx="743">
                  <c:v>67.191333</c:v>
                </c:pt>
                <c:pt idx="744">
                  <c:v>66.633111</c:v>
                </c:pt>
                <c:pt idx="745">
                  <c:v>68.299778</c:v>
                </c:pt>
                <c:pt idx="746">
                  <c:v>66.744222</c:v>
                </c:pt>
                <c:pt idx="747">
                  <c:v>65.630444</c:v>
                </c:pt>
                <c:pt idx="748">
                  <c:v>66.630444</c:v>
                </c:pt>
                <c:pt idx="749">
                  <c:v>67.741556</c:v>
                </c:pt>
                <c:pt idx="750">
                  <c:v>66.85</c:v>
                </c:pt>
                <c:pt idx="751">
                  <c:v>65.85</c:v>
                </c:pt>
                <c:pt idx="752">
                  <c:v>63.072222</c:v>
                </c:pt>
                <c:pt idx="753">
                  <c:v>60.85</c:v>
                </c:pt>
                <c:pt idx="754">
                  <c:v>57.511333</c:v>
                </c:pt>
                <c:pt idx="755">
                  <c:v>56.733556</c:v>
                </c:pt>
                <c:pt idx="756">
                  <c:v>54.844667</c:v>
                </c:pt>
                <c:pt idx="757">
                  <c:v>52.289111</c:v>
                </c:pt>
                <c:pt idx="758">
                  <c:v>52.733556</c:v>
                </c:pt>
                <c:pt idx="759">
                  <c:v>54.955778</c:v>
                </c:pt>
                <c:pt idx="760">
                  <c:v>55.064222</c:v>
                </c:pt>
                <c:pt idx="761">
                  <c:v>54.511333</c:v>
                </c:pt>
                <c:pt idx="762">
                  <c:v>56.064222</c:v>
                </c:pt>
                <c:pt idx="763">
                  <c:v>53.955778</c:v>
                </c:pt>
                <c:pt idx="764">
                  <c:v>53.178</c:v>
                </c:pt>
                <c:pt idx="765">
                  <c:v>53.289111</c:v>
                </c:pt>
                <c:pt idx="766">
                  <c:v>57.178</c:v>
                </c:pt>
                <c:pt idx="767">
                  <c:v>59.844667</c:v>
                </c:pt>
                <c:pt idx="768">
                  <c:v>62.400222</c:v>
                </c:pt>
                <c:pt idx="769">
                  <c:v>62.178</c:v>
                </c:pt>
                <c:pt idx="770">
                  <c:v>64.955778</c:v>
                </c:pt>
                <c:pt idx="771">
                  <c:v>63.733556</c:v>
                </c:pt>
                <c:pt idx="772">
                  <c:v>60.955778</c:v>
                </c:pt>
                <c:pt idx="773">
                  <c:v>57.289111</c:v>
                </c:pt>
                <c:pt idx="774">
                  <c:v>56.066889</c:v>
                </c:pt>
                <c:pt idx="775">
                  <c:v>54.955778</c:v>
                </c:pt>
                <c:pt idx="776">
                  <c:v>53.175333</c:v>
                </c:pt>
                <c:pt idx="777">
                  <c:v>32.762889</c:v>
                </c:pt>
                <c:pt idx="778">
                  <c:v>33.096222</c:v>
                </c:pt>
                <c:pt idx="779">
                  <c:v>33.874</c:v>
                </c:pt>
                <c:pt idx="780">
                  <c:v>34.543333</c:v>
                </c:pt>
                <c:pt idx="781">
                  <c:v>35.765556</c:v>
                </c:pt>
                <c:pt idx="782">
                  <c:v>36.432222</c:v>
                </c:pt>
                <c:pt idx="783">
                  <c:v>36.765556</c:v>
                </c:pt>
                <c:pt idx="784">
                  <c:v>36.987778</c:v>
                </c:pt>
                <c:pt idx="785">
                  <c:v>37.21</c:v>
                </c:pt>
                <c:pt idx="786">
                  <c:v>37.321111</c:v>
                </c:pt>
                <c:pt idx="787">
                  <c:v>37.543333</c:v>
                </c:pt>
                <c:pt idx="788">
                  <c:v>37.654444</c:v>
                </c:pt>
                <c:pt idx="789">
                  <c:v>37.765556</c:v>
                </c:pt>
                <c:pt idx="790">
                  <c:v>37.654444</c:v>
                </c:pt>
                <c:pt idx="791">
                  <c:v>37.654444</c:v>
                </c:pt>
                <c:pt idx="792">
                  <c:v>37.543333</c:v>
                </c:pt>
                <c:pt idx="793">
                  <c:v>37.321111</c:v>
                </c:pt>
                <c:pt idx="794">
                  <c:v>36.432222</c:v>
                </c:pt>
                <c:pt idx="795">
                  <c:v>36.543333</c:v>
                </c:pt>
                <c:pt idx="796">
                  <c:v>36.765556</c:v>
                </c:pt>
                <c:pt idx="797">
                  <c:v>37.654444</c:v>
                </c:pt>
                <c:pt idx="798">
                  <c:v>37.876667</c:v>
                </c:pt>
                <c:pt idx="799">
                  <c:v>38.321111</c:v>
                </c:pt>
                <c:pt idx="800">
                  <c:v>38.432222</c:v>
                </c:pt>
                <c:pt idx="801">
                  <c:v>38.543333</c:v>
                </c:pt>
                <c:pt idx="802">
                  <c:v>38.321111</c:v>
                </c:pt>
                <c:pt idx="803">
                  <c:v>37.882</c:v>
                </c:pt>
                <c:pt idx="804">
                  <c:v>36.993111</c:v>
                </c:pt>
                <c:pt idx="805">
                  <c:v>35.326444</c:v>
                </c:pt>
                <c:pt idx="806">
                  <c:v>35.326444</c:v>
                </c:pt>
                <c:pt idx="807">
                  <c:v>35.215333</c:v>
                </c:pt>
                <c:pt idx="808">
                  <c:v>34.882</c:v>
                </c:pt>
                <c:pt idx="809">
                  <c:v>34.659778</c:v>
                </c:pt>
                <c:pt idx="810">
                  <c:v>34.548667</c:v>
                </c:pt>
                <c:pt idx="811">
                  <c:v>34.329111</c:v>
                </c:pt>
                <c:pt idx="812">
                  <c:v>34.659778</c:v>
                </c:pt>
                <c:pt idx="813">
                  <c:v>34.662444</c:v>
                </c:pt>
                <c:pt idx="814">
                  <c:v>34.773556</c:v>
                </c:pt>
                <c:pt idx="815">
                  <c:v>35.106889</c:v>
                </c:pt>
                <c:pt idx="816">
                  <c:v>34.218</c:v>
                </c:pt>
                <c:pt idx="817">
                  <c:v>34.329111</c:v>
                </c:pt>
                <c:pt idx="818">
                  <c:v>34.329111</c:v>
                </c:pt>
                <c:pt idx="819">
                  <c:v>34.551333</c:v>
                </c:pt>
                <c:pt idx="820">
                  <c:v>34.884667</c:v>
                </c:pt>
                <c:pt idx="821">
                  <c:v>34.884667</c:v>
                </c:pt>
                <c:pt idx="822">
                  <c:v>34.884667</c:v>
                </c:pt>
                <c:pt idx="823">
                  <c:v>34.773556</c:v>
                </c:pt>
                <c:pt idx="824">
                  <c:v>34.773556</c:v>
                </c:pt>
                <c:pt idx="825">
                  <c:v>34.884667</c:v>
                </c:pt>
                <c:pt idx="826">
                  <c:v>34.329111</c:v>
                </c:pt>
                <c:pt idx="827">
                  <c:v>34.773556</c:v>
                </c:pt>
                <c:pt idx="828">
                  <c:v>35.106889</c:v>
                </c:pt>
                <c:pt idx="829">
                  <c:v>35.109556</c:v>
                </c:pt>
                <c:pt idx="830">
                  <c:v>35.329111</c:v>
                </c:pt>
                <c:pt idx="831">
                  <c:v>35.887333</c:v>
                </c:pt>
                <c:pt idx="832">
                  <c:v>36.109556</c:v>
                </c:pt>
                <c:pt idx="833">
                  <c:v>36.331778</c:v>
                </c:pt>
                <c:pt idx="834">
                  <c:v>36.442889</c:v>
                </c:pt>
                <c:pt idx="835">
                  <c:v>36.776222</c:v>
                </c:pt>
                <c:pt idx="836">
                  <c:v>37.220667</c:v>
                </c:pt>
                <c:pt idx="837">
                  <c:v>37.331778</c:v>
                </c:pt>
                <c:pt idx="838">
                  <c:v>37.665111</c:v>
                </c:pt>
                <c:pt idx="839">
                  <c:v>37.109556</c:v>
                </c:pt>
                <c:pt idx="840">
                  <c:v>37.331778</c:v>
                </c:pt>
                <c:pt idx="841">
                  <c:v>37.665111</c:v>
                </c:pt>
                <c:pt idx="842">
                  <c:v>37.998444</c:v>
                </c:pt>
                <c:pt idx="843">
                  <c:v>37.998444</c:v>
                </c:pt>
                <c:pt idx="844">
                  <c:v>38.220667</c:v>
                </c:pt>
                <c:pt idx="845">
                  <c:v>38.331778</c:v>
                </c:pt>
                <c:pt idx="846">
                  <c:v>38.442889</c:v>
                </c:pt>
                <c:pt idx="847">
                  <c:v>38.220667</c:v>
                </c:pt>
                <c:pt idx="848">
                  <c:v>38.220667</c:v>
                </c:pt>
                <c:pt idx="849">
                  <c:v>38.887333</c:v>
                </c:pt>
                <c:pt idx="850">
                  <c:v>38.998444</c:v>
                </c:pt>
                <c:pt idx="851">
                  <c:v>38.998444</c:v>
                </c:pt>
                <c:pt idx="852">
                  <c:v>38.776222</c:v>
                </c:pt>
                <c:pt idx="853">
                  <c:v>37.776222</c:v>
                </c:pt>
                <c:pt idx="854">
                  <c:v>37.887333</c:v>
                </c:pt>
                <c:pt idx="855">
                  <c:v>37.884667</c:v>
                </c:pt>
                <c:pt idx="856">
                  <c:v>37.665111</c:v>
                </c:pt>
                <c:pt idx="857">
                  <c:v>37.329111</c:v>
                </c:pt>
                <c:pt idx="858">
                  <c:v>36.998444</c:v>
                </c:pt>
                <c:pt idx="859">
                  <c:v>36.554</c:v>
                </c:pt>
                <c:pt idx="860">
                  <c:v>36.331778</c:v>
                </c:pt>
                <c:pt idx="861">
                  <c:v>36.106889</c:v>
                </c:pt>
                <c:pt idx="862">
                  <c:v>36.331778</c:v>
                </c:pt>
                <c:pt idx="863">
                  <c:v>36.442889</c:v>
                </c:pt>
                <c:pt idx="864">
                  <c:v>36.776222</c:v>
                </c:pt>
                <c:pt idx="865">
                  <c:v>37.331778</c:v>
                </c:pt>
                <c:pt idx="866">
                  <c:v>37.776222</c:v>
                </c:pt>
                <c:pt idx="867">
                  <c:v>37.554</c:v>
                </c:pt>
                <c:pt idx="868">
                  <c:v>37.331778</c:v>
                </c:pt>
                <c:pt idx="869">
                  <c:v>37.220667</c:v>
                </c:pt>
                <c:pt idx="870">
                  <c:v>37.554</c:v>
                </c:pt>
                <c:pt idx="871">
                  <c:v>37.665111</c:v>
                </c:pt>
                <c:pt idx="872">
                  <c:v>37.776222</c:v>
                </c:pt>
                <c:pt idx="873">
                  <c:v>37.998444</c:v>
                </c:pt>
                <c:pt idx="874">
                  <c:v>38.442889</c:v>
                </c:pt>
                <c:pt idx="875">
                  <c:v>38.776222</c:v>
                </c:pt>
                <c:pt idx="876">
                  <c:v>39.665111</c:v>
                </c:pt>
                <c:pt idx="877">
                  <c:v>39.665111</c:v>
                </c:pt>
                <c:pt idx="878">
                  <c:v>40.109556</c:v>
                </c:pt>
                <c:pt idx="879">
                  <c:v>40.442889</c:v>
                </c:pt>
                <c:pt idx="880">
                  <c:v>40.665111</c:v>
                </c:pt>
                <c:pt idx="881">
                  <c:v>40.998444</c:v>
                </c:pt>
                <c:pt idx="882">
                  <c:v>41.442889</c:v>
                </c:pt>
                <c:pt idx="883">
                  <c:v>41.998444</c:v>
                </c:pt>
                <c:pt idx="884">
                  <c:v>42.554</c:v>
                </c:pt>
                <c:pt idx="885">
                  <c:v>42.776222</c:v>
                </c:pt>
                <c:pt idx="886">
                  <c:v>43.442889</c:v>
                </c:pt>
                <c:pt idx="887">
                  <c:v>43.998444</c:v>
                </c:pt>
                <c:pt idx="888">
                  <c:v>44.776222</c:v>
                </c:pt>
                <c:pt idx="889">
                  <c:v>43.998444</c:v>
                </c:pt>
                <c:pt idx="890">
                  <c:v>43.998444</c:v>
                </c:pt>
                <c:pt idx="891">
                  <c:v>44.331778</c:v>
                </c:pt>
                <c:pt idx="892">
                  <c:v>44.554</c:v>
                </c:pt>
                <c:pt idx="893">
                  <c:v>44.442889</c:v>
                </c:pt>
                <c:pt idx="894">
                  <c:v>44.331778</c:v>
                </c:pt>
                <c:pt idx="895">
                  <c:v>43.331778</c:v>
                </c:pt>
                <c:pt idx="896">
                  <c:v>42.220667</c:v>
                </c:pt>
                <c:pt idx="897">
                  <c:v>40.442889</c:v>
                </c:pt>
                <c:pt idx="898">
                  <c:v>39.554</c:v>
                </c:pt>
                <c:pt idx="899">
                  <c:v>38.220667</c:v>
                </c:pt>
                <c:pt idx="900">
                  <c:v>37.109556</c:v>
                </c:pt>
                <c:pt idx="901">
                  <c:v>31.564667</c:v>
                </c:pt>
                <c:pt idx="902">
                  <c:v>31.786889</c:v>
                </c:pt>
                <c:pt idx="903">
                  <c:v>32.120222</c:v>
                </c:pt>
                <c:pt idx="904">
                  <c:v>32.120222</c:v>
                </c:pt>
                <c:pt idx="905">
                  <c:v>32.231333</c:v>
                </c:pt>
                <c:pt idx="906">
                  <c:v>32.231333</c:v>
                </c:pt>
                <c:pt idx="907">
                  <c:v>32.453556</c:v>
                </c:pt>
                <c:pt idx="908">
                  <c:v>33.342444</c:v>
                </c:pt>
                <c:pt idx="909">
                  <c:v>33.675778</c:v>
                </c:pt>
                <c:pt idx="910">
                  <c:v>33.900667</c:v>
                </c:pt>
                <c:pt idx="911">
                  <c:v>34.231333</c:v>
                </c:pt>
                <c:pt idx="912">
                  <c:v>34.564667</c:v>
                </c:pt>
                <c:pt idx="913">
                  <c:v>34.898</c:v>
                </c:pt>
                <c:pt idx="914">
                  <c:v>34.009111</c:v>
                </c:pt>
                <c:pt idx="915">
                  <c:v>34.120222</c:v>
                </c:pt>
                <c:pt idx="916">
                  <c:v>34.231333</c:v>
                </c:pt>
                <c:pt idx="917">
                  <c:v>34.120222</c:v>
                </c:pt>
                <c:pt idx="918">
                  <c:v>34.009111</c:v>
                </c:pt>
                <c:pt idx="919">
                  <c:v>34.009111</c:v>
                </c:pt>
                <c:pt idx="920">
                  <c:v>34.009111</c:v>
                </c:pt>
                <c:pt idx="921">
                  <c:v>34.009111</c:v>
                </c:pt>
                <c:pt idx="922">
                  <c:v>34.120222</c:v>
                </c:pt>
                <c:pt idx="923">
                  <c:v>34.231333</c:v>
                </c:pt>
                <c:pt idx="924">
                  <c:v>34.342444</c:v>
                </c:pt>
                <c:pt idx="925">
                  <c:v>34.120222</c:v>
                </c:pt>
                <c:pt idx="926">
                  <c:v>34.231333</c:v>
                </c:pt>
                <c:pt idx="927">
                  <c:v>34.231333</c:v>
                </c:pt>
                <c:pt idx="928">
                  <c:v>34.009111</c:v>
                </c:pt>
                <c:pt idx="929">
                  <c:v>34.009111</c:v>
                </c:pt>
                <c:pt idx="930">
                  <c:v>34.009111</c:v>
                </c:pt>
                <c:pt idx="931">
                  <c:v>34.120222</c:v>
                </c:pt>
                <c:pt idx="932">
                  <c:v>34.231333</c:v>
                </c:pt>
                <c:pt idx="933">
                  <c:v>34.231333</c:v>
                </c:pt>
                <c:pt idx="934">
                  <c:v>34.564667</c:v>
                </c:pt>
                <c:pt idx="935">
                  <c:v>34.120222</c:v>
                </c:pt>
                <c:pt idx="936">
                  <c:v>34.231333</c:v>
                </c:pt>
                <c:pt idx="937">
                  <c:v>34.120222</c:v>
                </c:pt>
                <c:pt idx="938">
                  <c:v>34.342444</c:v>
                </c:pt>
                <c:pt idx="939">
                  <c:v>34.342444</c:v>
                </c:pt>
                <c:pt idx="940">
                  <c:v>34.675778</c:v>
                </c:pt>
                <c:pt idx="941">
                  <c:v>34.675778</c:v>
                </c:pt>
                <c:pt idx="942">
                  <c:v>34.786889</c:v>
                </c:pt>
                <c:pt idx="943">
                  <c:v>34.786889</c:v>
                </c:pt>
                <c:pt idx="944">
                  <c:v>34.898</c:v>
                </c:pt>
                <c:pt idx="945">
                  <c:v>35.120222</c:v>
                </c:pt>
                <c:pt idx="946">
                  <c:v>35.231333</c:v>
                </c:pt>
                <c:pt idx="947">
                  <c:v>35.120222</c:v>
                </c:pt>
                <c:pt idx="948">
                  <c:v>35.342444</c:v>
                </c:pt>
                <c:pt idx="949">
                  <c:v>35.786889</c:v>
                </c:pt>
                <c:pt idx="950">
                  <c:v>35.898</c:v>
                </c:pt>
                <c:pt idx="951">
                  <c:v>35.786889</c:v>
                </c:pt>
                <c:pt idx="952">
                  <c:v>34.786889</c:v>
                </c:pt>
                <c:pt idx="953">
                  <c:v>34.006444</c:v>
                </c:pt>
                <c:pt idx="954">
                  <c:v>32.898</c:v>
                </c:pt>
                <c:pt idx="955">
                  <c:v>31.786889</c:v>
                </c:pt>
                <c:pt idx="956">
                  <c:v>29.786889</c:v>
                </c:pt>
                <c:pt idx="957">
                  <c:v>26.339778</c:v>
                </c:pt>
                <c:pt idx="958">
                  <c:v>18.120222</c:v>
                </c:pt>
                <c:pt idx="959">
                  <c:v>21.231333</c:v>
                </c:pt>
                <c:pt idx="960">
                  <c:v>27.784222</c:v>
                </c:pt>
                <c:pt idx="961">
                  <c:v>31.784222</c:v>
                </c:pt>
                <c:pt idx="962">
                  <c:v>33.673111</c:v>
                </c:pt>
                <c:pt idx="963">
                  <c:v>37.006444</c:v>
                </c:pt>
                <c:pt idx="964">
                  <c:v>40.117556</c:v>
                </c:pt>
                <c:pt idx="965">
                  <c:v>44.339778</c:v>
                </c:pt>
                <c:pt idx="966">
                  <c:v>47.117556</c:v>
                </c:pt>
                <c:pt idx="967">
                  <c:v>45.673111</c:v>
                </c:pt>
                <c:pt idx="968">
                  <c:v>47.562</c:v>
                </c:pt>
                <c:pt idx="969">
                  <c:v>55.117556</c:v>
                </c:pt>
                <c:pt idx="970">
                  <c:v>65.895333</c:v>
                </c:pt>
                <c:pt idx="971">
                  <c:v>69.228667</c:v>
                </c:pt>
                <c:pt idx="972">
                  <c:v>77.895333</c:v>
                </c:pt>
                <c:pt idx="973">
                  <c:v>81.562</c:v>
                </c:pt>
                <c:pt idx="974">
                  <c:v>89.778889</c:v>
                </c:pt>
                <c:pt idx="975">
                  <c:v>100.331778</c:v>
                </c:pt>
                <c:pt idx="976">
                  <c:v>100.884667</c:v>
                </c:pt>
                <c:pt idx="977">
                  <c:v>93.548667</c:v>
                </c:pt>
                <c:pt idx="978">
                  <c:v>99.098889</c:v>
                </c:pt>
                <c:pt idx="979">
                  <c:v>110.318444</c:v>
                </c:pt>
                <c:pt idx="980">
                  <c:v>101.426889</c:v>
                </c:pt>
                <c:pt idx="981">
                  <c:v>91.979778</c:v>
                </c:pt>
                <c:pt idx="982">
                  <c:v>81.866</c:v>
                </c:pt>
                <c:pt idx="983">
                  <c:v>72.749556</c:v>
                </c:pt>
                <c:pt idx="984">
                  <c:v>64.194</c:v>
                </c:pt>
                <c:pt idx="985">
                  <c:v>51.966444</c:v>
                </c:pt>
                <c:pt idx="986">
                  <c:v>42.852667</c:v>
                </c:pt>
                <c:pt idx="987">
                  <c:v>38.519333</c:v>
                </c:pt>
                <c:pt idx="988">
                  <c:v>38.183333</c:v>
                </c:pt>
                <c:pt idx="989">
                  <c:v>38.183333</c:v>
                </c:pt>
                <c:pt idx="990">
                  <c:v>37.627778</c:v>
                </c:pt>
                <c:pt idx="991">
                  <c:v>37.519333</c:v>
                </c:pt>
                <c:pt idx="992">
                  <c:v>38.408222</c:v>
                </c:pt>
                <c:pt idx="993">
                  <c:v>38.963778</c:v>
                </c:pt>
                <c:pt idx="994">
                  <c:v>40.074889</c:v>
                </c:pt>
                <c:pt idx="995">
                  <c:v>40.966444</c:v>
                </c:pt>
                <c:pt idx="996">
                  <c:v>42.299778</c:v>
                </c:pt>
                <c:pt idx="997">
                  <c:v>45.191333</c:v>
                </c:pt>
                <c:pt idx="998">
                  <c:v>47.969111</c:v>
                </c:pt>
                <c:pt idx="999">
                  <c:v>49.527333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2086568"/>
        <c:axId val="21744601"/>
      </c:scatterChart>
      <c:valAx>
        <c:axId val="7208656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601"/>
        <c:crossesAt val="0"/>
        <c:crossBetween val="midCat"/>
      </c:valAx>
      <c:valAx>
        <c:axId val="217446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5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D$3:$D$2000</c:f>
              <c:numCache>
                <c:formatCode>General</c:formatCode>
                <c:ptCount val="1998"/>
                <c:pt idx="0">
                  <c:v>71.333333</c:v>
                </c:pt>
                <c:pt idx="1">
                  <c:v>42</c:v>
                </c:pt>
                <c:pt idx="2">
                  <c:v>41.333333</c:v>
                </c:pt>
                <c:pt idx="3">
                  <c:v>30.666667</c:v>
                </c:pt>
                <c:pt idx="4">
                  <c:v>25.333333</c:v>
                </c:pt>
                <c:pt idx="5">
                  <c:v>18</c:v>
                </c:pt>
                <c:pt idx="6">
                  <c:v>18</c:v>
                </c:pt>
                <c:pt idx="7">
                  <c:v>18.666667</c:v>
                </c:pt>
                <c:pt idx="8">
                  <c:v>20.666667</c:v>
                </c:pt>
                <c:pt idx="9">
                  <c:v>30</c:v>
                </c:pt>
                <c:pt idx="10">
                  <c:v>39.333333</c:v>
                </c:pt>
                <c:pt idx="11">
                  <c:v>4.666667</c:v>
                </c:pt>
                <c:pt idx="12">
                  <c:v>14.666667</c:v>
                </c:pt>
                <c:pt idx="13">
                  <c:v>30</c:v>
                </c:pt>
                <c:pt idx="14">
                  <c:v>152</c:v>
                </c:pt>
                <c:pt idx="15">
                  <c:v>68</c:v>
                </c:pt>
                <c:pt idx="16">
                  <c:v>63.333333</c:v>
                </c:pt>
                <c:pt idx="17">
                  <c:v>60</c:v>
                </c:pt>
                <c:pt idx="18">
                  <c:v>51.333333</c:v>
                </c:pt>
                <c:pt idx="19">
                  <c:v>38.666667</c:v>
                </c:pt>
                <c:pt idx="20">
                  <c:v>34.666667</c:v>
                </c:pt>
                <c:pt idx="21">
                  <c:v>28</c:v>
                </c:pt>
                <c:pt idx="22">
                  <c:v>24</c:v>
                </c:pt>
                <c:pt idx="23">
                  <c:v>16.666667</c:v>
                </c:pt>
                <c:pt idx="24">
                  <c:v>10.666667</c:v>
                </c:pt>
                <c:pt idx="25">
                  <c:v>7.333333</c:v>
                </c:pt>
                <c:pt idx="26">
                  <c:v>5.333333</c:v>
                </c:pt>
                <c:pt idx="27">
                  <c:v>9.333333</c:v>
                </c:pt>
                <c:pt idx="28">
                  <c:v>64</c:v>
                </c:pt>
                <c:pt idx="29">
                  <c:v>59.333333</c:v>
                </c:pt>
                <c:pt idx="30">
                  <c:v>52.666667</c:v>
                </c:pt>
                <c:pt idx="31">
                  <c:v>45.333333</c:v>
                </c:pt>
                <c:pt idx="32">
                  <c:v>44</c:v>
                </c:pt>
                <c:pt idx="33">
                  <c:v>42.666667</c:v>
                </c:pt>
                <c:pt idx="34">
                  <c:v>44</c:v>
                </c:pt>
                <c:pt idx="35">
                  <c:v>38.666667</c:v>
                </c:pt>
                <c:pt idx="36">
                  <c:v>35.333333</c:v>
                </c:pt>
                <c:pt idx="37">
                  <c:v>33.333333</c:v>
                </c:pt>
                <c:pt idx="38">
                  <c:v>29.333333</c:v>
                </c:pt>
                <c:pt idx="39">
                  <c:v>26.666667</c:v>
                </c:pt>
                <c:pt idx="40">
                  <c:v>14.666667</c:v>
                </c:pt>
                <c:pt idx="41">
                  <c:v>15.333333</c:v>
                </c:pt>
                <c:pt idx="42">
                  <c:v>18</c:v>
                </c:pt>
                <c:pt idx="43">
                  <c:v>16.666667</c:v>
                </c:pt>
                <c:pt idx="44">
                  <c:v>15.333334</c:v>
                </c:pt>
                <c:pt idx="45">
                  <c:v>12.666667</c:v>
                </c:pt>
                <c:pt idx="46">
                  <c:v>12</c:v>
                </c:pt>
                <c:pt idx="47">
                  <c:v>14</c:v>
                </c:pt>
                <c:pt idx="48">
                  <c:v>11.333333</c:v>
                </c:pt>
                <c:pt idx="49">
                  <c:v>9.333333</c:v>
                </c:pt>
                <c:pt idx="50">
                  <c:v>9.333333</c:v>
                </c:pt>
                <c:pt idx="51">
                  <c:v>8</c:v>
                </c:pt>
                <c:pt idx="52">
                  <c:v>6.666667</c:v>
                </c:pt>
                <c:pt idx="53">
                  <c:v>27.333333</c:v>
                </c:pt>
                <c:pt idx="54">
                  <c:v>28</c:v>
                </c:pt>
                <c:pt idx="55">
                  <c:v>29.333333</c:v>
                </c:pt>
                <c:pt idx="56">
                  <c:v>32</c:v>
                </c:pt>
                <c:pt idx="57">
                  <c:v>32.666667</c:v>
                </c:pt>
                <c:pt idx="58">
                  <c:v>33.333333</c:v>
                </c:pt>
                <c:pt idx="59">
                  <c:v>36.666667</c:v>
                </c:pt>
                <c:pt idx="60">
                  <c:v>38.666667</c:v>
                </c:pt>
                <c:pt idx="61">
                  <c:v>38.666667</c:v>
                </c:pt>
                <c:pt idx="62">
                  <c:v>40</c:v>
                </c:pt>
                <c:pt idx="63">
                  <c:v>40</c:v>
                </c:pt>
                <c:pt idx="64">
                  <c:v>40.666667</c:v>
                </c:pt>
                <c:pt idx="65">
                  <c:v>40.666667</c:v>
                </c:pt>
                <c:pt idx="66">
                  <c:v>42</c:v>
                </c:pt>
                <c:pt idx="67">
                  <c:v>42.666667</c:v>
                </c:pt>
                <c:pt idx="68">
                  <c:v>43.333333</c:v>
                </c:pt>
                <c:pt idx="69">
                  <c:v>44.666667</c:v>
                </c:pt>
                <c:pt idx="70">
                  <c:v>46</c:v>
                </c:pt>
                <c:pt idx="71">
                  <c:v>46.666667</c:v>
                </c:pt>
                <c:pt idx="72">
                  <c:v>65.333333</c:v>
                </c:pt>
                <c:pt idx="73">
                  <c:v>47.333333</c:v>
                </c:pt>
                <c:pt idx="74">
                  <c:v>49.333333</c:v>
                </c:pt>
                <c:pt idx="75">
                  <c:v>48</c:v>
                </c:pt>
                <c:pt idx="76">
                  <c:v>50</c:v>
                </c:pt>
                <c:pt idx="77">
                  <c:v>50.666667</c:v>
                </c:pt>
                <c:pt idx="78">
                  <c:v>52</c:v>
                </c:pt>
                <c:pt idx="79">
                  <c:v>44.666667</c:v>
                </c:pt>
                <c:pt idx="80">
                  <c:v>18</c:v>
                </c:pt>
                <c:pt idx="81">
                  <c:v>11.333333</c:v>
                </c:pt>
                <c:pt idx="82">
                  <c:v>8</c:v>
                </c:pt>
                <c:pt idx="83">
                  <c:v>9.333333</c:v>
                </c:pt>
                <c:pt idx="84">
                  <c:v>10.666667</c:v>
                </c:pt>
                <c:pt idx="85">
                  <c:v>11.333333</c:v>
                </c:pt>
                <c:pt idx="86">
                  <c:v>12.666667</c:v>
                </c:pt>
                <c:pt idx="87">
                  <c:v>7.333333</c:v>
                </c:pt>
                <c:pt idx="88">
                  <c:v>0.666667</c:v>
                </c:pt>
                <c:pt idx="89">
                  <c:v>5.333333</c:v>
                </c:pt>
                <c:pt idx="90">
                  <c:v>5.333333</c:v>
                </c:pt>
                <c:pt idx="91">
                  <c:v>3.333333</c:v>
                </c:pt>
                <c:pt idx="92">
                  <c:v>4.666667</c:v>
                </c:pt>
                <c:pt idx="93">
                  <c:v>4.666667</c:v>
                </c:pt>
                <c:pt idx="94">
                  <c:v>0</c:v>
                </c:pt>
                <c:pt idx="95">
                  <c:v>1.333333</c:v>
                </c:pt>
                <c:pt idx="96">
                  <c:v>0.666667</c:v>
                </c:pt>
                <c:pt idx="97">
                  <c:v>0</c:v>
                </c:pt>
                <c:pt idx="98">
                  <c:v>0</c:v>
                </c:pt>
                <c:pt idx="99">
                  <c:v>8</c:v>
                </c:pt>
                <c:pt idx="100">
                  <c:v>5.333333</c:v>
                </c:pt>
                <c:pt idx="101">
                  <c:v>14.666667</c:v>
                </c:pt>
                <c:pt idx="102">
                  <c:v>6.666667</c:v>
                </c:pt>
                <c:pt idx="103">
                  <c:v>12.666667</c:v>
                </c:pt>
                <c:pt idx="104">
                  <c:v>14.666667</c:v>
                </c:pt>
                <c:pt idx="105">
                  <c:v>14.666667</c:v>
                </c:pt>
                <c:pt idx="106">
                  <c:v>14.666667</c:v>
                </c:pt>
                <c:pt idx="107">
                  <c:v>14.666667</c:v>
                </c:pt>
                <c:pt idx="108">
                  <c:v>14</c:v>
                </c:pt>
                <c:pt idx="109">
                  <c:v>15.333333</c:v>
                </c:pt>
                <c:pt idx="110">
                  <c:v>16.666667</c:v>
                </c:pt>
                <c:pt idx="111">
                  <c:v>14</c:v>
                </c:pt>
                <c:pt idx="112">
                  <c:v>7.333333</c:v>
                </c:pt>
                <c:pt idx="113">
                  <c:v>9.333333</c:v>
                </c:pt>
                <c:pt idx="114">
                  <c:v>11.333333</c:v>
                </c:pt>
                <c:pt idx="115">
                  <c:v>11.333333</c:v>
                </c:pt>
                <c:pt idx="116">
                  <c:v>12.666667</c:v>
                </c:pt>
                <c:pt idx="117">
                  <c:v>14.666667</c:v>
                </c:pt>
                <c:pt idx="118">
                  <c:v>16.666667</c:v>
                </c:pt>
                <c:pt idx="119">
                  <c:v>24</c:v>
                </c:pt>
                <c:pt idx="120">
                  <c:v>22.666667</c:v>
                </c:pt>
                <c:pt idx="121">
                  <c:v>24</c:v>
                </c:pt>
                <c:pt idx="122">
                  <c:v>24</c:v>
                </c:pt>
                <c:pt idx="123">
                  <c:v>22</c:v>
                </c:pt>
                <c:pt idx="124">
                  <c:v>4</c:v>
                </c:pt>
                <c:pt idx="125">
                  <c:v>0.666667</c:v>
                </c:pt>
                <c:pt idx="126">
                  <c:v>2</c:v>
                </c:pt>
                <c:pt idx="127">
                  <c:v>5.333333</c:v>
                </c:pt>
                <c:pt idx="128">
                  <c:v>3.333333</c:v>
                </c:pt>
                <c:pt idx="129">
                  <c:v>3.333333</c:v>
                </c:pt>
                <c:pt idx="130">
                  <c:v>2</c:v>
                </c:pt>
                <c:pt idx="131">
                  <c:v>0.666667</c:v>
                </c:pt>
                <c:pt idx="132">
                  <c:v>1.333333</c:v>
                </c:pt>
                <c:pt idx="133">
                  <c:v>1.999999</c:v>
                </c:pt>
                <c:pt idx="134">
                  <c:v>4.666667</c:v>
                </c:pt>
                <c:pt idx="135">
                  <c:v>4</c:v>
                </c:pt>
                <c:pt idx="136">
                  <c:v>4.666667</c:v>
                </c:pt>
                <c:pt idx="137">
                  <c:v>3.333333</c:v>
                </c:pt>
                <c:pt idx="138">
                  <c:v>3.333333</c:v>
                </c:pt>
                <c:pt idx="139">
                  <c:v>7.333333</c:v>
                </c:pt>
                <c:pt idx="140">
                  <c:v>7.333333</c:v>
                </c:pt>
                <c:pt idx="141">
                  <c:v>8.666667</c:v>
                </c:pt>
                <c:pt idx="142">
                  <c:v>3.333333</c:v>
                </c:pt>
                <c:pt idx="143">
                  <c:v>9.333333</c:v>
                </c:pt>
                <c:pt idx="144">
                  <c:v>11.333333</c:v>
                </c:pt>
                <c:pt idx="145">
                  <c:v>10.666667</c:v>
                </c:pt>
                <c:pt idx="146">
                  <c:v>8.666667</c:v>
                </c:pt>
                <c:pt idx="147">
                  <c:v>11.333333</c:v>
                </c:pt>
                <c:pt idx="148">
                  <c:v>10.666667</c:v>
                </c:pt>
                <c:pt idx="149">
                  <c:v>10.666667</c:v>
                </c:pt>
                <c:pt idx="150">
                  <c:v>7.333333</c:v>
                </c:pt>
                <c:pt idx="151">
                  <c:v>8.666667</c:v>
                </c:pt>
                <c:pt idx="152">
                  <c:v>2</c:v>
                </c:pt>
                <c:pt idx="153">
                  <c:v>0.666667</c:v>
                </c:pt>
                <c:pt idx="154">
                  <c:v>12</c:v>
                </c:pt>
                <c:pt idx="155">
                  <c:v>10.666667</c:v>
                </c:pt>
                <c:pt idx="156">
                  <c:v>9.333334</c:v>
                </c:pt>
                <c:pt idx="157">
                  <c:v>8</c:v>
                </c:pt>
                <c:pt idx="158">
                  <c:v>2.666667</c:v>
                </c:pt>
                <c:pt idx="159">
                  <c:v>6</c:v>
                </c:pt>
                <c:pt idx="160">
                  <c:v>2.666667</c:v>
                </c:pt>
                <c:pt idx="161">
                  <c:v>4</c:v>
                </c:pt>
                <c:pt idx="162">
                  <c:v>0</c:v>
                </c:pt>
                <c:pt idx="163">
                  <c:v>2.666667</c:v>
                </c:pt>
                <c:pt idx="164">
                  <c:v>3.333333</c:v>
                </c:pt>
                <c:pt idx="165">
                  <c:v>7.333333</c:v>
                </c:pt>
                <c:pt idx="166">
                  <c:v>6</c:v>
                </c:pt>
                <c:pt idx="167">
                  <c:v>6.666667</c:v>
                </c:pt>
                <c:pt idx="168">
                  <c:v>12.666667</c:v>
                </c:pt>
                <c:pt idx="169">
                  <c:v>30.666667</c:v>
                </c:pt>
                <c:pt idx="170">
                  <c:v>12.666667</c:v>
                </c:pt>
                <c:pt idx="171">
                  <c:v>8.666667</c:v>
                </c:pt>
                <c:pt idx="172">
                  <c:v>7.333333</c:v>
                </c:pt>
                <c:pt idx="173">
                  <c:v>5.333333</c:v>
                </c:pt>
                <c:pt idx="174">
                  <c:v>6.666667</c:v>
                </c:pt>
                <c:pt idx="175">
                  <c:v>4.666667</c:v>
                </c:pt>
                <c:pt idx="176">
                  <c:v>4.666667</c:v>
                </c:pt>
                <c:pt idx="177">
                  <c:v>3.333333</c:v>
                </c:pt>
                <c:pt idx="178">
                  <c:v>2</c:v>
                </c:pt>
                <c:pt idx="179">
                  <c:v>0.666667</c:v>
                </c:pt>
                <c:pt idx="180">
                  <c:v>1.333333</c:v>
                </c:pt>
                <c:pt idx="181">
                  <c:v>3.333333</c:v>
                </c:pt>
                <c:pt idx="182">
                  <c:v>14.666667</c:v>
                </c:pt>
                <c:pt idx="183">
                  <c:v>12.666667</c:v>
                </c:pt>
                <c:pt idx="184">
                  <c:v>4</c:v>
                </c:pt>
                <c:pt idx="185">
                  <c:v>7.333333</c:v>
                </c:pt>
                <c:pt idx="186">
                  <c:v>10.666667</c:v>
                </c:pt>
                <c:pt idx="187">
                  <c:v>23.333333</c:v>
                </c:pt>
                <c:pt idx="188">
                  <c:v>18</c:v>
                </c:pt>
                <c:pt idx="189">
                  <c:v>18</c:v>
                </c:pt>
                <c:pt idx="190">
                  <c:v>16</c:v>
                </c:pt>
                <c:pt idx="191">
                  <c:v>16</c:v>
                </c:pt>
                <c:pt idx="192">
                  <c:v>22.666667</c:v>
                </c:pt>
                <c:pt idx="193">
                  <c:v>20.666667</c:v>
                </c:pt>
                <c:pt idx="194">
                  <c:v>22</c:v>
                </c:pt>
                <c:pt idx="195">
                  <c:v>16</c:v>
                </c:pt>
                <c:pt idx="196">
                  <c:v>20.666667</c:v>
                </c:pt>
                <c:pt idx="197">
                  <c:v>23.333333</c:v>
                </c:pt>
                <c:pt idx="198">
                  <c:v>24</c:v>
                </c:pt>
                <c:pt idx="199">
                  <c:v>25.333333</c:v>
                </c:pt>
                <c:pt idx="200">
                  <c:v>24</c:v>
                </c:pt>
                <c:pt idx="201">
                  <c:v>25.333333</c:v>
                </c:pt>
                <c:pt idx="202">
                  <c:v>23.333333</c:v>
                </c:pt>
                <c:pt idx="203">
                  <c:v>20.666667</c:v>
                </c:pt>
                <c:pt idx="204">
                  <c:v>20</c:v>
                </c:pt>
                <c:pt idx="205">
                  <c:v>28</c:v>
                </c:pt>
                <c:pt idx="206">
                  <c:v>26</c:v>
                </c:pt>
                <c:pt idx="207">
                  <c:v>25.333333</c:v>
                </c:pt>
                <c:pt idx="208">
                  <c:v>26.666667</c:v>
                </c:pt>
                <c:pt idx="209">
                  <c:v>28</c:v>
                </c:pt>
                <c:pt idx="210">
                  <c:v>29.333333</c:v>
                </c:pt>
                <c:pt idx="211">
                  <c:v>33.333333</c:v>
                </c:pt>
                <c:pt idx="212">
                  <c:v>30</c:v>
                </c:pt>
                <c:pt idx="213">
                  <c:v>30.666667</c:v>
                </c:pt>
                <c:pt idx="214">
                  <c:v>30</c:v>
                </c:pt>
                <c:pt idx="215">
                  <c:v>28</c:v>
                </c:pt>
                <c:pt idx="216">
                  <c:v>32.666667</c:v>
                </c:pt>
                <c:pt idx="217">
                  <c:v>27.333333</c:v>
                </c:pt>
                <c:pt idx="218">
                  <c:v>26.666667</c:v>
                </c:pt>
                <c:pt idx="219">
                  <c:v>25.333333</c:v>
                </c:pt>
                <c:pt idx="220">
                  <c:v>24</c:v>
                </c:pt>
                <c:pt idx="221">
                  <c:v>31.333333</c:v>
                </c:pt>
                <c:pt idx="222">
                  <c:v>41.333333</c:v>
                </c:pt>
                <c:pt idx="223">
                  <c:v>121.333333</c:v>
                </c:pt>
                <c:pt idx="224">
                  <c:v>140.666667</c:v>
                </c:pt>
                <c:pt idx="225">
                  <c:v>140.666667</c:v>
                </c:pt>
                <c:pt idx="226">
                  <c:v>102.666667</c:v>
                </c:pt>
                <c:pt idx="227">
                  <c:v>82.666667</c:v>
                </c:pt>
                <c:pt idx="228">
                  <c:v>72</c:v>
                </c:pt>
                <c:pt idx="229">
                  <c:v>70</c:v>
                </c:pt>
                <c:pt idx="230">
                  <c:v>38</c:v>
                </c:pt>
                <c:pt idx="231">
                  <c:v>16.666667</c:v>
                </c:pt>
                <c:pt idx="232">
                  <c:v>26</c:v>
                </c:pt>
                <c:pt idx="233">
                  <c:v>31.333333</c:v>
                </c:pt>
                <c:pt idx="234">
                  <c:v>32.666667</c:v>
                </c:pt>
                <c:pt idx="235">
                  <c:v>30</c:v>
                </c:pt>
                <c:pt idx="236">
                  <c:v>30</c:v>
                </c:pt>
                <c:pt idx="237">
                  <c:v>30.666667</c:v>
                </c:pt>
                <c:pt idx="238">
                  <c:v>34</c:v>
                </c:pt>
                <c:pt idx="239">
                  <c:v>29.333333</c:v>
                </c:pt>
                <c:pt idx="240">
                  <c:v>28</c:v>
                </c:pt>
                <c:pt idx="241">
                  <c:v>31.333333</c:v>
                </c:pt>
                <c:pt idx="242">
                  <c:v>36.666667</c:v>
                </c:pt>
                <c:pt idx="243">
                  <c:v>42</c:v>
                </c:pt>
                <c:pt idx="244">
                  <c:v>38.666667</c:v>
                </c:pt>
                <c:pt idx="245">
                  <c:v>38.666667</c:v>
                </c:pt>
                <c:pt idx="246">
                  <c:v>40</c:v>
                </c:pt>
                <c:pt idx="247">
                  <c:v>38.666667</c:v>
                </c:pt>
                <c:pt idx="248">
                  <c:v>34</c:v>
                </c:pt>
                <c:pt idx="249">
                  <c:v>32.666667</c:v>
                </c:pt>
                <c:pt idx="250">
                  <c:v>32.666667</c:v>
                </c:pt>
                <c:pt idx="251">
                  <c:v>29.333333</c:v>
                </c:pt>
                <c:pt idx="252">
                  <c:v>29.333333</c:v>
                </c:pt>
                <c:pt idx="253">
                  <c:v>25.333333</c:v>
                </c:pt>
                <c:pt idx="254">
                  <c:v>25.333333</c:v>
                </c:pt>
                <c:pt idx="255">
                  <c:v>29.333333</c:v>
                </c:pt>
                <c:pt idx="256">
                  <c:v>2.666667</c:v>
                </c:pt>
                <c:pt idx="257">
                  <c:v>2.666667</c:v>
                </c:pt>
                <c:pt idx="258">
                  <c:v>2</c:v>
                </c:pt>
                <c:pt idx="259">
                  <c:v>2</c:v>
                </c:pt>
                <c:pt idx="260">
                  <c:v>3.333333</c:v>
                </c:pt>
                <c:pt idx="261">
                  <c:v>4</c:v>
                </c:pt>
                <c:pt idx="262">
                  <c:v>15.333333</c:v>
                </c:pt>
                <c:pt idx="263">
                  <c:v>15.333333</c:v>
                </c:pt>
                <c:pt idx="264">
                  <c:v>14.666667</c:v>
                </c:pt>
                <c:pt idx="265">
                  <c:v>9.333333</c:v>
                </c:pt>
                <c:pt idx="266">
                  <c:v>14.666667</c:v>
                </c:pt>
                <c:pt idx="267">
                  <c:v>11.333333</c:v>
                </c:pt>
                <c:pt idx="268">
                  <c:v>12.666667</c:v>
                </c:pt>
                <c:pt idx="269">
                  <c:v>9.333333</c:v>
                </c:pt>
                <c:pt idx="270">
                  <c:v>14</c:v>
                </c:pt>
                <c:pt idx="271">
                  <c:v>11.333333</c:v>
                </c:pt>
                <c:pt idx="272">
                  <c:v>10</c:v>
                </c:pt>
                <c:pt idx="273">
                  <c:v>5.333333</c:v>
                </c:pt>
                <c:pt idx="274">
                  <c:v>5.333333</c:v>
                </c:pt>
                <c:pt idx="275">
                  <c:v>6</c:v>
                </c:pt>
                <c:pt idx="276">
                  <c:v>6.666667</c:v>
                </c:pt>
                <c:pt idx="277">
                  <c:v>8</c:v>
                </c:pt>
                <c:pt idx="278">
                  <c:v>6.666667</c:v>
                </c:pt>
                <c:pt idx="279">
                  <c:v>10</c:v>
                </c:pt>
                <c:pt idx="280">
                  <c:v>8</c:v>
                </c:pt>
                <c:pt idx="281">
                  <c:v>8</c:v>
                </c:pt>
                <c:pt idx="282">
                  <c:v>6</c:v>
                </c:pt>
                <c:pt idx="283">
                  <c:v>4</c:v>
                </c:pt>
                <c:pt idx="284">
                  <c:v>5.333333</c:v>
                </c:pt>
                <c:pt idx="285">
                  <c:v>2</c:v>
                </c:pt>
                <c:pt idx="286">
                  <c:v>3.333333</c:v>
                </c:pt>
                <c:pt idx="287">
                  <c:v>0.666667</c:v>
                </c:pt>
                <c:pt idx="288">
                  <c:v>0</c:v>
                </c:pt>
                <c:pt idx="289">
                  <c:v>0</c:v>
                </c:pt>
                <c:pt idx="290">
                  <c:v>2.666667</c:v>
                </c:pt>
                <c:pt idx="291">
                  <c:v>4</c:v>
                </c:pt>
                <c:pt idx="292">
                  <c:v>2.666667</c:v>
                </c:pt>
                <c:pt idx="293">
                  <c:v>0.666667</c:v>
                </c:pt>
                <c:pt idx="294">
                  <c:v>0</c:v>
                </c:pt>
                <c:pt idx="295">
                  <c:v>0.666667</c:v>
                </c:pt>
                <c:pt idx="296">
                  <c:v>0</c:v>
                </c:pt>
                <c:pt idx="297">
                  <c:v>2</c:v>
                </c:pt>
                <c:pt idx="298">
                  <c:v>0</c:v>
                </c:pt>
                <c:pt idx="299">
                  <c:v>2</c:v>
                </c:pt>
                <c:pt idx="300">
                  <c:v>4.666667</c:v>
                </c:pt>
                <c:pt idx="301">
                  <c:v>4</c:v>
                </c:pt>
                <c:pt idx="302">
                  <c:v>3.333333</c:v>
                </c:pt>
                <c:pt idx="303">
                  <c:v>1.333333</c:v>
                </c:pt>
                <c:pt idx="304">
                  <c:v>4</c:v>
                </c:pt>
                <c:pt idx="305">
                  <c:v>4.666667</c:v>
                </c:pt>
                <c:pt idx="306">
                  <c:v>2</c:v>
                </c:pt>
                <c:pt idx="307">
                  <c:v>0</c:v>
                </c:pt>
                <c:pt idx="308">
                  <c:v>6</c:v>
                </c:pt>
                <c:pt idx="309">
                  <c:v>8</c:v>
                </c:pt>
                <c:pt idx="310">
                  <c:v>0.666667</c:v>
                </c:pt>
                <c:pt idx="311">
                  <c:v>0.666667</c:v>
                </c:pt>
                <c:pt idx="312">
                  <c:v>0.666667</c:v>
                </c:pt>
                <c:pt idx="313">
                  <c:v>0.666667</c:v>
                </c:pt>
                <c:pt idx="314">
                  <c:v>3.333333</c:v>
                </c:pt>
                <c:pt idx="315">
                  <c:v>6</c:v>
                </c:pt>
                <c:pt idx="316">
                  <c:v>2</c:v>
                </c:pt>
                <c:pt idx="317">
                  <c:v>4</c:v>
                </c:pt>
                <c:pt idx="318">
                  <c:v>6.666667</c:v>
                </c:pt>
                <c:pt idx="319">
                  <c:v>8</c:v>
                </c:pt>
                <c:pt idx="320">
                  <c:v>10.666667</c:v>
                </c:pt>
                <c:pt idx="321">
                  <c:v>5.333333</c:v>
                </c:pt>
                <c:pt idx="322">
                  <c:v>12.666667</c:v>
                </c:pt>
                <c:pt idx="323">
                  <c:v>11.333333</c:v>
                </c:pt>
                <c:pt idx="324">
                  <c:v>11.333333</c:v>
                </c:pt>
                <c:pt idx="325">
                  <c:v>10</c:v>
                </c:pt>
                <c:pt idx="326">
                  <c:v>3.333333</c:v>
                </c:pt>
                <c:pt idx="327">
                  <c:v>5.333333</c:v>
                </c:pt>
                <c:pt idx="328">
                  <c:v>38</c:v>
                </c:pt>
                <c:pt idx="329">
                  <c:v>144.666667</c:v>
                </c:pt>
                <c:pt idx="330">
                  <c:v>123.333333</c:v>
                </c:pt>
                <c:pt idx="331">
                  <c:v>58.666667</c:v>
                </c:pt>
                <c:pt idx="332">
                  <c:v>40.666667</c:v>
                </c:pt>
                <c:pt idx="333">
                  <c:v>31.333333</c:v>
                </c:pt>
                <c:pt idx="334">
                  <c:v>30</c:v>
                </c:pt>
                <c:pt idx="335">
                  <c:v>26.666667</c:v>
                </c:pt>
                <c:pt idx="336">
                  <c:v>20.666667</c:v>
                </c:pt>
                <c:pt idx="337">
                  <c:v>18.666667</c:v>
                </c:pt>
                <c:pt idx="338">
                  <c:v>18</c:v>
                </c:pt>
                <c:pt idx="339">
                  <c:v>18.666667</c:v>
                </c:pt>
                <c:pt idx="340">
                  <c:v>19.333333</c:v>
                </c:pt>
                <c:pt idx="341">
                  <c:v>20</c:v>
                </c:pt>
                <c:pt idx="342">
                  <c:v>22.666667</c:v>
                </c:pt>
                <c:pt idx="343">
                  <c:v>20.666667</c:v>
                </c:pt>
                <c:pt idx="344">
                  <c:v>19.333333</c:v>
                </c:pt>
                <c:pt idx="345">
                  <c:v>23.333333</c:v>
                </c:pt>
                <c:pt idx="346">
                  <c:v>24</c:v>
                </c:pt>
                <c:pt idx="347">
                  <c:v>26</c:v>
                </c:pt>
                <c:pt idx="348">
                  <c:v>19.333333</c:v>
                </c:pt>
                <c:pt idx="349">
                  <c:v>22.666667</c:v>
                </c:pt>
                <c:pt idx="350">
                  <c:v>19.333333</c:v>
                </c:pt>
                <c:pt idx="351">
                  <c:v>18.666667</c:v>
                </c:pt>
                <c:pt idx="352">
                  <c:v>16.666667</c:v>
                </c:pt>
                <c:pt idx="353">
                  <c:v>94</c:v>
                </c:pt>
                <c:pt idx="354">
                  <c:v>180</c:v>
                </c:pt>
                <c:pt idx="355">
                  <c:v>86</c:v>
                </c:pt>
                <c:pt idx="356">
                  <c:v>48</c:v>
                </c:pt>
                <c:pt idx="357">
                  <c:v>10</c:v>
                </c:pt>
                <c:pt idx="358">
                  <c:v>27.333333</c:v>
                </c:pt>
                <c:pt idx="359">
                  <c:v>25.333333</c:v>
                </c:pt>
                <c:pt idx="360">
                  <c:v>38</c:v>
                </c:pt>
                <c:pt idx="361">
                  <c:v>36.666667</c:v>
                </c:pt>
                <c:pt idx="362">
                  <c:v>34</c:v>
                </c:pt>
                <c:pt idx="363">
                  <c:v>34.666667</c:v>
                </c:pt>
                <c:pt idx="364">
                  <c:v>38</c:v>
                </c:pt>
                <c:pt idx="365">
                  <c:v>35.333333</c:v>
                </c:pt>
                <c:pt idx="366">
                  <c:v>28</c:v>
                </c:pt>
                <c:pt idx="367">
                  <c:v>30.666667</c:v>
                </c:pt>
                <c:pt idx="368">
                  <c:v>28</c:v>
                </c:pt>
                <c:pt idx="369">
                  <c:v>29.333333</c:v>
                </c:pt>
                <c:pt idx="370">
                  <c:v>40.666667</c:v>
                </c:pt>
                <c:pt idx="371">
                  <c:v>42.666667</c:v>
                </c:pt>
                <c:pt idx="372">
                  <c:v>45.333333</c:v>
                </c:pt>
                <c:pt idx="373">
                  <c:v>46</c:v>
                </c:pt>
                <c:pt idx="374">
                  <c:v>47.333333</c:v>
                </c:pt>
                <c:pt idx="375">
                  <c:v>48</c:v>
                </c:pt>
                <c:pt idx="376">
                  <c:v>51.333333</c:v>
                </c:pt>
                <c:pt idx="377">
                  <c:v>47.333333</c:v>
                </c:pt>
                <c:pt idx="378">
                  <c:v>56.666667</c:v>
                </c:pt>
                <c:pt idx="379">
                  <c:v>50</c:v>
                </c:pt>
                <c:pt idx="380">
                  <c:v>48.666667</c:v>
                </c:pt>
                <c:pt idx="381">
                  <c:v>48.666667</c:v>
                </c:pt>
                <c:pt idx="382">
                  <c:v>44.666667</c:v>
                </c:pt>
                <c:pt idx="383">
                  <c:v>46</c:v>
                </c:pt>
                <c:pt idx="384">
                  <c:v>45.333333</c:v>
                </c:pt>
                <c:pt idx="385">
                  <c:v>42</c:v>
                </c:pt>
                <c:pt idx="386">
                  <c:v>41.333333</c:v>
                </c:pt>
                <c:pt idx="387">
                  <c:v>42</c:v>
                </c:pt>
                <c:pt idx="388">
                  <c:v>41.333333</c:v>
                </c:pt>
                <c:pt idx="389">
                  <c:v>38</c:v>
                </c:pt>
                <c:pt idx="390">
                  <c:v>42</c:v>
                </c:pt>
                <c:pt idx="391">
                  <c:v>45.333333</c:v>
                </c:pt>
                <c:pt idx="392">
                  <c:v>56</c:v>
                </c:pt>
                <c:pt idx="393">
                  <c:v>66</c:v>
                </c:pt>
                <c:pt idx="394">
                  <c:v>68</c:v>
                </c:pt>
                <c:pt idx="395">
                  <c:v>73.333333</c:v>
                </c:pt>
                <c:pt idx="396">
                  <c:v>71.333333</c:v>
                </c:pt>
                <c:pt idx="397">
                  <c:v>81.333333</c:v>
                </c:pt>
                <c:pt idx="398">
                  <c:v>82</c:v>
                </c:pt>
                <c:pt idx="399">
                  <c:v>85.333333</c:v>
                </c:pt>
                <c:pt idx="400">
                  <c:v>85.333333</c:v>
                </c:pt>
                <c:pt idx="401">
                  <c:v>88</c:v>
                </c:pt>
                <c:pt idx="402">
                  <c:v>90.666667</c:v>
                </c:pt>
                <c:pt idx="403">
                  <c:v>95.333333</c:v>
                </c:pt>
                <c:pt idx="404">
                  <c:v>94</c:v>
                </c:pt>
                <c:pt idx="405">
                  <c:v>94</c:v>
                </c:pt>
                <c:pt idx="406">
                  <c:v>104.666667</c:v>
                </c:pt>
                <c:pt idx="407">
                  <c:v>106.666667</c:v>
                </c:pt>
                <c:pt idx="408">
                  <c:v>107.333333</c:v>
                </c:pt>
                <c:pt idx="409">
                  <c:v>108.666667</c:v>
                </c:pt>
                <c:pt idx="410">
                  <c:v>119.333333</c:v>
                </c:pt>
                <c:pt idx="411">
                  <c:v>120</c:v>
                </c:pt>
                <c:pt idx="412">
                  <c:v>120</c:v>
                </c:pt>
                <c:pt idx="413">
                  <c:v>107.333333</c:v>
                </c:pt>
                <c:pt idx="414">
                  <c:v>106.666667</c:v>
                </c:pt>
                <c:pt idx="415">
                  <c:v>97.333333</c:v>
                </c:pt>
                <c:pt idx="416">
                  <c:v>97.333333</c:v>
                </c:pt>
                <c:pt idx="417">
                  <c:v>97.333333</c:v>
                </c:pt>
                <c:pt idx="418">
                  <c:v>86</c:v>
                </c:pt>
                <c:pt idx="419">
                  <c:v>82</c:v>
                </c:pt>
                <c:pt idx="420">
                  <c:v>77.333333</c:v>
                </c:pt>
                <c:pt idx="421">
                  <c:v>77.333333</c:v>
                </c:pt>
                <c:pt idx="422">
                  <c:v>77.333333</c:v>
                </c:pt>
                <c:pt idx="423">
                  <c:v>75.333333</c:v>
                </c:pt>
                <c:pt idx="424">
                  <c:v>78</c:v>
                </c:pt>
                <c:pt idx="425">
                  <c:v>72</c:v>
                </c:pt>
                <c:pt idx="426">
                  <c:v>77.333333</c:v>
                </c:pt>
                <c:pt idx="427">
                  <c:v>81.333333</c:v>
                </c:pt>
                <c:pt idx="428">
                  <c:v>82.666667</c:v>
                </c:pt>
                <c:pt idx="429">
                  <c:v>88.666667</c:v>
                </c:pt>
                <c:pt idx="430">
                  <c:v>104</c:v>
                </c:pt>
                <c:pt idx="431">
                  <c:v>110.666667</c:v>
                </c:pt>
                <c:pt idx="432">
                  <c:v>122</c:v>
                </c:pt>
                <c:pt idx="433">
                  <c:v>130</c:v>
                </c:pt>
                <c:pt idx="434">
                  <c:v>134.666667</c:v>
                </c:pt>
                <c:pt idx="435">
                  <c:v>140.666667</c:v>
                </c:pt>
                <c:pt idx="436">
                  <c:v>140</c:v>
                </c:pt>
                <c:pt idx="437">
                  <c:v>143.333333</c:v>
                </c:pt>
                <c:pt idx="438">
                  <c:v>148.666667</c:v>
                </c:pt>
                <c:pt idx="439">
                  <c:v>148</c:v>
                </c:pt>
                <c:pt idx="440">
                  <c:v>150.666667</c:v>
                </c:pt>
                <c:pt idx="441">
                  <c:v>149.333333</c:v>
                </c:pt>
                <c:pt idx="442">
                  <c:v>149.333333</c:v>
                </c:pt>
                <c:pt idx="443">
                  <c:v>159.333333</c:v>
                </c:pt>
                <c:pt idx="444">
                  <c:v>161.333333</c:v>
                </c:pt>
                <c:pt idx="445">
                  <c:v>154.666667</c:v>
                </c:pt>
                <c:pt idx="446">
                  <c:v>158</c:v>
                </c:pt>
                <c:pt idx="447">
                  <c:v>164</c:v>
                </c:pt>
                <c:pt idx="448">
                  <c:v>161.333333</c:v>
                </c:pt>
                <c:pt idx="449">
                  <c:v>177.333333</c:v>
                </c:pt>
                <c:pt idx="450">
                  <c:v>100.666667</c:v>
                </c:pt>
                <c:pt idx="451">
                  <c:v>101.333333</c:v>
                </c:pt>
                <c:pt idx="452">
                  <c:v>112.666667</c:v>
                </c:pt>
                <c:pt idx="453">
                  <c:v>114</c:v>
                </c:pt>
                <c:pt idx="454">
                  <c:v>111.333333</c:v>
                </c:pt>
                <c:pt idx="455">
                  <c:v>115.333333</c:v>
                </c:pt>
                <c:pt idx="456">
                  <c:v>148.666667</c:v>
                </c:pt>
                <c:pt idx="457">
                  <c:v>147.333333</c:v>
                </c:pt>
                <c:pt idx="458">
                  <c:v>148</c:v>
                </c:pt>
                <c:pt idx="459">
                  <c:v>141.333333</c:v>
                </c:pt>
                <c:pt idx="460">
                  <c:v>136.666667</c:v>
                </c:pt>
                <c:pt idx="461">
                  <c:v>130</c:v>
                </c:pt>
                <c:pt idx="462">
                  <c:v>124.666667</c:v>
                </c:pt>
                <c:pt idx="463">
                  <c:v>115.333333</c:v>
                </c:pt>
                <c:pt idx="464">
                  <c:v>112</c:v>
                </c:pt>
                <c:pt idx="465">
                  <c:v>106.666667</c:v>
                </c:pt>
                <c:pt idx="466">
                  <c:v>104</c:v>
                </c:pt>
                <c:pt idx="467">
                  <c:v>106.666667</c:v>
                </c:pt>
                <c:pt idx="468">
                  <c:v>104</c:v>
                </c:pt>
                <c:pt idx="469">
                  <c:v>108.666667</c:v>
                </c:pt>
                <c:pt idx="470">
                  <c:v>108</c:v>
                </c:pt>
                <c:pt idx="471">
                  <c:v>122.666667</c:v>
                </c:pt>
                <c:pt idx="472">
                  <c:v>126.666667</c:v>
                </c:pt>
                <c:pt idx="473">
                  <c:v>122.666667</c:v>
                </c:pt>
                <c:pt idx="474">
                  <c:v>125.333333</c:v>
                </c:pt>
                <c:pt idx="475">
                  <c:v>125.333333</c:v>
                </c:pt>
                <c:pt idx="476">
                  <c:v>128.666667</c:v>
                </c:pt>
                <c:pt idx="477">
                  <c:v>130.666667</c:v>
                </c:pt>
                <c:pt idx="478">
                  <c:v>136.666667</c:v>
                </c:pt>
                <c:pt idx="479">
                  <c:v>152</c:v>
                </c:pt>
                <c:pt idx="480">
                  <c:v>184</c:v>
                </c:pt>
                <c:pt idx="481">
                  <c:v>190</c:v>
                </c:pt>
                <c:pt idx="482">
                  <c:v>189.333333</c:v>
                </c:pt>
                <c:pt idx="483">
                  <c:v>189.333333</c:v>
                </c:pt>
                <c:pt idx="484">
                  <c:v>173.333333</c:v>
                </c:pt>
                <c:pt idx="485">
                  <c:v>175.333333</c:v>
                </c:pt>
                <c:pt idx="486">
                  <c:v>177.333333</c:v>
                </c:pt>
                <c:pt idx="487">
                  <c:v>168</c:v>
                </c:pt>
                <c:pt idx="488">
                  <c:v>170.666667</c:v>
                </c:pt>
                <c:pt idx="489">
                  <c:v>167.333333</c:v>
                </c:pt>
                <c:pt idx="490">
                  <c:v>159.333333</c:v>
                </c:pt>
                <c:pt idx="491">
                  <c:v>165.333333</c:v>
                </c:pt>
                <c:pt idx="492">
                  <c:v>166.666667</c:v>
                </c:pt>
                <c:pt idx="493">
                  <c:v>169.333333</c:v>
                </c:pt>
                <c:pt idx="494">
                  <c:v>174.666667</c:v>
                </c:pt>
                <c:pt idx="495">
                  <c:v>190</c:v>
                </c:pt>
                <c:pt idx="496">
                  <c:v>203.333333</c:v>
                </c:pt>
                <c:pt idx="497">
                  <c:v>202</c:v>
                </c:pt>
                <c:pt idx="498">
                  <c:v>206</c:v>
                </c:pt>
                <c:pt idx="499">
                  <c:v>213.333333</c:v>
                </c:pt>
                <c:pt idx="500">
                  <c:v>214.666667</c:v>
                </c:pt>
                <c:pt idx="501">
                  <c:v>228</c:v>
                </c:pt>
                <c:pt idx="502">
                  <c:v>232.666667</c:v>
                </c:pt>
                <c:pt idx="503">
                  <c:v>232.666667</c:v>
                </c:pt>
                <c:pt idx="504">
                  <c:v>235.333333</c:v>
                </c:pt>
                <c:pt idx="505">
                  <c:v>236</c:v>
                </c:pt>
                <c:pt idx="506">
                  <c:v>240.666667</c:v>
                </c:pt>
                <c:pt idx="507">
                  <c:v>237.333333</c:v>
                </c:pt>
                <c:pt idx="508">
                  <c:v>233.333333</c:v>
                </c:pt>
                <c:pt idx="509">
                  <c:v>226</c:v>
                </c:pt>
                <c:pt idx="510">
                  <c:v>224</c:v>
                </c:pt>
                <c:pt idx="511">
                  <c:v>220.666667</c:v>
                </c:pt>
                <c:pt idx="512">
                  <c:v>217.333333</c:v>
                </c:pt>
                <c:pt idx="513">
                  <c:v>214</c:v>
                </c:pt>
                <c:pt idx="514">
                  <c:v>212</c:v>
                </c:pt>
                <c:pt idx="515">
                  <c:v>211.333333</c:v>
                </c:pt>
                <c:pt idx="516">
                  <c:v>210.666667</c:v>
                </c:pt>
                <c:pt idx="517">
                  <c:v>214</c:v>
                </c:pt>
                <c:pt idx="518">
                  <c:v>213.333333</c:v>
                </c:pt>
                <c:pt idx="519">
                  <c:v>208</c:v>
                </c:pt>
                <c:pt idx="520">
                  <c:v>224</c:v>
                </c:pt>
                <c:pt idx="521">
                  <c:v>213.333333</c:v>
                </c:pt>
                <c:pt idx="522">
                  <c:v>210.666667</c:v>
                </c:pt>
                <c:pt idx="523">
                  <c:v>208</c:v>
                </c:pt>
                <c:pt idx="524">
                  <c:v>214.666667</c:v>
                </c:pt>
                <c:pt idx="525">
                  <c:v>212</c:v>
                </c:pt>
                <c:pt idx="526">
                  <c:v>214.666667</c:v>
                </c:pt>
                <c:pt idx="527">
                  <c:v>218.666667</c:v>
                </c:pt>
                <c:pt idx="528">
                  <c:v>213.333333</c:v>
                </c:pt>
                <c:pt idx="529">
                  <c:v>213.333333</c:v>
                </c:pt>
                <c:pt idx="530">
                  <c:v>202.666667</c:v>
                </c:pt>
                <c:pt idx="531">
                  <c:v>199.333333</c:v>
                </c:pt>
                <c:pt idx="532">
                  <c:v>196</c:v>
                </c:pt>
                <c:pt idx="533">
                  <c:v>196</c:v>
                </c:pt>
                <c:pt idx="534">
                  <c:v>195.333333</c:v>
                </c:pt>
                <c:pt idx="535">
                  <c:v>204</c:v>
                </c:pt>
                <c:pt idx="536">
                  <c:v>228.666667</c:v>
                </c:pt>
                <c:pt idx="537">
                  <c:v>254</c:v>
                </c:pt>
                <c:pt idx="538">
                  <c:v>265.333333</c:v>
                </c:pt>
                <c:pt idx="539">
                  <c:v>266</c:v>
                </c:pt>
                <c:pt idx="540">
                  <c:v>264.666667</c:v>
                </c:pt>
                <c:pt idx="541">
                  <c:v>270.666667</c:v>
                </c:pt>
                <c:pt idx="542">
                  <c:v>270</c:v>
                </c:pt>
                <c:pt idx="543">
                  <c:v>270.666667</c:v>
                </c:pt>
                <c:pt idx="544">
                  <c:v>269.333333</c:v>
                </c:pt>
                <c:pt idx="545">
                  <c:v>268.666667</c:v>
                </c:pt>
                <c:pt idx="546">
                  <c:v>266.666667</c:v>
                </c:pt>
                <c:pt idx="547">
                  <c:v>269.333333</c:v>
                </c:pt>
                <c:pt idx="548">
                  <c:v>266.666667</c:v>
                </c:pt>
                <c:pt idx="549">
                  <c:v>259.333333</c:v>
                </c:pt>
                <c:pt idx="550">
                  <c:v>257.333333</c:v>
                </c:pt>
                <c:pt idx="551">
                  <c:v>244.666667</c:v>
                </c:pt>
                <c:pt idx="552">
                  <c:v>244</c:v>
                </c:pt>
                <c:pt idx="553">
                  <c:v>240.666667</c:v>
                </c:pt>
                <c:pt idx="554">
                  <c:v>240</c:v>
                </c:pt>
                <c:pt idx="555">
                  <c:v>236.666667</c:v>
                </c:pt>
                <c:pt idx="556">
                  <c:v>236.666667</c:v>
                </c:pt>
                <c:pt idx="557">
                  <c:v>248</c:v>
                </c:pt>
                <c:pt idx="558">
                  <c:v>250</c:v>
                </c:pt>
                <c:pt idx="559">
                  <c:v>256</c:v>
                </c:pt>
                <c:pt idx="560">
                  <c:v>265.333333</c:v>
                </c:pt>
                <c:pt idx="561">
                  <c:v>289.333333</c:v>
                </c:pt>
                <c:pt idx="562">
                  <c:v>290.666667</c:v>
                </c:pt>
                <c:pt idx="563">
                  <c:v>287.333333</c:v>
                </c:pt>
                <c:pt idx="564">
                  <c:v>261.333333</c:v>
                </c:pt>
                <c:pt idx="565">
                  <c:v>252.666667</c:v>
                </c:pt>
                <c:pt idx="566">
                  <c:v>248.666667</c:v>
                </c:pt>
                <c:pt idx="567">
                  <c:v>247.333333</c:v>
                </c:pt>
                <c:pt idx="568">
                  <c:v>248</c:v>
                </c:pt>
                <c:pt idx="569">
                  <c:v>251.333333</c:v>
                </c:pt>
                <c:pt idx="570">
                  <c:v>258.666667</c:v>
                </c:pt>
                <c:pt idx="571">
                  <c:v>262</c:v>
                </c:pt>
                <c:pt idx="572">
                  <c:v>262.666667</c:v>
                </c:pt>
                <c:pt idx="573">
                  <c:v>264.666667</c:v>
                </c:pt>
                <c:pt idx="574">
                  <c:v>259.333333</c:v>
                </c:pt>
                <c:pt idx="575">
                  <c:v>263.333333</c:v>
                </c:pt>
                <c:pt idx="576">
                  <c:v>262.666667</c:v>
                </c:pt>
                <c:pt idx="577">
                  <c:v>258</c:v>
                </c:pt>
                <c:pt idx="578">
                  <c:v>260</c:v>
                </c:pt>
                <c:pt idx="579">
                  <c:v>270.666667</c:v>
                </c:pt>
                <c:pt idx="580">
                  <c:v>274</c:v>
                </c:pt>
                <c:pt idx="581">
                  <c:v>270.666667</c:v>
                </c:pt>
                <c:pt idx="582">
                  <c:v>266.666667</c:v>
                </c:pt>
                <c:pt idx="583">
                  <c:v>277.333333</c:v>
                </c:pt>
                <c:pt idx="584">
                  <c:v>269.333333</c:v>
                </c:pt>
                <c:pt idx="585">
                  <c:v>276</c:v>
                </c:pt>
                <c:pt idx="586">
                  <c:v>278</c:v>
                </c:pt>
                <c:pt idx="587">
                  <c:v>276.666667</c:v>
                </c:pt>
                <c:pt idx="588">
                  <c:v>288.666667</c:v>
                </c:pt>
                <c:pt idx="589">
                  <c:v>286.666667</c:v>
                </c:pt>
                <c:pt idx="590">
                  <c:v>279.333333</c:v>
                </c:pt>
                <c:pt idx="591">
                  <c:v>280</c:v>
                </c:pt>
                <c:pt idx="592">
                  <c:v>282</c:v>
                </c:pt>
                <c:pt idx="593">
                  <c:v>282</c:v>
                </c:pt>
                <c:pt idx="594">
                  <c:v>288.666667</c:v>
                </c:pt>
                <c:pt idx="595">
                  <c:v>285.333333</c:v>
                </c:pt>
                <c:pt idx="596">
                  <c:v>283.333333</c:v>
                </c:pt>
                <c:pt idx="597">
                  <c:v>279.333333</c:v>
                </c:pt>
                <c:pt idx="598">
                  <c:v>276</c:v>
                </c:pt>
                <c:pt idx="599">
                  <c:v>267.333333</c:v>
                </c:pt>
                <c:pt idx="600">
                  <c:v>260</c:v>
                </c:pt>
                <c:pt idx="601">
                  <c:v>254.666667</c:v>
                </c:pt>
                <c:pt idx="602">
                  <c:v>245.333333</c:v>
                </c:pt>
                <c:pt idx="603">
                  <c:v>240</c:v>
                </c:pt>
                <c:pt idx="604">
                  <c:v>235.333333</c:v>
                </c:pt>
                <c:pt idx="605">
                  <c:v>231.333333</c:v>
                </c:pt>
                <c:pt idx="606">
                  <c:v>231.333333</c:v>
                </c:pt>
                <c:pt idx="607">
                  <c:v>233.333333</c:v>
                </c:pt>
                <c:pt idx="608">
                  <c:v>236.666667</c:v>
                </c:pt>
                <c:pt idx="609">
                  <c:v>242.666667</c:v>
                </c:pt>
                <c:pt idx="610">
                  <c:v>235.333333</c:v>
                </c:pt>
                <c:pt idx="611">
                  <c:v>224</c:v>
                </c:pt>
                <c:pt idx="612">
                  <c:v>231.333333</c:v>
                </c:pt>
                <c:pt idx="613">
                  <c:v>236.666667</c:v>
                </c:pt>
                <c:pt idx="614">
                  <c:v>237.333333</c:v>
                </c:pt>
                <c:pt idx="615">
                  <c:v>238</c:v>
                </c:pt>
                <c:pt idx="616">
                  <c:v>245.333333</c:v>
                </c:pt>
                <c:pt idx="617">
                  <c:v>252.666667</c:v>
                </c:pt>
                <c:pt idx="618">
                  <c:v>266</c:v>
                </c:pt>
                <c:pt idx="619">
                  <c:v>280</c:v>
                </c:pt>
                <c:pt idx="620">
                  <c:v>303.333333</c:v>
                </c:pt>
                <c:pt idx="621">
                  <c:v>306</c:v>
                </c:pt>
                <c:pt idx="622">
                  <c:v>311.333333</c:v>
                </c:pt>
                <c:pt idx="623">
                  <c:v>302</c:v>
                </c:pt>
                <c:pt idx="624">
                  <c:v>310</c:v>
                </c:pt>
                <c:pt idx="625">
                  <c:v>306.666667</c:v>
                </c:pt>
                <c:pt idx="626">
                  <c:v>298</c:v>
                </c:pt>
                <c:pt idx="627">
                  <c:v>320</c:v>
                </c:pt>
                <c:pt idx="628">
                  <c:v>301.333333</c:v>
                </c:pt>
                <c:pt idx="629">
                  <c:v>306.666667</c:v>
                </c:pt>
                <c:pt idx="630">
                  <c:v>307.333333</c:v>
                </c:pt>
                <c:pt idx="631">
                  <c:v>298</c:v>
                </c:pt>
                <c:pt idx="632">
                  <c:v>274.666667</c:v>
                </c:pt>
                <c:pt idx="633">
                  <c:v>257.333333</c:v>
                </c:pt>
                <c:pt idx="634">
                  <c:v>265.333333</c:v>
                </c:pt>
                <c:pt idx="635">
                  <c:v>289.333333</c:v>
                </c:pt>
                <c:pt idx="636">
                  <c:v>303.333333</c:v>
                </c:pt>
                <c:pt idx="637">
                  <c:v>318.666667</c:v>
                </c:pt>
                <c:pt idx="638">
                  <c:v>307.333333</c:v>
                </c:pt>
                <c:pt idx="639">
                  <c:v>310</c:v>
                </c:pt>
                <c:pt idx="640">
                  <c:v>330</c:v>
                </c:pt>
                <c:pt idx="641">
                  <c:v>306</c:v>
                </c:pt>
                <c:pt idx="642">
                  <c:v>288.666667</c:v>
                </c:pt>
                <c:pt idx="643">
                  <c:v>287.333333</c:v>
                </c:pt>
                <c:pt idx="644">
                  <c:v>288</c:v>
                </c:pt>
                <c:pt idx="645">
                  <c:v>298</c:v>
                </c:pt>
                <c:pt idx="646">
                  <c:v>321.333333</c:v>
                </c:pt>
                <c:pt idx="647">
                  <c:v>332</c:v>
                </c:pt>
                <c:pt idx="648">
                  <c:v>356.666667</c:v>
                </c:pt>
                <c:pt idx="649">
                  <c:v>358.666667</c:v>
                </c:pt>
                <c:pt idx="650">
                  <c:v>362</c:v>
                </c:pt>
                <c:pt idx="651">
                  <c:v>364</c:v>
                </c:pt>
                <c:pt idx="652">
                  <c:v>356.666667</c:v>
                </c:pt>
                <c:pt idx="653">
                  <c:v>343.333333</c:v>
                </c:pt>
                <c:pt idx="654">
                  <c:v>340.666667</c:v>
                </c:pt>
                <c:pt idx="655">
                  <c:v>350.666667</c:v>
                </c:pt>
                <c:pt idx="656">
                  <c:v>358.666667</c:v>
                </c:pt>
                <c:pt idx="657">
                  <c:v>509.333333</c:v>
                </c:pt>
                <c:pt idx="658">
                  <c:v>541.333333</c:v>
                </c:pt>
                <c:pt idx="659">
                  <c:v>564.666667</c:v>
                </c:pt>
                <c:pt idx="660">
                  <c:v>499.333333</c:v>
                </c:pt>
                <c:pt idx="661">
                  <c:v>418</c:v>
                </c:pt>
                <c:pt idx="662">
                  <c:v>388</c:v>
                </c:pt>
                <c:pt idx="663">
                  <c:v>372.666667</c:v>
                </c:pt>
                <c:pt idx="664">
                  <c:v>362</c:v>
                </c:pt>
                <c:pt idx="665">
                  <c:v>357.333333</c:v>
                </c:pt>
                <c:pt idx="666">
                  <c:v>354.666667</c:v>
                </c:pt>
                <c:pt idx="667">
                  <c:v>350.666667</c:v>
                </c:pt>
                <c:pt idx="668">
                  <c:v>354</c:v>
                </c:pt>
                <c:pt idx="669">
                  <c:v>364</c:v>
                </c:pt>
                <c:pt idx="670">
                  <c:v>388.666667</c:v>
                </c:pt>
                <c:pt idx="671">
                  <c:v>407.333333</c:v>
                </c:pt>
                <c:pt idx="672">
                  <c:v>416.666667</c:v>
                </c:pt>
                <c:pt idx="673">
                  <c:v>423.333333</c:v>
                </c:pt>
                <c:pt idx="674">
                  <c:v>421.333333</c:v>
                </c:pt>
                <c:pt idx="675">
                  <c:v>416.666667</c:v>
                </c:pt>
                <c:pt idx="676">
                  <c:v>414.666667</c:v>
                </c:pt>
                <c:pt idx="677">
                  <c:v>420</c:v>
                </c:pt>
                <c:pt idx="678">
                  <c:v>420</c:v>
                </c:pt>
                <c:pt idx="679">
                  <c:v>421.333333</c:v>
                </c:pt>
                <c:pt idx="680">
                  <c:v>429.333333</c:v>
                </c:pt>
                <c:pt idx="681">
                  <c:v>443.333333</c:v>
                </c:pt>
                <c:pt idx="682">
                  <c:v>441.333333</c:v>
                </c:pt>
                <c:pt idx="683">
                  <c:v>434.666667</c:v>
                </c:pt>
                <c:pt idx="684">
                  <c:v>436.666667</c:v>
                </c:pt>
                <c:pt idx="685">
                  <c:v>421.333333</c:v>
                </c:pt>
                <c:pt idx="686">
                  <c:v>406.666667</c:v>
                </c:pt>
                <c:pt idx="687">
                  <c:v>398</c:v>
                </c:pt>
                <c:pt idx="688">
                  <c:v>378.666667</c:v>
                </c:pt>
                <c:pt idx="689">
                  <c:v>364.666667</c:v>
                </c:pt>
                <c:pt idx="690">
                  <c:v>332.666667</c:v>
                </c:pt>
                <c:pt idx="691">
                  <c:v>324.666667</c:v>
                </c:pt>
                <c:pt idx="692">
                  <c:v>317.333333</c:v>
                </c:pt>
                <c:pt idx="693">
                  <c:v>304</c:v>
                </c:pt>
                <c:pt idx="694">
                  <c:v>296.666667</c:v>
                </c:pt>
                <c:pt idx="695">
                  <c:v>288</c:v>
                </c:pt>
                <c:pt idx="696">
                  <c:v>281.333333</c:v>
                </c:pt>
                <c:pt idx="697">
                  <c:v>277.333333</c:v>
                </c:pt>
                <c:pt idx="698">
                  <c:v>276.666667</c:v>
                </c:pt>
                <c:pt idx="699">
                  <c:v>272.666667</c:v>
                </c:pt>
                <c:pt idx="700">
                  <c:v>270.666667</c:v>
                </c:pt>
                <c:pt idx="701">
                  <c:v>258</c:v>
                </c:pt>
                <c:pt idx="702">
                  <c:v>256</c:v>
                </c:pt>
                <c:pt idx="703">
                  <c:v>252.666667</c:v>
                </c:pt>
                <c:pt idx="704">
                  <c:v>248</c:v>
                </c:pt>
                <c:pt idx="705">
                  <c:v>244</c:v>
                </c:pt>
                <c:pt idx="706">
                  <c:v>237.333333</c:v>
                </c:pt>
                <c:pt idx="707">
                  <c:v>234</c:v>
                </c:pt>
                <c:pt idx="708">
                  <c:v>232</c:v>
                </c:pt>
                <c:pt idx="709">
                  <c:v>228.666667</c:v>
                </c:pt>
                <c:pt idx="710">
                  <c:v>225.333333</c:v>
                </c:pt>
                <c:pt idx="711">
                  <c:v>225.333333</c:v>
                </c:pt>
                <c:pt idx="712">
                  <c:v>232</c:v>
                </c:pt>
                <c:pt idx="713">
                  <c:v>222</c:v>
                </c:pt>
                <c:pt idx="714">
                  <c:v>232.666667</c:v>
                </c:pt>
                <c:pt idx="715">
                  <c:v>238</c:v>
                </c:pt>
                <c:pt idx="716">
                  <c:v>231.333333</c:v>
                </c:pt>
                <c:pt idx="717">
                  <c:v>230</c:v>
                </c:pt>
                <c:pt idx="718">
                  <c:v>228.666667</c:v>
                </c:pt>
                <c:pt idx="719">
                  <c:v>239.333333</c:v>
                </c:pt>
                <c:pt idx="720">
                  <c:v>243.333333</c:v>
                </c:pt>
                <c:pt idx="721">
                  <c:v>244</c:v>
                </c:pt>
                <c:pt idx="722">
                  <c:v>233.333333</c:v>
                </c:pt>
                <c:pt idx="723">
                  <c:v>233.333333</c:v>
                </c:pt>
                <c:pt idx="724">
                  <c:v>221.333333</c:v>
                </c:pt>
                <c:pt idx="725">
                  <c:v>194.666667</c:v>
                </c:pt>
                <c:pt idx="726">
                  <c:v>188</c:v>
                </c:pt>
                <c:pt idx="727">
                  <c:v>184.666667</c:v>
                </c:pt>
                <c:pt idx="728">
                  <c:v>196</c:v>
                </c:pt>
                <c:pt idx="729">
                  <c:v>196</c:v>
                </c:pt>
                <c:pt idx="730">
                  <c:v>188</c:v>
                </c:pt>
                <c:pt idx="731">
                  <c:v>192</c:v>
                </c:pt>
                <c:pt idx="732">
                  <c:v>196.666667</c:v>
                </c:pt>
                <c:pt idx="733">
                  <c:v>206.666667</c:v>
                </c:pt>
                <c:pt idx="734">
                  <c:v>225.333333</c:v>
                </c:pt>
                <c:pt idx="735">
                  <c:v>254</c:v>
                </c:pt>
                <c:pt idx="736">
                  <c:v>260</c:v>
                </c:pt>
                <c:pt idx="737">
                  <c:v>263.333333</c:v>
                </c:pt>
                <c:pt idx="738">
                  <c:v>261.333333</c:v>
                </c:pt>
                <c:pt idx="739">
                  <c:v>257.333333</c:v>
                </c:pt>
                <c:pt idx="740">
                  <c:v>252</c:v>
                </c:pt>
                <c:pt idx="741">
                  <c:v>250.666667</c:v>
                </c:pt>
                <c:pt idx="742">
                  <c:v>255.333333</c:v>
                </c:pt>
                <c:pt idx="743">
                  <c:v>246.666667</c:v>
                </c:pt>
                <c:pt idx="744">
                  <c:v>231.333333</c:v>
                </c:pt>
                <c:pt idx="745">
                  <c:v>239.333333</c:v>
                </c:pt>
                <c:pt idx="746">
                  <c:v>244</c:v>
                </c:pt>
                <c:pt idx="747">
                  <c:v>241.333333</c:v>
                </c:pt>
                <c:pt idx="748">
                  <c:v>236</c:v>
                </c:pt>
                <c:pt idx="749">
                  <c:v>229.333333</c:v>
                </c:pt>
                <c:pt idx="750">
                  <c:v>224.666667</c:v>
                </c:pt>
                <c:pt idx="751">
                  <c:v>229.333333</c:v>
                </c:pt>
                <c:pt idx="752">
                  <c:v>216.666667</c:v>
                </c:pt>
                <c:pt idx="753">
                  <c:v>211.333333</c:v>
                </c:pt>
                <c:pt idx="754">
                  <c:v>211.333333</c:v>
                </c:pt>
                <c:pt idx="755">
                  <c:v>214</c:v>
                </c:pt>
                <c:pt idx="756">
                  <c:v>224</c:v>
                </c:pt>
                <c:pt idx="757">
                  <c:v>237.333333</c:v>
                </c:pt>
                <c:pt idx="758">
                  <c:v>251.333333</c:v>
                </c:pt>
                <c:pt idx="759">
                  <c:v>257.333333</c:v>
                </c:pt>
                <c:pt idx="760">
                  <c:v>263.333333</c:v>
                </c:pt>
                <c:pt idx="761">
                  <c:v>277.333333</c:v>
                </c:pt>
                <c:pt idx="762">
                  <c:v>285.333333</c:v>
                </c:pt>
                <c:pt idx="763">
                  <c:v>292.666667</c:v>
                </c:pt>
                <c:pt idx="764">
                  <c:v>281.333333</c:v>
                </c:pt>
                <c:pt idx="765">
                  <c:v>263.333333</c:v>
                </c:pt>
                <c:pt idx="766">
                  <c:v>258</c:v>
                </c:pt>
                <c:pt idx="767">
                  <c:v>242.666667</c:v>
                </c:pt>
                <c:pt idx="768">
                  <c:v>234</c:v>
                </c:pt>
                <c:pt idx="769">
                  <c:v>219.333333</c:v>
                </c:pt>
                <c:pt idx="770">
                  <c:v>222</c:v>
                </c:pt>
                <c:pt idx="771">
                  <c:v>225.333333</c:v>
                </c:pt>
                <c:pt idx="772">
                  <c:v>231.333333</c:v>
                </c:pt>
                <c:pt idx="773">
                  <c:v>234</c:v>
                </c:pt>
                <c:pt idx="774">
                  <c:v>232.666667</c:v>
                </c:pt>
                <c:pt idx="775">
                  <c:v>236.666667</c:v>
                </c:pt>
                <c:pt idx="776">
                  <c:v>232.666667</c:v>
                </c:pt>
                <c:pt idx="777">
                  <c:v>427.333333</c:v>
                </c:pt>
                <c:pt idx="778">
                  <c:v>406</c:v>
                </c:pt>
                <c:pt idx="779">
                  <c:v>398</c:v>
                </c:pt>
                <c:pt idx="780">
                  <c:v>391.333333</c:v>
                </c:pt>
                <c:pt idx="781">
                  <c:v>387.333333</c:v>
                </c:pt>
                <c:pt idx="782">
                  <c:v>384.666667</c:v>
                </c:pt>
                <c:pt idx="783">
                  <c:v>384.666667</c:v>
                </c:pt>
                <c:pt idx="784">
                  <c:v>382.666667</c:v>
                </c:pt>
                <c:pt idx="785">
                  <c:v>373.333333</c:v>
                </c:pt>
                <c:pt idx="786">
                  <c:v>366</c:v>
                </c:pt>
                <c:pt idx="787">
                  <c:v>365.333333</c:v>
                </c:pt>
                <c:pt idx="788">
                  <c:v>364.666667</c:v>
                </c:pt>
                <c:pt idx="789">
                  <c:v>364.666667</c:v>
                </c:pt>
                <c:pt idx="790">
                  <c:v>362</c:v>
                </c:pt>
                <c:pt idx="791">
                  <c:v>364</c:v>
                </c:pt>
                <c:pt idx="792">
                  <c:v>360.666667</c:v>
                </c:pt>
                <c:pt idx="793">
                  <c:v>354.666667</c:v>
                </c:pt>
                <c:pt idx="794">
                  <c:v>340</c:v>
                </c:pt>
                <c:pt idx="795">
                  <c:v>336</c:v>
                </c:pt>
                <c:pt idx="796">
                  <c:v>335.333333</c:v>
                </c:pt>
                <c:pt idx="797">
                  <c:v>335.333333</c:v>
                </c:pt>
                <c:pt idx="798">
                  <c:v>335.333333</c:v>
                </c:pt>
                <c:pt idx="799">
                  <c:v>334.666667</c:v>
                </c:pt>
                <c:pt idx="800">
                  <c:v>352</c:v>
                </c:pt>
                <c:pt idx="801">
                  <c:v>364</c:v>
                </c:pt>
                <c:pt idx="802">
                  <c:v>368</c:v>
                </c:pt>
                <c:pt idx="803">
                  <c:v>368.666667</c:v>
                </c:pt>
                <c:pt idx="804">
                  <c:v>362.666667</c:v>
                </c:pt>
                <c:pt idx="805">
                  <c:v>351.333333</c:v>
                </c:pt>
                <c:pt idx="806">
                  <c:v>352</c:v>
                </c:pt>
                <c:pt idx="807">
                  <c:v>352</c:v>
                </c:pt>
                <c:pt idx="808">
                  <c:v>351.333333</c:v>
                </c:pt>
                <c:pt idx="809">
                  <c:v>349.333333</c:v>
                </c:pt>
                <c:pt idx="810">
                  <c:v>349.333333</c:v>
                </c:pt>
                <c:pt idx="811">
                  <c:v>349.333333</c:v>
                </c:pt>
                <c:pt idx="812">
                  <c:v>349.333333</c:v>
                </c:pt>
                <c:pt idx="813">
                  <c:v>349.333333</c:v>
                </c:pt>
                <c:pt idx="814">
                  <c:v>349.333333</c:v>
                </c:pt>
                <c:pt idx="815">
                  <c:v>352</c:v>
                </c:pt>
                <c:pt idx="816">
                  <c:v>346</c:v>
                </c:pt>
                <c:pt idx="817">
                  <c:v>344.666667</c:v>
                </c:pt>
                <c:pt idx="818">
                  <c:v>343.333333</c:v>
                </c:pt>
                <c:pt idx="819">
                  <c:v>340.666667</c:v>
                </c:pt>
                <c:pt idx="820">
                  <c:v>342</c:v>
                </c:pt>
                <c:pt idx="821">
                  <c:v>340</c:v>
                </c:pt>
                <c:pt idx="822">
                  <c:v>340.666667</c:v>
                </c:pt>
                <c:pt idx="823">
                  <c:v>342.666667</c:v>
                </c:pt>
                <c:pt idx="824">
                  <c:v>343.333333</c:v>
                </c:pt>
                <c:pt idx="825">
                  <c:v>344.666667</c:v>
                </c:pt>
                <c:pt idx="826">
                  <c:v>342</c:v>
                </c:pt>
                <c:pt idx="827">
                  <c:v>340.666667</c:v>
                </c:pt>
                <c:pt idx="828">
                  <c:v>342</c:v>
                </c:pt>
                <c:pt idx="829">
                  <c:v>340</c:v>
                </c:pt>
                <c:pt idx="830">
                  <c:v>340.666667</c:v>
                </c:pt>
                <c:pt idx="831">
                  <c:v>342.666667</c:v>
                </c:pt>
                <c:pt idx="832">
                  <c:v>349.333333</c:v>
                </c:pt>
                <c:pt idx="833">
                  <c:v>350</c:v>
                </c:pt>
                <c:pt idx="834">
                  <c:v>346</c:v>
                </c:pt>
                <c:pt idx="835">
                  <c:v>344</c:v>
                </c:pt>
                <c:pt idx="836">
                  <c:v>342.666667</c:v>
                </c:pt>
                <c:pt idx="837">
                  <c:v>339.333333</c:v>
                </c:pt>
                <c:pt idx="838">
                  <c:v>339.333333</c:v>
                </c:pt>
                <c:pt idx="839">
                  <c:v>336</c:v>
                </c:pt>
                <c:pt idx="840">
                  <c:v>337.333333</c:v>
                </c:pt>
                <c:pt idx="841">
                  <c:v>336.666667</c:v>
                </c:pt>
                <c:pt idx="842">
                  <c:v>354.666667</c:v>
                </c:pt>
                <c:pt idx="843">
                  <c:v>358.666667</c:v>
                </c:pt>
                <c:pt idx="844">
                  <c:v>362.666667</c:v>
                </c:pt>
                <c:pt idx="845">
                  <c:v>359.333333</c:v>
                </c:pt>
                <c:pt idx="846">
                  <c:v>352</c:v>
                </c:pt>
                <c:pt idx="847">
                  <c:v>347.333333</c:v>
                </c:pt>
                <c:pt idx="848">
                  <c:v>342.666667</c:v>
                </c:pt>
                <c:pt idx="849">
                  <c:v>342.666667</c:v>
                </c:pt>
                <c:pt idx="850">
                  <c:v>306</c:v>
                </c:pt>
                <c:pt idx="851">
                  <c:v>296.666667</c:v>
                </c:pt>
                <c:pt idx="852">
                  <c:v>294.666667</c:v>
                </c:pt>
                <c:pt idx="853">
                  <c:v>280</c:v>
                </c:pt>
                <c:pt idx="854">
                  <c:v>279.333333</c:v>
                </c:pt>
                <c:pt idx="855">
                  <c:v>280</c:v>
                </c:pt>
                <c:pt idx="856">
                  <c:v>280.666667</c:v>
                </c:pt>
                <c:pt idx="857">
                  <c:v>284.666667</c:v>
                </c:pt>
                <c:pt idx="858">
                  <c:v>288.666667</c:v>
                </c:pt>
                <c:pt idx="859">
                  <c:v>290.666667</c:v>
                </c:pt>
                <c:pt idx="860">
                  <c:v>292</c:v>
                </c:pt>
                <c:pt idx="861">
                  <c:v>291.333333</c:v>
                </c:pt>
                <c:pt idx="862">
                  <c:v>289.333333</c:v>
                </c:pt>
                <c:pt idx="863">
                  <c:v>290.666667</c:v>
                </c:pt>
                <c:pt idx="864">
                  <c:v>294.666667</c:v>
                </c:pt>
                <c:pt idx="865">
                  <c:v>302</c:v>
                </c:pt>
                <c:pt idx="866">
                  <c:v>316.666667</c:v>
                </c:pt>
                <c:pt idx="867">
                  <c:v>324</c:v>
                </c:pt>
                <c:pt idx="868">
                  <c:v>327.333333</c:v>
                </c:pt>
                <c:pt idx="869">
                  <c:v>331.333333</c:v>
                </c:pt>
                <c:pt idx="870">
                  <c:v>332.666667</c:v>
                </c:pt>
                <c:pt idx="871">
                  <c:v>334.666667</c:v>
                </c:pt>
                <c:pt idx="872">
                  <c:v>335.333333</c:v>
                </c:pt>
                <c:pt idx="873">
                  <c:v>333.333333</c:v>
                </c:pt>
                <c:pt idx="874">
                  <c:v>332</c:v>
                </c:pt>
                <c:pt idx="875">
                  <c:v>332.666667</c:v>
                </c:pt>
                <c:pt idx="876">
                  <c:v>330</c:v>
                </c:pt>
                <c:pt idx="877">
                  <c:v>328</c:v>
                </c:pt>
                <c:pt idx="878">
                  <c:v>327.333333</c:v>
                </c:pt>
                <c:pt idx="879">
                  <c:v>327.333333</c:v>
                </c:pt>
                <c:pt idx="880">
                  <c:v>324.666667</c:v>
                </c:pt>
                <c:pt idx="881">
                  <c:v>324</c:v>
                </c:pt>
                <c:pt idx="882">
                  <c:v>322.666667</c:v>
                </c:pt>
                <c:pt idx="883">
                  <c:v>322.666667</c:v>
                </c:pt>
                <c:pt idx="884">
                  <c:v>324.666667</c:v>
                </c:pt>
                <c:pt idx="885">
                  <c:v>327.333333</c:v>
                </c:pt>
                <c:pt idx="886">
                  <c:v>328.666667</c:v>
                </c:pt>
                <c:pt idx="887">
                  <c:v>332</c:v>
                </c:pt>
                <c:pt idx="888">
                  <c:v>317.333333</c:v>
                </c:pt>
                <c:pt idx="889">
                  <c:v>310</c:v>
                </c:pt>
                <c:pt idx="890">
                  <c:v>304</c:v>
                </c:pt>
                <c:pt idx="891">
                  <c:v>300</c:v>
                </c:pt>
                <c:pt idx="892">
                  <c:v>302</c:v>
                </c:pt>
                <c:pt idx="893">
                  <c:v>309.333333</c:v>
                </c:pt>
                <c:pt idx="894">
                  <c:v>318.666667</c:v>
                </c:pt>
                <c:pt idx="895">
                  <c:v>326</c:v>
                </c:pt>
                <c:pt idx="896">
                  <c:v>332</c:v>
                </c:pt>
                <c:pt idx="897">
                  <c:v>338.666667</c:v>
                </c:pt>
                <c:pt idx="898">
                  <c:v>344</c:v>
                </c:pt>
                <c:pt idx="899">
                  <c:v>348</c:v>
                </c:pt>
                <c:pt idx="900">
                  <c:v>356.666667</c:v>
                </c:pt>
                <c:pt idx="901">
                  <c:v>547.333333</c:v>
                </c:pt>
                <c:pt idx="902">
                  <c:v>527.333333</c:v>
                </c:pt>
                <c:pt idx="903">
                  <c:v>523.333333</c:v>
                </c:pt>
                <c:pt idx="904">
                  <c:v>520.666667</c:v>
                </c:pt>
                <c:pt idx="905">
                  <c:v>519.333333</c:v>
                </c:pt>
                <c:pt idx="906">
                  <c:v>517.333333</c:v>
                </c:pt>
                <c:pt idx="907">
                  <c:v>516</c:v>
                </c:pt>
                <c:pt idx="908">
                  <c:v>514</c:v>
                </c:pt>
                <c:pt idx="909">
                  <c:v>511.333333</c:v>
                </c:pt>
                <c:pt idx="910">
                  <c:v>511.333333</c:v>
                </c:pt>
                <c:pt idx="911">
                  <c:v>508</c:v>
                </c:pt>
                <c:pt idx="912">
                  <c:v>506</c:v>
                </c:pt>
                <c:pt idx="913">
                  <c:v>504.666667</c:v>
                </c:pt>
                <c:pt idx="914">
                  <c:v>483.333333</c:v>
                </c:pt>
                <c:pt idx="915">
                  <c:v>482.666667</c:v>
                </c:pt>
                <c:pt idx="916">
                  <c:v>478.666667</c:v>
                </c:pt>
                <c:pt idx="917">
                  <c:v>476</c:v>
                </c:pt>
                <c:pt idx="918">
                  <c:v>474.666667</c:v>
                </c:pt>
                <c:pt idx="919">
                  <c:v>471.333333</c:v>
                </c:pt>
                <c:pt idx="920">
                  <c:v>470</c:v>
                </c:pt>
                <c:pt idx="921">
                  <c:v>469.333333</c:v>
                </c:pt>
                <c:pt idx="922">
                  <c:v>468</c:v>
                </c:pt>
                <c:pt idx="923">
                  <c:v>469.333333</c:v>
                </c:pt>
                <c:pt idx="924">
                  <c:v>469.333333</c:v>
                </c:pt>
                <c:pt idx="925">
                  <c:v>462</c:v>
                </c:pt>
                <c:pt idx="926">
                  <c:v>461.333333</c:v>
                </c:pt>
                <c:pt idx="927">
                  <c:v>461.333333</c:v>
                </c:pt>
                <c:pt idx="928">
                  <c:v>461.333333</c:v>
                </c:pt>
                <c:pt idx="929">
                  <c:v>462</c:v>
                </c:pt>
                <c:pt idx="930">
                  <c:v>462.666667</c:v>
                </c:pt>
                <c:pt idx="931">
                  <c:v>462</c:v>
                </c:pt>
                <c:pt idx="932">
                  <c:v>462.666667</c:v>
                </c:pt>
                <c:pt idx="933">
                  <c:v>461.333333</c:v>
                </c:pt>
                <c:pt idx="934">
                  <c:v>464</c:v>
                </c:pt>
                <c:pt idx="935">
                  <c:v>457.333333</c:v>
                </c:pt>
                <c:pt idx="936">
                  <c:v>458</c:v>
                </c:pt>
                <c:pt idx="937">
                  <c:v>460</c:v>
                </c:pt>
                <c:pt idx="938">
                  <c:v>460.666667</c:v>
                </c:pt>
                <c:pt idx="939">
                  <c:v>464</c:v>
                </c:pt>
                <c:pt idx="940">
                  <c:v>465.333333</c:v>
                </c:pt>
                <c:pt idx="941">
                  <c:v>466</c:v>
                </c:pt>
                <c:pt idx="942">
                  <c:v>469.333333</c:v>
                </c:pt>
                <c:pt idx="943">
                  <c:v>468</c:v>
                </c:pt>
                <c:pt idx="944">
                  <c:v>469.333333</c:v>
                </c:pt>
                <c:pt idx="945">
                  <c:v>470</c:v>
                </c:pt>
                <c:pt idx="946">
                  <c:v>472</c:v>
                </c:pt>
                <c:pt idx="947">
                  <c:v>473.333333</c:v>
                </c:pt>
                <c:pt idx="948">
                  <c:v>474.666667</c:v>
                </c:pt>
                <c:pt idx="949">
                  <c:v>483.333333</c:v>
                </c:pt>
                <c:pt idx="950">
                  <c:v>500.666667</c:v>
                </c:pt>
                <c:pt idx="951">
                  <c:v>512.666667</c:v>
                </c:pt>
                <c:pt idx="952">
                  <c:v>578.666667</c:v>
                </c:pt>
                <c:pt idx="953">
                  <c:v>494.666667</c:v>
                </c:pt>
                <c:pt idx="954">
                  <c:v>520</c:v>
                </c:pt>
                <c:pt idx="955">
                  <c:v>530</c:v>
                </c:pt>
                <c:pt idx="956">
                  <c:v>524</c:v>
                </c:pt>
                <c:pt idx="957">
                  <c:v>524</c:v>
                </c:pt>
                <c:pt idx="958">
                  <c:v>578</c:v>
                </c:pt>
                <c:pt idx="959">
                  <c:v>571.333333</c:v>
                </c:pt>
                <c:pt idx="960">
                  <c:v>562</c:v>
                </c:pt>
                <c:pt idx="961">
                  <c:v>569.333333</c:v>
                </c:pt>
                <c:pt idx="962">
                  <c:v>682.666667</c:v>
                </c:pt>
                <c:pt idx="963">
                  <c:v>940</c:v>
                </c:pt>
                <c:pt idx="964">
                  <c:v>639.333333</c:v>
                </c:pt>
                <c:pt idx="965">
                  <c:v>392</c:v>
                </c:pt>
                <c:pt idx="966">
                  <c:v>436</c:v>
                </c:pt>
                <c:pt idx="967">
                  <c:v>414</c:v>
                </c:pt>
                <c:pt idx="968">
                  <c:v>416.666667</c:v>
                </c:pt>
                <c:pt idx="969">
                  <c:v>405.333333</c:v>
                </c:pt>
                <c:pt idx="970">
                  <c:v>414.666667</c:v>
                </c:pt>
                <c:pt idx="971">
                  <c:v>392.666667</c:v>
                </c:pt>
                <c:pt idx="972">
                  <c:v>351.333333</c:v>
                </c:pt>
                <c:pt idx="973">
                  <c:v>343.333333</c:v>
                </c:pt>
                <c:pt idx="974">
                  <c:v>368</c:v>
                </c:pt>
                <c:pt idx="975">
                  <c:v>304</c:v>
                </c:pt>
                <c:pt idx="976">
                  <c:v>236.666667</c:v>
                </c:pt>
                <c:pt idx="977">
                  <c:v>247.333333</c:v>
                </c:pt>
                <c:pt idx="978">
                  <c:v>204</c:v>
                </c:pt>
                <c:pt idx="979">
                  <c:v>239.333333</c:v>
                </c:pt>
                <c:pt idx="980">
                  <c:v>376</c:v>
                </c:pt>
                <c:pt idx="981">
                  <c:v>364.666667</c:v>
                </c:pt>
                <c:pt idx="982">
                  <c:v>405.333333</c:v>
                </c:pt>
                <c:pt idx="983">
                  <c:v>398.666667</c:v>
                </c:pt>
                <c:pt idx="984">
                  <c:v>402.666667</c:v>
                </c:pt>
                <c:pt idx="985">
                  <c:v>409.333333</c:v>
                </c:pt>
                <c:pt idx="986">
                  <c:v>417.333333</c:v>
                </c:pt>
                <c:pt idx="987">
                  <c:v>422</c:v>
                </c:pt>
                <c:pt idx="988">
                  <c:v>429.333333</c:v>
                </c:pt>
                <c:pt idx="989">
                  <c:v>434.666667</c:v>
                </c:pt>
                <c:pt idx="990">
                  <c:v>439.333333</c:v>
                </c:pt>
                <c:pt idx="991">
                  <c:v>427.333333</c:v>
                </c:pt>
                <c:pt idx="992">
                  <c:v>424</c:v>
                </c:pt>
                <c:pt idx="993">
                  <c:v>423.333333</c:v>
                </c:pt>
                <c:pt idx="994">
                  <c:v>418</c:v>
                </c:pt>
                <c:pt idx="995">
                  <c:v>412</c:v>
                </c:pt>
                <c:pt idx="996">
                  <c:v>409.333333</c:v>
                </c:pt>
                <c:pt idx="997">
                  <c:v>409.333333</c:v>
                </c:pt>
                <c:pt idx="998">
                  <c:v>412</c:v>
                </c:pt>
                <c:pt idx="999">
                  <c:v>414.666667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847448"/>
        <c:axId val="72156287"/>
      </c:scatterChart>
      <c:valAx>
        <c:axId val="188474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287"/>
        <c:crossesAt val="0"/>
        <c:crossBetween val="midCat"/>
      </c:valAx>
      <c:valAx>
        <c:axId val="721562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4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E$3:$E$2000</c:f>
              <c:numCache>
                <c:formatCode>General</c:formatCode>
                <c:ptCount val="1998"/>
                <c:pt idx="0">
                  <c:v>4.336716</c:v>
                </c:pt>
                <c:pt idx="1">
                  <c:v>1.016378</c:v>
                </c:pt>
                <c:pt idx="2">
                  <c:v>3.567408</c:v>
                </c:pt>
                <c:pt idx="3">
                  <c:v>4.301776</c:v>
                </c:pt>
                <c:pt idx="4">
                  <c:v>2.086912</c:v>
                </c:pt>
                <c:pt idx="5">
                  <c:v>2.817931</c:v>
                </c:pt>
                <c:pt idx="6">
                  <c:v>2.926174</c:v>
                </c:pt>
                <c:pt idx="7">
                  <c:v>2.998325</c:v>
                </c:pt>
                <c:pt idx="8">
                  <c:v>2.381865</c:v>
                </c:pt>
                <c:pt idx="9">
                  <c:v>2.670431</c:v>
                </c:pt>
                <c:pt idx="10">
                  <c:v>2.958997</c:v>
                </c:pt>
                <c:pt idx="11">
                  <c:v>2.708269</c:v>
                </c:pt>
                <c:pt idx="12">
                  <c:v>2.94387</c:v>
                </c:pt>
                <c:pt idx="13">
                  <c:v>2.930545</c:v>
                </c:pt>
                <c:pt idx="14">
                  <c:v>2.812384</c:v>
                </c:pt>
                <c:pt idx="15">
                  <c:v>2.661128</c:v>
                </c:pt>
                <c:pt idx="16">
                  <c:v>3.1241</c:v>
                </c:pt>
                <c:pt idx="17">
                  <c:v>2.698468</c:v>
                </c:pt>
                <c:pt idx="18">
                  <c:v>2.716138</c:v>
                </c:pt>
                <c:pt idx="19">
                  <c:v>2.934528</c:v>
                </c:pt>
                <c:pt idx="20">
                  <c:v>2.744886</c:v>
                </c:pt>
                <c:pt idx="21">
                  <c:v>2.750721</c:v>
                </c:pt>
                <c:pt idx="22">
                  <c:v>2.712236</c:v>
                </c:pt>
                <c:pt idx="23">
                  <c:v>2.762028</c:v>
                </c:pt>
                <c:pt idx="24">
                  <c:v>2.872089</c:v>
                </c:pt>
                <c:pt idx="25">
                  <c:v>2.791358</c:v>
                </c:pt>
                <c:pt idx="26">
                  <c:v>2.872713</c:v>
                </c:pt>
                <c:pt idx="27">
                  <c:v>2.804305</c:v>
                </c:pt>
                <c:pt idx="28">
                  <c:v>2.828212</c:v>
                </c:pt>
                <c:pt idx="29">
                  <c:v>2.72194</c:v>
                </c:pt>
                <c:pt idx="30">
                  <c:v>2.832859</c:v>
                </c:pt>
                <c:pt idx="31">
                  <c:v>2.702639</c:v>
                </c:pt>
                <c:pt idx="32">
                  <c:v>2.797782</c:v>
                </c:pt>
                <c:pt idx="33">
                  <c:v>2.81351</c:v>
                </c:pt>
                <c:pt idx="34">
                  <c:v>2.711339</c:v>
                </c:pt>
                <c:pt idx="35">
                  <c:v>2.786482</c:v>
                </c:pt>
                <c:pt idx="36">
                  <c:v>2.792413</c:v>
                </c:pt>
                <c:pt idx="37">
                  <c:v>2.699653</c:v>
                </c:pt>
                <c:pt idx="38">
                  <c:v>2.701454</c:v>
                </c:pt>
                <c:pt idx="39">
                  <c:v>2.745679</c:v>
                </c:pt>
                <c:pt idx="40">
                  <c:v>2.756194</c:v>
                </c:pt>
                <c:pt idx="41">
                  <c:v>2.753163</c:v>
                </c:pt>
                <c:pt idx="42">
                  <c:v>2.582662</c:v>
                </c:pt>
                <c:pt idx="43">
                  <c:v>2.767179</c:v>
                </c:pt>
                <c:pt idx="44">
                  <c:v>2.746658</c:v>
                </c:pt>
                <c:pt idx="45">
                  <c:v>2.745259</c:v>
                </c:pt>
                <c:pt idx="46">
                  <c:v>2.694587</c:v>
                </c:pt>
                <c:pt idx="47">
                  <c:v>2.705491</c:v>
                </c:pt>
                <c:pt idx="48">
                  <c:v>2.73981</c:v>
                </c:pt>
                <c:pt idx="49">
                  <c:v>2.636968</c:v>
                </c:pt>
                <c:pt idx="50">
                  <c:v>2.655723</c:v>
                </c:pt>
                <c:pt idx="51">
                  <c:v>2.643936</c:v>
                </c:pt>
                <c:pt idx="52">
                  <c:v>2.632149</c:v>
                </c:pt>
                <c:pt idx="53">
                  <c:v>2.569806</c:v>
                </c:pt>
                <c:pt idx="54">
                  <c:v>2.597537</c:v>
                </c:pt>
                <c:pt idx="55">
                  <c:v>2.610514</c:v>
                </c:pt>
                <c:pt idx="56">
                  <c:v>2.519594</c:v>
                </c:pt>
                <c:pt idx="57">
                  <c:v>2.530037</c:v>
                </c:pt>
                <c:pt idx="58">
                  <c:v>2.52387</c:v>
                </c:pt>
                <c:pt idx="59">
                  <c:v>2.613858</c:v>
                </c:pt>
                <c:pt idx="60">
                  <c:v>2.519136</c:v>
                </c:pt>
                <c:pt idx="61">
                  <c:v>2.501967</c:v>
                </c:pt>
                <c:pt idx="62">
                  <c:v>2.529126</c:v>
                </c:pt>
                <c:pt idx="63">
                  <c:v>2.579922</c:v>
                </c:pt>
                <c:pt idx="64">
                  <c:v>2.495192</c:v>
                </c:pt>
                <c:pt idx="65">
                  <c:v>2.489247</c:v>
                </c:pt>
                <c:pt idx="66">
                  <c:v>2.438426</c:v>
                </c:pt>
                <c:pt idx="67">
                  <c:v>2.511873</c:v>
                </c:pt>
                <c:pt idx="68">
                  <c:v>2.433736</c:v>
                </c:pt>
                <c:pt idx="69">
                  <c:v>2.466804</c:v>
                </c:pt>
                <c:pt idx="70">
                  <c:v>2.438636</c:v>
                </c:pt>
                <c:pt idx="71">
                  <c:v>2.43958</c:v>
                </c:pt>
                <c:pt idx="72">
                  <c:v>2.163331</c:v>
                </c:pt>
                <c:pt idx="73">
                  <c:v>2.494987</c:v>
                </c:pt>
                <c:pt idx="74">
                  <c:v>2.632195</c:v>
                </c:pt>
                <c:pt idx="75">
                  <c:v>2.381704</c:v>
                </c:pt>
                <c:pt idx="76">
                  <c:v>2.472104</c:v>
                </c:pt>
                <c:pt idx="77">
                  <c:v>2.387219</c:v>
                </c:pt>
                <c:pt idx="78">
                  <c:v>2.415483</c:v>
                </c:pt>
                <c:pt idx="79">
                  <c:v>2.353931</c:v>
                </c:pt>
                <c:pt idx="80">
                  <c:v>2.375987</c:v>
                </c:pt>
                <c:pt idx="81">
                  <c:v>2.3873</c:v>
                </c:pt>
                <c:pt idx="82">
                  <c:v>2.370283</c:v>
                </c:pt>
                <c:pt idx="83">
                  <c:v>2.319338</c:v>
                </c:pt>
                <c:pt idx="84">
                  <c:v>2.404223</c:v>
                </c:pt>
                <c:pt idx="85">
                  <c:v>2.313716</c:v>
                </c:pt>
                <c:pt idx="86">
                  <c:v>2.313716</c:v>
                </c:pt>
                <c:pt idx="87">
                  <c:v>2.381596</c:v>
                </c:pt>
                <c:pt idx="88">
                  <c:v>2.35336</c:v>
                </c:pt>
                <c:pt idx="89">
                  <c:v>2.313826</c:v>
                </c:pt>
                <c:pt idx="90">
                  <c:v>2.296794</c:v>
                </c:pt>
                <c:pt idx="91">
                  <c:v>2.291201</c:v>
                </c:pt>
                <c:pt idx="92">
                  <c:v>2.324974</c:v>
                </c:pt>
                <c:pt idx="93">
                  <c:v>2.268406</c:v>
                </c:pt>
                <c:pt idx="94">
                  <c:v>2.330624</c:v>
                </c:pt>
                <c:pt idx="95">
                  <c:v>2.280056</c:v>
                </c:pt>
                <c:pt idx="96">
                  <c:v>2.235037</c:v>
                </c:pt>
                <c:pt idx="97">
                  <c:v>2.240229</c:v>
                </c:pt>
                <c:pt idx="98">
                  <c:v>2.279719</c:v>
                </c:pt>
                <c:pt idx="99">
                  <c:v>2.262855</c:v>
                </c:pt>
                <c:pt idx="100">
                  <c:v>2.228915</c:v>
                </c:pt>
                <c:pt idx="101">
                  <c:v>2.262855</c:v>
                </c:pt>
                <c:pt idx="102">
                  <c:v>2.18381</c:v>
                </c:pt>
                <c:pt idx="103">
                  <c:v>2.212184</c:v>
                </c:pt>
                <c:pt idx="104">
                  <c:v>2.224014</c:v>
                </c:pt>
                <c:pt idx="105">
                  <c:v>2.189268</c:v>
                </c:pt>
                <c:pt idx="106">
                  <c:v>2.160948</c:v>
                </c:pt>
                <c:pt idx="107">
                  <c:v>2.22926</c:v>
                </c:pt>
                <c:pt idx="108">
                  <c:v>2.144134</c:v>
                </c:pt>
                <c:pt idx="109">
                  <c:v>2.217747</c:v>
                </c:pt>
                <c:pt idx="110">
                  <c:v>2.143955</c:v>
                </c:pt>
                <c:pt idx="111">
                  <c:v>2.200698</c:v>
                </c:pt>
                <c:pt idx="112">
                  <c:v>2.155269</c:v>
                </c:pt>
                <c:pt idx="113">
                  <c:v>2.16676</c:v>
                </c:pt>
                <c:pt idx="114">
                  <c:v>2.172497</c:v>
                </c:pt>
                <c:pt idx="115">
                  <c:v>2.139757</c:v>
                </c:pt>
                <c:pt idx="116">
                  <c:v>2.150676</c:v>
                </c:pt>
                <c:pt idx="117">
                  <c:v>2.065131</c:v>
                </c:pt>
                <c:pt idx="118">
                  <c:v>2.070687</c:v>
                </c:pt>
                <c:pt idx="119">
                  <c:v>2.076258</c:v>
                </c:pt>
                <c:pt idx="120">
                  <c:v>2.110621</c:v>
                </c:pt>
                <c:pt idx="121">
                  <c:v>2.115784</c:v>
                </c:pt>
                <c:pt idx="122">
                  <c:v>2.06699</c:v>
                </c:pt>
                <c:pt idx="123">
                  <c:v>2.042195</c:v>
                </c:pt>
                <c:pt idx="124">
                  <c:v>2.042759</c:v>
                </c:pt>
                <c:pt idx="125">
                  <c:v>2.019505</c:v>
                </c:pt>
                <c:pt idx="126">
                  <c:v>2.008574</c:v>
                </c:pt>
                <c:pt idx="127">
                  <c:v>1.986531</c:v>
                </c:pt>
                <c:pt idx="128">
                  <c:v>2.043072</c:v>
                </c:pt>
                <c:pt idx="129">
                  <c:v>2.037253</c:v>
                </c:pt>
                <c:pt idx="130">
                  <c:v>1.989106</c:v>
                </c:pt>
                <c:pt idx="131">
                  <c:v>2.017682</c:v>
                </c:pt>
                <c:pt idx="132">
                  <c:v>1.993269</c:v>
                </c:pt>
                <c:pt idx="133">
                  <c:v>1.965869</c:v>
                </c:pt>
                <c:pt idx="134">
                  <c:v>1.963914</c:v>
                </c:pt>
                <c:pt idx="135">
                  <c:v>1.955227</c:v>
                </c:pt>
                <c:pt idx="136">
                  <c:v>1.968878</c:v>
                </c:pt>
                <c:pt idx="137">
                  <c:v>1.950688</c:v>
                </c:pt>
                <c:pt idx="138">
                  <c:v>1.937322</c:v>
                </c:pt>
                <c:pt idx="139">
                  <c:v>1.958448</c:v>
                </c:pt>
                <c:pt idx="140">
                  <c:v>1.929394</c:v>
                </c:pt>
                <c:pt idx="141">
                  <c:v>1.912853</c:v>
                </c:pt>
                <c:pt idx="142">
                  <c:v>1.942156</c:v>
                </c:pt>
                <c:pt idx="143">
                  <c:v>1.923746</c:v>
                </c:pt>
                <c:pt idx="144">
                  <c:v>1.931383</c:v>
                </c:pt>
                <c:pt idx="145">
                  <c:v>1.904773</c:v>
                </c:pt>
                <c:pt idx="146">
                  <c:v>1.896945</c:v>
                </c:pt>
                <c:pt idx="147">
                  <c:v>1.909387</c:v>
                </c:pt>
                <c:pt idx="148">
                  <c:v>1.887475</c:v>
                </c:pt>
                <c:pt idx="149">
                  <c:v>1.883826</c:v>
                </c:pt>
                <c:pt idx="150">
                  <c:v>1.903428</c:v>
                </c:pt>
                <c:pt idx="151">
                  <c:v>1.905546</c:v>
                </c:pt>
                <c:pt idx="152">
                  <c:v>1.858894</c:v>
                </c:pt>
                <c:pt idx="153">
                  <c:v>1.874887</c:v>
                </c:pt>
                <c:pt idx="154">
                  <c:v>1.872547</c:v>
                </c:pt>
                <c:pt idx="155">
                  <c:v>1.864892</c:v>
                </c:pt>
                <c:pt idx="156">
                  <c:v>1.864892</c:v>
                </c:pt>
                <c:pt idx="157">
                  <c:v>1.847602</c:v>
                </c:pt>
                <c:pt idx="158">
                  <c:v>1.879745</c:v>
                </c:pt>
                <c:pt idx="159">
                  <c:v>1.920567</c:v>
                </c:pt>
                <c:pt idx="160">
                  <c:v>1.853602</c:v>
                </c:pt>
                <c:pt idx="161">
                  <c:v>1.859617</c:v>
                </c:pt>
                <c:pt idx="162">
                  <c:v>1.877752</c:v>
                </c:pt>
                <c:pt idx="163">
                  <c:v>1.877837</c:v>
                </c:pt>
                <c:pt idx="164">
                  <c:v>1.820505</c:v>
                </c:pt>
                <c:pt idx="165">
                  <c:v>1.810989</c:v>
                </c:pt>
                <c:pt idx="166">
                  <c:v>1.83556</c:v>
                </c:pt>
                <c:pt idx="167">
                  <c:v>1.83556</c:v>
                </c:pt>
                <c:pt idx="168">
                  <c:v>1.849644</c:v>
                </c:pt>
                <c:pt idx="169">
                  <c:v>1.777171</c:v>
                </c:pt>
                <c:pt idx="170">
                  <c:v>1.822912</c:v>
                </c:pt>
                <c:pt idx="171">
                  <c:v>1.777171</c:v>
                </c:pt>
                <c:pt idx="172">
                  <c:v>1.84</c:v>
                </c:pt>
                <c:pt idx="173">
                  <c:v>1.785452</c:v>
                </c:pt>
                <c:pt idx="174">
                  <c:v>1.790607</c:v>
                </c:pt>
                <c:pt idx="175">
                  <c:v>1.763288</c:v>
                </c:pt>
                <c:pt idx="176">
                  <c:v>1.8</c:v>
                </c:pt>
                <c:pt idx="177">
                  <c:v>1.747226</c:v>
                </c:pt>
                <c:pt idx="178">
                  <c:v>1.756943</c:v>
                </c:pt>
                <c:pt idx="179">
                  <c:v>1.750611</c:v>
                </c:pt>
                <c:pt idx="180">
                  <c:v>1.768072</c:v>
                </c:pt>
                <c:pt idx="181">
                  <c:v>1.755522</c:v>
                </c:pt>
                <c:pt idx="182">
                  <c:v>1.766407</c:v>
                </c:pt>
                <c:pt idx="183">
                  <c:v>1.74086</c:v>
                </c:pt>
                <c:pt idx="184">
                  <c:v>1.74086</c:v>
                </c:pt>
                <c:pt idx="185">
                  <c:v>1.762562</c:v>
                </c:pt>
                <c:pt idx="186">
                  <c:v>1.736018</c:v>
                </c:pt>
                <c:pt idx="187">
                  <c:v>1.742789</c:v>
                </c:pt>
                <c:pt idx="188">
                  <c:v>1.706683</c:v>
                </c:pt>
                <c:pt idx="189">
                  <c:v>1.684185</c:v>
                </c:pt>
                <c:pt idx="190">
                  <c:v>1.678437</c:v>
                </c:pt>
                <c:pt idx="191">
                  <c:v>1.659397</c:v>
                </c:pt>
                <c:pt idx="192">
                  <c:v>1.6742</c:v>
                </c:pt>
                <c:pt idx="193">
                  <c:v>1.646776</c:v>
                </c:pt>
                <c:pt idx="194">
                  <c:v>1.661691</c:v>
                </c:pt>
                <c:pt idx="195">
                  <c:v>1.669318</c:v>
                </c:pt>
                <c:pt idx="196">
                  <c:v>1.669318</c:v>
                </c:pt>
                <c:pt idx="197">
                  <c:v>1.613086</c:v>
                </c:pt>
                <c:pt idx="198">
                  <c:v>1.621002</c:v>
                </c:pt>
                <c:pt idx="199">
                  <c:v>1.633254</c:v>
                </c:pt>
                <c:pt idx="200">
                  <c:v>1.611201</c:v>
                </c:pt>
                <c:pt idx="201">
                  <c:v>1.595875</c:v>
                </c:pt>
                <c:pt idx="202">
                  <c:v>1.622127</c:v>
                </c:pt>
                <c:pt idx="203">
                  <c:v>1.625713</c:v>
                </c:pt>
                <c:pt idx="204">
                  <c:v>1.595875</c:v>
                </c:pt>
                <c:pt idx="205">
                  <c:v>1.54574</c:v>
                </c:pt>
                <c:pt idx="206">
                  <c:v>1.569836</c:v>
                </c:pt>
                <c:pt idx="207">
                  <c:v>1.606487</c:v>
                </c:pt>
                <c:pt idx="208">
                  <c:v>1.626382</c:v>
                </c:pt>
                <c:pt idx="209">
                  <c:v>1.541013</c:v>
                </c:pt>
                <c:pt idx="210">
                  <c:v>1.526408</c:v>
                </c:pt>
                <c:pt idx="211">
                  <c:v>1.541013</c:v>
                </c:pt>
                <c:pt idx="212">
                  <c:v>1.568694</c:v>
                </c:pt>
                <c:pt idx="213">
                  <c:v>1.524478</c:v>
                </c:pt>
                <c:pt idx="214">
                  <c:v>1.522461</c:v>
                </c:pt>
                <c:pt idx="215">
                  <c:v>1.540161</c:v>
                </c:pt>
                <c:pt idx="216">
                  <c:v>1.529026</c:v>
                </c:pt>
                <c:pt idx="217">
                  <c:v>1.482484</c:v>
                </c:pt>
                <c:pt idx="218">
                  <c:v>1.471065</c:v>
                </c:pt>
                <c:pt idx="219">
                  <c:v>1.471065</c:v>
                </c:pt>
                <c:pt idx="220">
                  <c:v>1.520463</c:v>
                </c:pt>
                <c:pt idx="221">
                  <c:v>1.424472</c:v>
                </c:pt>
                <c:pt idx="222">
                  <c:v>1.475518</c:v>
                </c:pt>
                <c:pt idx="223">
                  <c:v>1.478096</c:v>
                </c:pt>
                <c:pt idx="224">
                  <c:v>1.487398</c:v>
                </c:pt>
                <c:pt idx="225">
                  <c:v>1.424472</c:v>
                </c:pt>
                <c:pt idx="226">
                  <c:v>1.406727</c:v>
                </c:pt>
                <c:pt idx="227">
                  <c:v>1.417829</c:v>
                </c:pt>
                <c:pt idx="228">
                  <c:v>1.424472</c:v>
                </c:pt>
                <c:pt idx="229">
                  <c:v>1.406931</c:v>
                </c:pt>
                <c:pt idx="230">
                  <c:v>1.375744</c:v>
                </c:pt>
                <c:pt idx="231">
                  <c:v>1.192671</c:v>
                </c:pt>
                <c:pt idx="232">
                  <c:v>1.378091</c:v>
                </c:pt>
                <c:pt idx="233">
                  <c:v>1.577968</c:v>
                </c:pt>
                <c:pt idx="234">
                  <c:v>1.418732</c:v>
                </c:pt>
                <c:pt idx="235">
                  <c:v>1.344595</c:v>
                </c:pt>
                <c:pt idx="236">
                  <c:v>1.353585</c:v>
                </c:pt>
                <c:pt idx="237">
                  <c:v>1.341808</c:v>
                </c:pt>
                <c:pt idx="238">
                  <c:v>1.342714</c:v>
                </c:pt>
                <c:pt idx="239">
                  <c:v>1.365378</c:v>
                </c:pt>
                <c:pt idx="240">
                  <c:v>1.353585</c:v>
                </c:pt>
                <c:pt idx="241">
                  <c:v>1.363783</c:v>
                </c:pt>
                <c:pt idx="242">
                  <c:v>1.345903</c:v>
                </c:pt>
                <c:pt idx="243">
                  <c:v>1.292266</c:v>
                </c:pt>
                <c:pt idx="244">
                  <c:v>1.283021</c:v>
                </c:pt>
                <c:pt idx="245">
                  <c:v>1.293949</c:v>
                </c:pt>
                <c:pt idx="246">
                  <c:v>1.27905</c:v>
                </c:pt>
                <c:pt idx="247">
                  <c:v>1.303877</c:v>
                </c:pt>
                <c:pt idx="248">
                  <c:v>1.29521</c:v>
                </c:pt>
                <c:pt idx="249">
                  <c:v>1.23938</c:v>
                </c:pt>
                <c:pt idx="250">
                  <c:v>1.316772</c:v>
                </c:pt>
                <c:pt idx="251">
                  <c:v>1.248666</c:v>
                </c:pt>
                <c:pt idx="252">
                  <c:v>1.234439</c:v>
                </c:pt>
                <c:pt idx="253">
                  <c:v>1.284417</c:v>
                </c:pt>
                <c:pt idx="254">
                  <c:v>1.298886</c:v>
                </c:pt>
                <c:pt idx="255">
                  <c:v>1.267363</c:v>
                </c:pt>
                <c:pt idx="256">
                  <c:v>1.248641</c:v>
                </c:pt>
                <c:pt idx="257">
                  <c:v>1.266529</c:v>
                </c:pt>
                <c:pt idx="258">
                  <c:v>1.234828</c:v>
                </c:pt>
                <c:pt idx="259">
                  <c:v>1.177414</c:v>
                </c:pt>
                <c:pt idx="260">
                  <c:v>1.252709</c:v>
                </c:pt>
                <c:pt idx="261">
                  <c:v>1.248666</c:v>
                </c:pt>
                <c:pt idx="262">
                  <c:v>1.230779</c:v>
                </c:pt>
                <c:pt idx="263">
                  <c:v>1.224209</c:v>
                </c:pt>
                <c:pt idx="264">
                  <c:v>1.216553</c:v>
                </c:pt>
                <c:pt idx="265">
                  <c:v>1.202158</c:v>
                </c:pt>
                <c:pt idx="266">
                  <c:v>1.234828</c:v>
                </c:pt>
                <c:pt idx="267">
                  <c:v>1.202451</c:v>
                </c:pt>
                <c:pt idx="268">
                  <c:v>1.195217</c:v>
                </c:pt>
                <c:pt idx="269">
                  <c:v>1.094831</c:v>
                </c:pt>
                <c:pt idx="270">
                  <c:v>1.16811</c:v>
                </c:pt>
                <c:pt idx="271">
                  <c:v>1.127546</c:v>
                </c:pt>
                <c:pt idx="272">
                  <c:v>1.130833</c:v>
                </c:pt>
                <c:pt idx="273">
                  <c:v>1.091788</c:v>
                </c:pt>
                <c:pt idx="274">
                  <c:v>1.138813</c:v>
                </c:pt>
                <c:pt idx="275">
                  <c:v>1.126155</c:v>
                </c:pt>
                <c:pt idx="276">
                  <c:v>1.062796</c:v>
                </c:pt>
                <c:pt idx="277">
                  <c:v>1.075695</c:v>
                </c:pt>
                <c:pt idx="278">
                  <c:v>1.035745</c:v>
                </c:pt>
                <c:pt idx="279">
                  <c:v>1.127546</c:v>
                </c:pt>
                <c:pt idx="280">
                  <c:v>1.063729</c:v>
                </c:pt>
                <c:pt idx="281">
                  <c:v>1.08154</c:v>
                </c:pt>
                <c:pt idx="282">
                  <c:v>1.105275</c:v>
                </c:pt>
                <c:pt idx="283">
                  <c:v>1.043072</c:v>
                </c:pt>
                <c:pt idx="284">
                  <c:v>1.20935</c:v>
                </c:pt>
                <c:pt idx="285">
                  <c:v>1.097954</c:v>
                </c:pt>
                <c:pt idx="286">
                  <c:v>1.012245</c:v>
                </c:pt>
                <c:pt idx="287">
                  <c:v>1.02712</c:v>
                </c:pt>
                <c:pt idx="288">
                  <c:v>0.994481</c:v>
                </c:pt>
                <c:pt idx="289">
                  <c:v>0.969189</c:v>
                </c:pt>
                <c:pt idx="290">
                  <c:v>0.989319</c:v>
                </c:pt>
                <c:pt idx="291">
                  <c:v>0.996955</c:v>
                </c:pt>
                <c:pt idx="292">
                  <c:v>1.004343</c:v>
                </c:pt>
                <c:pt idx="293">
                  <c:v>0.948768</c:v>
                </c:pt>
                <c:pt idx="294">
                  <c:v>1.029889</c:v>
                </c:pt>
                <c:pt idx="295">
                  <c:v>0.98465</c:v>
                </c:pt>
                <c:pt idx="296">
                  <c:v>1.037536</c:v>
                </c:pt>
                <c:pt idx="297">
                  <c:v>1.019898</c:v>
                </c:pt>
                <c:pt idx="298">
                  <c:v>0.976983</c:v>
                </c:pt>
                <c:pt idx="299">
                  <c:v>1.017605</c:v>
                </c:pt>
                <c:pt idx="300">
                  <c:v>0.974031</c:v>
                </c:pt>
                <c:pt idx="301">
                  <c:v>0.948768</c:v>
                </c:pt>
                <c:pt idx="302">
                  <c:v>0.985819</c:v>
                </c:pt>
                <c:pt idx="303">
                  <c:v>0.979306</c:v>
                </c:pt>
                <c:pt idx="304">
                  <c:v>0.904425</c:v>
                </c:pt>
                <c:pt idx="305">
                  <c:v>0.961665</c:v>
                </c:pt>
                <c:pt idx="306">
                  <c:v>0.919861</c:v>
                </c:pt>
                <c:pt idx="307">
                  <c:v>0.902335</c:v>
                </c:pt>
                <c:pt idx="308">
                  <c:v>0.979012</c:v>
                </c:pt>
                <c:pt idx="309">
                  <c:v>0.861664</c:v>
                </c:pt>
                <c:pt idx="310">
                  <c:v>0.886846</c:v>
                </c:pt>
                <c:pt idx="311">
                  <c:v>0.85824</c:v>
                </c:pt>
                <c:pt idx="312">
                  <c:v>0.933672</c:v>
                </c:pt>
                <c:pt idx="313">
                  <c:v>0.866072</c:v>
                </c:pt>
                <c:pt idx="314">
                  <c:v>0.826946</c:v>
                </c:pt>
                <c:pt idx="315">
                  <c:v>0.831538</c:v>
                </c:pt>
                <c:pt idx="316">
                  <c:v>0.875918</c:v>
                </c:pt>
                <c:pt idx="317">
                  <c:v>0.880182</c:v>
                </c:pt>
                <c:pt idx="318">
                  <c:v>0.789248</c:v>
                </c:pt>
                <c:pt idx="319">
                  <c:v>0.80895</c:v>
                </c:pt>
                <c:pt idx="320">
                  <c:v>0.824776</c:v>
                </c:pt>
                <c:pt idx="321">
                  <c:v>0.788923</c:v>
                </c:pt>
                <c:pt idx="322">
                  <c:v>0.806732</c:v>
                </c:pt>
                <c:pt idx="323">
                  <c:v>0.825978</c:v>
                </c:pt>
                <c:pt idx="324">
                  <c:v>0.77501</c:v>
                </c:pt>
                <c:pt idx="325">
                  <c:v>0.743312</c:v>
                </c:pt>
                <c:pt idx="326">
                  <c:v>0.756243</c:v>
                </c:pt>
                <c:pt idx="327">
                  <c:v>0.739513</c:v>
                </c:pt>
                <c:pt idx="328">
                  <c:v>0.779333</c:v>
                </c:pt>
                <c:pt idx="329">
                  <c:v>0.76269</c:v>
                </c:pt>
                <c:pt idx="330">
                  <c:v>0.763403</c:v>
                </c:pt>
                <c:pt idx="331">
                  <c:v>0.754718</c:v>
                </c:pt>
                <c:pt idx="332">
                  <c:v>0.763403</c:v>
                </c:pt>
                <c:pt idx="333">
                  <c:v>0.770662</c:v>
                </c:pt>
                <c:pt idx="334">
                  <c:v>0.753063</c:v>
                </c:pt>
                <c:pt idx="335">
                  <c:v>0.736391</c:v>
                </c:pt>
                <c:pt idx="336">
                  <c:v>0.768666</c:v>
                </c:pt>
                <c:pt idx="337">
                  <c:v>0.760379</c:v>
                </c:pt>
                <c:pt idx="338">
                  <c:v>0.680188</c:v>
                </c:pt>
                <c:pt idx="339">
                  <c:v>0.680423</c:v>
                </c:pt>
                <c:pt idx="340">
                  <c:v>0.696414</c:v>
                </c:pt>
                <c:pt idx="341">
                  <c:v>0.648444</c:v>
                </c:pt>
                <c:pt idx="342">
                  <c:v>0.6408</c:v>
                </c:pt>
                <c:pt idx="343">
                  <c:v>0.6408</c:v>
                </c:pt>
                <c:pt idx="344">
                  <c:v>0.680423</c:v>
                </c:pt>
                <c:pt idx="345">
                  <c:v>0.650415</c:v>
                </c:pt>
                <c:pt idx="346">
                  <c:v>0.634476</c:v>
                </c:pt>
                <c:pt idx="347">
                  <c:v>0.607631</c:v>
                </c:pt>
                <c:pt idx="348">
                  <c:v>0.604305</c:v>
                </c:pt>
                <c:pt idx="349">
                  <c:v>0.60531</c:v>
                </c:pt>
                <c:pt idx="350">
                  <c:v>0.637043</c:v>
                </c:pt>
                <c:pt idx="351">
                  <c:v>0.597381</c:v>
                </c:pt>
                <c:pt idx="352">
                  <c:v>0.591838</c:v>
                </c:pt>
                <c:pt idx="353">
                  <c:v>0.545996</c:v>
                </c:pt>
                <c:pt idx="354">
                  <c:v>0.553852</c:v>
                </c:pt>
                <c:pt idx="355">
                  <c:v>0.522027</c:v>
                </c:pt>
                <c:pt idx="356">
                  <c:v>0.552985</c:v>
                </c:pt>
                <c:pt idx="357">
                  <c:v>0.583943</c:v>
                </c:pt>
                <c:pt idx="358">
                  <c:v>0.488262</c:v>
                </c:pt>
                <c:pt idx="359">
                  <c:v>0.567041</c:v>
                </c:pt>
                <c:pt idx="360">
                  <c:v>0.562736</c:v>
                </c:pt>
                <c:pt idx="361">
                  <c:v>0.574275</c:v>
                </c:pt>
                <c:pt idx="362">
                  <c:v>0.531865</c:v>
                </c:pt>
                <c:pt idx="363">
                  <c:v>0.525935</c:v>
                </c:pt>
                <c:pt idx="364">
                  <c:v>0.572098</c:v>
                </c:pt>
                <c:pt idx="365">
                  <c:v>0.56211</c:v>
                </c:pt>
                <c:pt idx="366">
                  <c:v>0.522394</c:v>
                </c:pt>
                <c:pt idx="367">
                  <c:v>0.572713</c:v>
                </c:pt>
                <c:pt idx="368">
                  <c:v>0.565685</c:v>
                </c:pt>
                <c:pt idx="369">
                  <c:v>0.572713</c:v>
                </c:pt>
                <c:pt idx="370">
                  <c:v>0.57355</c:v>
                </c:pt>
                <c:pt idx="371">
                  <c:v>0.583561</c:v>
                </c:pt>
                <c:pt idx="372">
                  <c:v>0.524107</c:v>
                </c:pt>
                <c:pt idx="373">
                  <c:v>0.544764</c:v>
                </c:pt>
                <c:pt idx="374">
                  <c:v>0.543647</c:v>
                </c:pt>
                <c:pt idx="375">
                  <c:v>0.548802</c:v>
                </c:pt>
                <c:pt idx="376">
                  <c:v>0.647605</c:v>
                </c:pt>
                <c:pt idx="377">
                  <c:v>0.812739</c:v>
                </c:pt>
                <c:pt idx="378">
                  <c:v>0.346133</c:v>
                </c:pt>
                <c:pt idx="379">
                  <c:v>0.570249</c:v>
                </c:pt>
                <c:pt idx="380">
                  <c:v>0.568225</c:v>
                </c:pt>
                <c:pt idx="381">
                  <c:v>0.584055</c:v>
                </c:pt>
                <c:pt idx="382">
                  <c:v>0.579379</c:v>
                </c:pt>
                <c:pt idx="383">
                  <c:v>0.577609</c:v>
                </c:pt>
                <c:pt idx="384">
                  <c:v>0.545996</c:v>
                </c:pt>
                <c:pt idx="385">
                  <c:v>0.560286</c:v>
                </c:pt>
                <c:pt idx="386">
                  <c:v>0.572042</c:v>
                </c:pt>
                <c:pt idx="387">
                  <c:v>0.582903</c:v>
                </c:pt>
                <c:pt idx="388">
                  <c:v>0.588748</c:v>
                </c:pt>
                <c:pt idx="389">
                  <c:v>0.576999</c:v>
                </c:pt>
                <c:pt idx="390">
                  <c:v>0.560286</c:v>
                </c:pt>
                <c:pt idx="391">
                  <c:v>0.588748</c:v>
                </c:pt>
                <c:pt idx="392">
                  <c:v>0.599627</c:v>
                </c:pt>
                <c:pt idx="393">
                  <c:v>0.588422</c:v>
                </c:pt>
                <c:pt idx="394">
                  <c:v>0.588313</c:v>
                </c:pt>
                <c:pt idx="395">
                  <c:v>0.590051</c:v>
                </c:pt>
                <c:pt idx="396">
                  <c:v>0.617245</c:v>
                </c:pt>
                <c:pt idx="397">
                  <c:v>0.591026</c:v>
                </c:pt>
                <c:pt idx="398">
                  <c:v>0.592216</c:v>
                </c:pt>
                <c:pt idx="399">
                  <c:v>0.623897</c:v>
                </c:pt>
                <c:pt idx="400">
                  <c:v>0.618695</c:v>
                </c:pt>
                <c:pt idx="401">
                  <c:v>0.627273</c:v>
                </c:pt>
                <c:pt idx="402">
                  <c:v>0.637194</c:v>
                </c:pt>
                <c:pt idx="403">
                  <c:v>0.616831</c:v>
                </c:pt>
                <c:pt idx="404">
                  <c:v>0.635232</c:v>
                </c:pt>
                <c:pt idx="405">
                  <c:v>0.641698</c:v>
                </c:pt>
                <c:pt idx="406">
                  <c:v>0.686044</c:v>
                </c:pt>
                <c:pt idx="407">
                  <c:v>0.686044</c:v>
                </c:pt>
                <c:pt idx="408">
                  <c:v>0.708079</c:v>
                </c:pt>
                <c:pt idx="409">
                  <c:v>0.687674</c:v>
                </c:pt>
                <c:pt idx="410">
                  <c:v>0.687069</c:v>
                </c:pt>
                <c:pt idx="411">
                  <c:v>0.712539</c:v>
                </c:pt>
                <c:pt idx="412">
                  <c:v>0.719555</c:v>
                </c:pt>
                <c:pt idx="413">
                  <c:v>0.7192</c:v>
                </c:pt>
                <c:pt idx="414">
                  <c:v>0.733648</c:v>
                </c:pt>
                <c:pt idx="415">
                  <c:v>0.741631</c:v>
                </c:pt>
                <c:pt idx="416">
                  <c:v>0.705135</c:v>
                </c:pt>
                <c:pt idx="417">
                  <c:v>0.733648</c:v>
                </c:pt>
                <c:pt idx="418">
                  <c:v>0.741631</c:v>
                </c:pt>
                <c:pt idx="419">
                  <c:v>0.742795</c:v>
                </c:pt>
                <c:pt idx="420">
                  <c:v>0.734084</c:v>
                </c:pt>
                <c:pt idx="421">
                  <c:v>0.748973</c:v>
                </c:pt>
                <c:pt idx="422">
                  <c:v>0.765078</c:v>
                </c:pt>
                <c:pt idx="423">
                  <c:v>0.769083</c:v>
                </c:pt>
                <c:pt idx="424">
                  <c:v>0.761682</c:v>
                </c:pt>
                <c:pt idx="425">
                  <c:v>0.757131</c:v>
                </c:pt>
                <c:pt idx="426">
                  <c:v>0.76269</c:v>
                </c:pt>
                <c:pt idx="427">
                  <c:v>0.783878</c:v>
                </c:pt>
                <c:pt idx="428">
                  <c:v>0.781957</c:v>
                </c:pt>
                <c:pt idx="429">
                  <c:v>0.774183</c:v>
                </c:pt>
                <c:pt idx="430">
                  <c:v>0.77666</c:v>
                </c:pt>
                <c:pt idx="431">
                  <c:v>0.792323</c:v>
                </c:pt>
                <c:pt idx="432">
                  <c:v>0.782897</c:v>
                </c:pt>
                <c:pt idx="433">
                  <c:v>0.811478</c:v>
                </c:pt>
                <c:pt idx="434">
                  <c:v>0.79196</c:v>
                </c:pt>
                <c:pt idx="435">
                  <c:v>0.795708</c:v>
                </c:pt>
                <c:pt idx="436">
                  <c:v>0.819366</c:v>
                </c:pt>
                <c:pt idx="437">
                  <c:v>0.831577</c:v>
                </c:pt>
                <c:pt idx="438">
                  <c:v>0.831577</c:v>
                </c:pt>
                <c:pt idx="439">
                  <c:v>0.813683</c:v>
                </c:pt>
                <c:pt idx="440">
                  <c:v>0.824776</c:v>
                </c:pt>
                <c:pt idx="441">
                  <c:v>0.845468</c:v>
                </c:pt>
                <c:pt idx="442">
                  <c:v>0.84308</c:v>
                </c:pt>
                <c:pt idx="443">
                  <c:v>0.827874</c:v>
                </c:pt>
                <c:pt idx="444">
                  <c:v>0.845468</c:v>
                </c:pt>
                <c:pt idx="445">
                  <c:v>0.830537</c:v>
                </c:pt>
                <c:pt idx="446">
                  <c:v>0.851765</c:v>
                </c:pt>
                <c:pt idx="447">
                  <c:v>0.874345</c:v>
                </c:pt>
                <c:pt idx="448">
                  <c:v>0.850412</c:v>
                </c:pt>
                <c:pt idx="449">
                  <c:v>0.866367</c:v>
                </c:pt>
                <c:pt idx="450">
                  <c:v>0.865813</c:v>
                </c:pt>
                <c:pt idx="451">
                  <c:v>0.87332</c:v>
                </c:pt>
                <c:pt idx="452">
                  <c:v>0.896143</c:v>
                </c:pt>
                <c:pt idx="453">
                  <c:v>0.896143</c:v>
                </c:pt>
                <c:pt idx="454">
                  <c:v>0.896321</c:v>
                </c:pt>
                <c:pt idx="455">
                  <c:v>0.896321</c:v>
                </c:pt>
                <c:pt idx="456">
                  <c:v>0.912035</c:v>
                </c:pt>
                <c:pt idx="457">
                  <c:v>0.904035</c:v>
                </c:pt>
                <c:pt idx="458">
                  <c:v>0.912035</c:v>
                </c:pt>
                <c:pt idx="459">
                  <c:v>0.936137</c:v>
                </c:pt>
                <c:pt idx="460">
                  <c:v>0.91214</c:v>
                </c:pt>
                <c:pt idx="461">
                  <c:v>0.91214</c:v>
                </c:pt>
                <c:pt idx="462">
                  <c:v>0.936034</c:v>
                </c:pt>
                <c:pt idx="463">
                  <c:v>0.920139</c:v>
                </c:pt>
                <c:pt idx="464">
                  <c:v>0.91214</c:v>
                </c:pt>
                <c:pt idx="465">
                  <c:v>0.920313</c:v>
                </c:pt>
                <c:pt idx="466">
                  <c:v>0.936308</c:v>
                </c:pt>
                <c:pt idx="467">
                  <c:v>0.936547</c:v>
                </c:pt>
                <c:pt idx="468">
                  <c:v>0.936308</c:v>
                </c:pt>
                <c:pt idx="469">
                  <c:v>0.938765</c:v>
                </c:pt>
                <c:pt idx="470">
                  <c:v>0.953646</c:v>
                </c:pt>
                <c:pt idx="471">
                  <c:v>0.963328</c:v>
                </c:pt>
                <c:pt idx="472">
                  <c:v>0.979959</c:v>
                </c:pt>
                <c:pt idx="473">
                  <c:v>0.967471</c:v>
                </c:pt>
                <c:pt idx="474">
                  <c:v>0.965617</c:v>
                </c:pt>
                <c:pt idx="475">
                  <c:v>0.99129</c:v>
                </c:pt>
                <c:pt idx="476">
                  <c:v>0.982405</c:v>
                </c:pt>
                <c:pt idx="477">
                  <c:v>0.989481</c:v>
                </c:pt>
                <c:pt idx="478">
                  <c:v>0.997437</c:v>
                </c:pt>
                <c:pt idx="479">
                  <c:v>0.990353</c:v>
                </c:pt>
                <c:pt idx="480">
                  <c:v>1.000224</c:v>
                </c:pt>
                <c:pt idx="481">
                  <c:v>1.000224</c:v>
                </c:pt>
                <c:pt idx="482">
                  <c:v>1.008159</c:v>
                </c:pt>
                <c:pt idx="483">
                  <c:v>1.016094</c:v>
                </c:pt>
                <c:pt idx="484">
                  <c:v>1.019396</c:v>
                </c:pt>
                <c:pt idx="485">
                  <c:v>1.03769</c:v>
                </c:pt>
                <c:pt idx="486">
                  <c:v>1.039015</c:v>
                </c:pt>
                <c:pt idx="487">
                  <c:v>1.03769</c:v>
                </c:pt>
                <c:pt idx="488">
                  <c:v>1.039015</c:v>
                </c:pt>
                <c:pt idx="489">
                  <c:v>1.054787</c:v>
                </c:pt>
                <c:pt idx="490">
                  <c:v>1.062676</c:v>
                </c:pt>
                <c:pt idx="491">
                  <c:v>1.066913</c:v>
                </c:pt>
                <c:pt idx="492">
                  <c:v>1.070028</c:v>
                </c:pt>
                <c:pt idx="493">
                  <c:v>1.067333</c:v>
                </c:pt>
                <c:pt idx="494">
                  <c:v>1.106345</c:v>
                </c:pt>
                <c:pt idx="495">
                  <c:v>1.096817</c:v>
                </c:pt>
                <c:pt idx="496">
                  <c:v>1.117712</c:v>
                </c:pt>
                <c:pt idx="497">
                  <c:v>1.123708</c:v>
                </c:pt>
                <c:pt idx="498">
                  <c:v>1.141087</c:v>
                </c:pt>
                <c:pt idx="499">
                  <c:v>1.131201</c:v>
                </c:pt>
                <c:pt idx="500">
                  <c:v>1.127347</c:v>
                </c:pt>
                <c:pt idx="501">
                  <c:v>1.142909</c:v>
                </c:pt>
                <c:pt idx="502">
                  <c:v>1.169998</c:v>
                </c:pt>
                <c:pt idx="503">
                  <c:v>1.187454</c:v>
                </c:pt>
                <c:pt idx="504">
                  <c:v>1.17393</c:v>
                </c:pt>
                <c:pt idx="505">
                  <c:v>1.18942</c:v>
                </c:pt>
                <c:pt idx="506">
                  <c:v>1.220885</c:v>
                </c:pt>
                <c:pt idx="507">
                  <c:v>1.228593</c:v>
                </c:pt>
                <c:pt idx="508">
                  <c:v>1.215368</c:v>
                </c:pt>
                <c:pt idx="509">
                  <c:v>1.241934</c:v>
                </c:pt>
                <c:pt idx="510">
                  <c:v>1.241934</c:v>
                </c:pt>
                <c:pt idx="511">
                  <c:v>1.223058</c:v>
                </c:pt>
                <c:pt idx="512">
                  <c:v>1.253858</c:v>
                </c:pt>
                <c:pt idx="513">
                  <c:v>1.265923</c:v>
                </c:pt>
                <c:pt idx="514">
                  <c:v>1.284716</c:v>
                </c:pt>
                <c:pt idx="515">
                  <c:v>1.278124</c:v>
                </c:pt>
                <c:pt idx="516">
                  <c:v>1.271421</c:v>
                </c:pt>
                <c:pt idx="517">
                  <c:v>1.273609</c:v>
                </c:pt>
                <c:pt idx="518">
                  <c:v>1.293454</c:v>
                </c:pt>
                <c:pt idx="519">
                  <c:v>1.308801</c:v>
                </c:pt>
                <c:pt idx="520">
                  <c:v>1.301126</c:v>
                </c:pt>
                <c:pt idx="521">
                  <c:v>1.311073</c:v>
                </c:pt>
                <c:pt idx="522">
                  <c:v>1.311073</c:v>
                </c:pt>
                <c:pt idx="523">
                  <c:v>1.272402</c:v>
                </c:pt>
                <c:pt idx="524">
                  <c:v>1.31648</c:v>
                </c:pt>
                <c:pt idx="525">
                  <c:v>1.318739</c:v>
                </c:pt>
                <c:pt idx="526">
                  <c:v>1.34176</c:v>
                </c:pt>
                <c:pt idx="527">
                  <c:v>1.353514</c:v>
                </c:pt>
                <c:pt idx="528">
                  <c:v>1.335832</c:v>
                </c:pt>
                <c:pt idx="529">
                  <c:v>1.358705</c:v>
                </c:pt>
                <c:pt idx="530">
                  <c:v>1.373975</c:v>
                </c:pt>
                <c:pt idx="531">
                  <c:v>1.396911</c:v>
                </c:pt>
                <c:pt idx="532">
                  <c:v>1.368748</c:v>
                </c:pt>
                <c:pt idx="533">
                  <c:v>1.371201</c:v>
                </c:pt>
                <c:pt idx="534">
                  <c:v>1.383815</c:v>
                </c:pt>
                <c:pt idx="535">
                  <c:v>1.404108</c:v>
                </c:pt>
                <c:pt idx="536">
                  <c:v>1.404108</c:v>
                </c:pt>
                <c:pt idx="537">
                  <c:v>1.414191</c:v>
                </c:pt>
                <c:pt idx="538">
                  <c:v>1.421841</c:v>
                </c:pt>
                <c:pt idx="539">
                  <c:v>1.424472</c:v>
                </c:pt>
                <c:pt idx="540">
                  <c:v>1.434411</c:v>
                </c:pt>
                <c:pt idx="541">
                  <c:v>1.432603</c:v>
                </c:pt>
                <c:pt idx="542">
                  <c:v>1.427143</c:v>
                </c:pt>
                <c:pt idx="543">
                  <c:v>1.477728</c:v>
                </c:pt>
                <c:pt idx="544">
                  <c:v>1.462666</c:v>
                </c:pt>
                <c:pt idx="545">
                  <c:v>1.472435</c:v>
                </c:pt>
                <c:pt idx="546">
                  <c:v>1.462272</c:v>
                </c:pt>
                <c:pt idx="547">
                  <c:v>1.495144</c:v>
                </c:pt>
                <c:pt idx="548">
                  <c:v>1.520779</c:v>
                </c:pt>
                <c:pt idx="549">
                  <c:v>1.487957</c:v>
                </c:pt>
                <c:pt idx="550">
                  <c:v>1.515974</c:v>
                </c:pt>
                <c:pt idx="551">
                  <c:v>1.533206</c:v>
                </c:pt>
                <c:pt idx="552">
                  <c:v>1.52624</c:v>
                </c:pt>
                <c:pt idx="553">
                  <c:v>1.52624</c:v>
                </c:pt>
                <c:pt idx="554">
                  <c:v>1.533748</c:v>
                </c:pt>
                <c:pt idx="555">
                  <c:v>1.550948</c:v>
                </c:pt>
                <c:pt idx="556">
                  <c:v>1.561148</c:v>
                </c:pt>
                <c:pt idx="557">
                  <c:v>1.584323</c:v>
                </c:pt>
                <c:pt idx="558">
                  <c:v>1.584323</c:v>
                </c:pt>
                <c:pt idx="559">
                  <c:v>1.57959</c:v>
                </c:pt>
                <c:pt idx="560">
                  <c:v>1.609611</c:v>
                </c:pt>
                <c:pt idx="561">
                  <c:v>1.609611</c:v>
                </c:pt>
                <c:pt idx="562">
                  <c:v>1.604873</c:v>
                </c:pt>
                <c:pt idx="563">
                  <c:v>1.609611</c:v>
                </c:pt>
                <c:pt idx="564">
                  <c:v>1.634899</c:v>
                </c:pt>
                <c:pt idx="565">
                  <c:v>1.62465</c:v>
                </c:pt>
                <c:pt idx="566">
                  <c:v>1.632176</c:v>
                </c:pt>
                <c:pt idx="567">
                  <c:v>1.657468</c:v>
                </c:pt>
                <c:pt idx="568">
                  <c:v>1.652673</c:v>
                </c:pt>
                <c:pt idx="569">
                  <c:v>1.66573</c:v>
                </c:pt>
                <c:pt idx="570">
                  <c:v>1.673224</c:v>
                </c:pt>
                <c:pt idx="571">
                  <c:v>1.673224</c:v>
                </c:pt>
                <c:pt idx="572">
                  <c:v>1.706008</c:v>
                </c:pt>
                <c:pt idx="573">
                  <c:v>1.706008</c:v>
                </c:pt>
                <c:pt idx="574">
                  <c:v>1.711626</c:v>
                </c:pt>
                <c:pt idx="575">
                  <c:v>1.681751</c:v>
                </c:pt>
                <c:pt idx="576">
                  <c:v>1.698508</c:v>
                </c:pt>
                <c:pt idx="577">
                  <c:v>1.68635</c:v>
                </c:pt>
                <c:pt idx="578">
                  <c:v>1.71286</c:v>
                </c:pt>
                <c:pt idx="579">
                  <c:v>1.706008</c:v>
                </c:pt>
                <c:pt idx="580">
                  <c:v>1.729425</c:v>
                </c:pt>
                <c:pt idx="581">
                  <c:v>1.729425</c:v>
                </c:pt>
                <c:pt idx="582">
                  <c:v>1.745559</c:v>
                </c:pt>
                <c:pt idx="583">
                  <c:v>1.760454</c:v>
                </c:pt>
                <c:pt idx="584">
                  <c:v>1.779744</c:v>
                </c:pt>
                <c:pt idx="585">
                  <c:v>1.745559</c:v>
                </c:pt>
                <c:pt idx="586">
                  <c:v>1.770821</c:v>
                </c:pt>
                <c:pt idx="587">
                  <c:v>1.78864</c:v>
                </c:pt>
                <c:pt idx="588">
                  <c:v>1.790178</c:v>
                </c:pt>
                <c:pt idx="589">
                  <c:v>1.7812</c:v>
                </c:pt>
                <c:pt idx="590">
                  <c:v>1.827243</c:v>
                </c:pt>
                <c:pt idx="591">
                  <c:v>1.836309</c:v>
                </c:pt>
                <c:pt idx="592">
                  <c:v>1.852998</c:v>
                </c:pt>
                <c:pt idx="593">
                  <c:v>1.857241</c:v>
                </c:pt>
                <c:pt idx="594">
                  <c:v>1.881361</c:v>
                </c:pt>
                <c:pt idx="595">
                  <c:v>1.887746</c:v>
                </c:pt>
                <c:pt idx="596">
                  <c:v>1.882466</c:v>
                </c:pt>
                <c:pt idx="597">
                  <c:v>1.896068</c:v>
                </c:pt>
                <c:pt idx="598">
                  <c:v>1.909739</c:v>
                </c:pt>
                <c:pt idx="599">
                  <c:v>1.945464</c:v>
                </c:pt>
                <c:pt idx="600">
                  <c:v>1.951164</c:v>
                </c:pt>
                <c:pt idx="601">
                  <c:v>1.981192</c:v>
                </c:pt>
                <c:pt idx="602">
                  <c:v>1.965739</c:v>
                </c:pt>
                <c:pt idx="603">
                  <c:v>1.981192</c:v>
                </c:pt>
                <c:pt idx="604">
                  <c:v>1.973034</c:v>
                </c:pt>
                <c:pt idx="605">
                  <c:v>1.9942</c:v>
                </c:pt>
                <c:pt idx="606">
                  <c:v>1.998207</c:v>
                </c:pt>
                <c:pt idx="607">
                  <c:v>2.012076</c:v>
                </c:pt>
                <c:pt idx="608">
                  <c:v>2.025517</c:v>
                </c:pt>
                <c:pt idx="609">
                  <c:v>2.028943</c:v>
                </c:pt>
                <c:pt idx="610">
                  <c:v>2.032756</c:v>
                </c:pt>
                <c:pt idx="611">
                  <c:v>2.05726</c:v>
                </c:pt>
                <c:pt idx="612">
                  <c:v>2.05726</c:v>
                </c:pt>
                <c:pt idx="613">
                  <c:v>2.071645</c:v>
                </c:pt>
                <c:pt idx="614">
                  <c:v>2.064341</c:v>
                </c:pt>
                <c:pt idx="615">
                  <c:v>2.064341</c:v>
                </c:pt>
                <c:pt idx="616">
                  <c:v>2.067919</c:v>
                </c:pt>
                <c:pt idx="617">
                  <c:v>2.08223</c:v>
                </c:pt>
                <c:pt idx="618">
                  <c:v>2.085853</c:v>
                </c:pt>
                <c:pt idx="619">
                  <c:v>2.060773</c:v>
                </c:pt>
                <c:pt idx="620">
                  <c:v>2.075148</c:v>
                </c:pt>
                <c:pt idx="621">
                  <c:v>2.093036</c:v>
                </c:pt>
                <c:pt idx="622">
                  <c:v>2.067919</c:v>
                </c:pt>
                <c:pt idx="623">
                  <c:v>2.057494</c:v>
                </c:pt>
                <c:pt idx="624">
                  <c:v>2.09655</c:v>
                </c:pt>
                <c:pt idx="625">
                  <c:v>2.053804</c:v>
                </c:pt>
                <c:pt idx="626">
                  <c:v>2.057183</c:v>
                </c:pt>
                <c:pt idx="627">
                  <c:v>2.057494</c:v>
                </c:pt>
                <c:pt idx="628">
                  <c:v>2.046499</c:v>
                </c:pt>
                <c:pt idx="629">
                  <c:v>2.042884</c:v>
                </c:pt>
                <c:pt idx="630">
                  <c:v>2.053804</c:v>
                </c:pt>
                <c:pt idx="631">
                  <c:v>2.03252</c:v>
                </c:pt>
                <c:pt idx="632">
                  <c:v>2.025138</c:v>
                </c:pt>
                <c:pt idx="633">
                  <c:v>2.018031</c:v>
                </c:pt>
                <c:pt idx="634">
                  <c:v>2.025438</c:v>
                </c:pt>
                <c:pt idx="635">
                  <c:v>2.036735</c:v>
                </c:pt>
                <c:pt idx="636">
                  <c:v>2.029179</c:v>
                </c:pt>
                <c:pt idx="637">
                  <c:v>2.036735</c:v>
                </c:pt>
                <c:pt idx="638">
                  <c:v>2.032945</c:v>
                </c:pt>
                <c:pt idx="639">
                  <c:v>2.025896</c:v>
                </c:pt>
                <c:pt idx="640">
                  <c:v>2.037379</c:v>
                </c:pt>
                <c:pt idx="641">
                  <c:v>2.004794</c:v>
                </c:pt>
                <c:pt idx="642">
                  <c:v>2.045154</c:v>
                </c:pt>
                <c:pt idx="643">
                  <c:v>2.029699</c:v>
                </c:pt>
                <c:pt idx="644">
                  <c:v>2.034266</c:v>
                </c:pt>
                <c:pt idx="645">
                  <c:v>2.041255</c:v>
                </c:pt>
                <c:pt idx="646">
                  <c:v>2.045154</c:v>
                </c:pt>
                <c:pt idx="647">
                  <c:v>2.063023</c:v>
                </c:pt>
                <c:pt idx="648">
                  <c:v>2.080892</c:v>
                </c:pt>
                <c:pt idx="649">
                  <c:v>2.06099</c:v>
                </c:pt>
                <c:pt idx="650">
                  <c:v>2.0581</c:v>
                </c:pt>
                <c:pt idx="651">
                  <c:v>2.062154</c:v>
                </c:pt>
                <c:pt idx="652">
                  <c:v>2.08286</c:v>
                </c:pt>
                <c:pt idx="653">
                  <c:v>2.07595</c:v>
                </c:pt>
                <c:pt idx="654">
                  <c:v>2.086896</c:v>
                </c:pt>
                <c:pt idx="655">
                  <c:v>2.100712</c:v>
                </c:pt>
                <c:pt idx="656">
                  <c:v>2.100712</c:v>
                </c:pt>
                <c:pt idx="657">
                  <c:v>2.134816</c:v>
                </c:pt>
                <c:pt idx="658">
                  <c:v>2.123846</c:v>
                </c:pt>
                <c:pt idx="659">
                  <c:v>2.148562</c:v>
                </c:pt>
                <c:pt idx="660">
                  <c:v>2.152654</c:v>
                </c:pt>
                <c:pt idx="661">
                  <c:v>2.15142</c:v>
                </c:pt>
                <c:pt idx="662">
                  <c:v>2.178734</c:v>
                </c:pt>
                <c:pt idx="663">
                  <c:v>2.169239</c:v>
                </c:pt>
                <c:pt idx="664">
                  <c:v>2.162428</c:v>
                </c:pt>
                <c:pt idx="665">
                  <c:v>2.162428</c:v>
                </c:pt>
                <c:pt idx="666">
                  <c:v>2.17344</c:v>
                </c:pt>
                <c:pt idx="667">
                  <c:v>2.186167</c:v>
                </c:pt>
                <c:pt idx="668">
                  <c:v>2.179409</c:v>
                </c:pt>
                <c:pt idx="669">
                  <c:v>2.188026</c:v>
                </c:pt>
                <c:pt idx="670">
                  <c:v>2.208246</c:v>
                </c:pt>
                <c:pt idx="671">
                  <c:v>2.192365</c:v>
                </c:pt>
                <c:pt idx="672">
                  <c:v>2.212546</c:v>
                </c:pt>
                <c:pt idx="673">
                  <c:v>2.21929</c:v>
                </c:pt>
                <c:pt idx="674">
                  <c:v>2.226042</c:v>
                </c:pt>
                <c:pt idx="675">
                  <c:v>2.207797</c:v>
                </c:pt>
                <c:pt idx="676">
                  <c:v>2.225568</c:v>
                </c:pt>
                <c:pt idx="677">
                  <c:v>2.23664</c:v>
                </c:pt>
                <c:pt idx="678">
                  <c:v>2.212184</c:v>
                </c:pt>
                <c:pt idx="679">
                  <c:v>2.229949</c:v>
                </c:pt>
                <c:pt idx="680">
                  <c:v>2.229935</c:v>
                </c:pt>
                <c:pt idx="681">
                  <c:v>2.247673</c:v>
                </c:pt>
                <c:pt idx="682">
                  <c:v>2.232272</c:v>
                </c:pt>
                <c:pt idx="683">
                  <c:v>2.243454</c:v>
                </c:pt>
                <c:pt idx="684">
                  <c:v>2.267771</c:v>
                </c:pt>
                <c:pt idx="685">
                  <c:v>2.267771</c:v>
                </c:pt>
                <c:pt idx="686">
                  <c:v>2.238928</c:v>
                </c:pt>
                <c:pt idx="687">
                  <c:v>2.252153</c:v>
                </c:pt>
                <c:pt idx="688">
                  <c:v>2.263265</c:v>
                </c:pt>
                <c:pt idx="689">
                  <c:v>2.216592</c:v>
                </c:pt>
                <c:pt idx="690">
                  <c:v>2.254311</c:v>
                </c:pt>
                <c:pt idx="691">
                  <c:v>2.258778</c:v>
                </c:pt>
                <c:pt idx="692">
                  <c:v>2.276517</c:v>
                </c:pt>
                <c:pt idx="693">
                  <c:v>2.267771</c:v>
                </c:pt>
                <c:pt idx="694">
                  <c:v>2.29646</c:v>
                </c:pt>
                <c:pt idx="695">
                  <c:v>2.29646</c:v>
                </c:pt>
                <c:pt idx="696">
                  <c:v>2.289803</c:v>
                </c:pt>
                <c:pt idx="697">
                  <c:v>2.323101</c:v>
                </c:pt>
                <c:pt idx="698">
                  <c:v>2.320883</c:v>
                </c:pt>
                <c:pt idx="699">
                  <c:v>2.314213</c:v>
                </c:pt>
                <c:pt idx="700">
                  <c:v>2.316466</c:v>
                </c:pt>
                <c:pt idx="701">
                  <c:v>2.334205</c:v>
                </c:pt>
                <c:pt idx="702">
                  <c:v>2.334205</c:v>
                </c:pt>
                <c:pt idx="703">
                  <c:v>2.327574</c:v>
                </c:pt>
                <c:pt idx="704">
                  <c:v>2.338683</c:v>
                </c:pt>
                <c:pt idx="705">
                  <c:v>2.347492</c:v>
                </c:pt>
                <c:pt idx="706">
                  <c:v>2.332065</c:v>
                </c:pt>
                <c:pt idx="707">
                  <c:v>2.356418</c:v>
                </c:pt>
                <c:pt idx="708">
                  <c:v>2.351946</c:v>
                </c:pt>
                <c:pt idx="709">
                  <c:v>2.351946</c:v>
                </c:pt>
                <c:pt idx="710">
                  <c:v>2.343181</c:v>
                </c:pt>
                <c:pt idx="711">
                  <c:v>2.352231</c:v>
                </c:pt>
                <c:pt idx="712">
                  <c:v>2.329979</c:v>
                </c:pt>
                <c:pt idx="713">
                  <c:v>2.343181</c:v>
                </c:pt>
                <c:pt idx="714">
                  <c:v>2.338683</c:v>
                </c:pt>
                <c:pt idx="715">
                  <c:v>2.33908</c:v>
                </c:pt>
                <c:pt idx="716">
                  <c:v>2.323101</c:v>
                </c:pt>
                <c:pt idx="717">
                  <c:v>2.329979</c:v>
                </c:pt>
                <c:pt idx="718">
                  <c:v>2.323391</c:v>
                </c:pt>
                <c:pt idx="719">
                  <c:v>2.33908</c:v>
                </c:pt>
                <c:pt idx="720">
                  <c:v>2.316812</c:v>
                </c:pt>
                <c:pt idx="721">
                  <c:v>2.299106</c:v>
                </c:pt>
                <c:pt idx="722">
                  <c:v>2.303681</c:v>
                </c:pt>
                <c:pt idx="723">
                  <c:v>2.323391</c:v>
                </c:pt>
                <c:pt idx="724">
                  <c:v>2.327574</c:v>
                </c:pt>
                <c:pt idx="725">
                  <c:v>2.343181</c:v>
                </c:pt>
                <c:pt idx="726">
                  <c:v>2.350217</c:v>
                </c:pt>
                <c:pt idx="727">
                  <c:v>2.33908</c:v>
                </c:pt>
                <c:pt idx="728">
                  <c:v>2.361356</c:v>
                </c:pt>
                <c:pt idx="729">
                  <c:v>2.354801</c:v>
                </c:pt>
                <c:pt idx="730">
                  <c:v>2.390193</c:v>
                </c:pt>
                <c:pt idx="731">
                  <c:v>2.399387</c:v>
                </c:pt>
                <c:pt idx="732">
                  <c:v>2.43937</c:v>
                </c:pt>
                <c:pt idx="733">
                  <c:v>2.43937</c:v>
                </c:pt>
                <c:pt idx="734">
                  <c:v>2.41331</c:v>
                </c:pt>
                <c:pt idx="735">
                  <c:v>2.470964</c:v>
                </c:pt>
                <c:pt idx="736">
                  <c:v>2.440328</c:v>
                </c:pt>
                <c:pt idx="737">
                  <c:v>2.43857</c:v>
                </c:pt>
                <c:pt idx="738">
                  <c:v>2.441626</c:v>
                </c:pt>
                <c:pt idx="739">
                  <c:v>2.457602</c:v>
                </c:pt>
                <c:pt idx="740">
                  <c:v>2.472052</c:v>
                </c:pt>
                <c:pt idx="741">
                  <c:v>2.468801</c:v>
                </c:pt>
                <c:pt idx="742">
                  <c:v>2.436903</c:v>
                </c:pt>
                <c:pt idx="743">
                  <c:v>2.449633</c:v>
                </c:pt>
                <c:pt idx="744">
                  <c:v>2.446653</c:v>
                </c:pt>
                <c:pt idx="745">
                  <c:v>2.467219</c:v>
                </c:pt>
                <c:pt idx="746">
                  <c:v>2.510547</c:v>
                </c:pt>
                <c:pt idx="747">
                  <c:v>2.486649</c:v>
                </c:pt>
                <c:pt idx="748">
                  <c:v>2.505686</c:v>
                </c:pt>
                <c:pt idx="749">
                  <c:v>2.510547</c:v>
                </c:pt>
                <c:pt idx="750">
                  <c:v>2.545019</c:v>
                </c:pt>
                <c:pt idx="751">
                  <c:v>2.52127</c:v>
                </c:pt>
                <c:pt idx="752">
                  <c:v>2.545019</c:v>
                </c:pt>
                <c:pt idx="753">
                  <c:v>2.551285</c:v>
                </c:pt>
                <c:pt idx="754">
                  <c:v>2.571275</c:v>
                </c:pt>
                <c:pt idx="755">
                  <c:v>2.570105</c:v>
                </c:pt>
                <c:pt idx="756">
                  <c:v>2.577503</c:v>
                </c:pt>
                <c:pt idx="757">
                  <c:v>2.557724</c:v>
                </c:pt>
                <c:pt idx="758">
                  <c:v>2.582526</c:v>
                </c:pt>
                <c:pt idx="759">
                  <c:v>2.600701</c:v>
                </c:pt>
                <c:pt idx="760">
                  <c:v>2.61403</c:v>
                </c:pt>
                <c:pt idx="761">
                  <c:v>2.629373</c:v>
                </c:pt>
                <c:pt idx="762">
                  <c:v>2.640642</c:v>
                </c:pt>
                <c:pt idx="763">
                  <c:v>2.660165</c:v>
                </c:pt>
                <c:pt idx="764">
                  <c:v>2.670347</c:v>
                </c:pt>
                <c:pt idx="765">
                  <c:v>2.658047</c:v>
                </c:pt>
                <c:pt idx="766">
                  <c:v>2.664192</c:v>
                </c:pt>
                <c:pt idx="767">
                  <c:v>2.686726</c:v>
                </c:pt>
                <c:pt idx="768">
                  <c:v>2.702153</c:v>
                </c:pt>
                <c:pt idx="769">
                  <c:v>2.681611</c:v>
                </c:pt>
                <c:pt idx="770">
                  <c:v>2.702153</c:v>
                </c:pt>
                <c:pt idx="771">
                  <c:v>2.690879</c:v>
                </c:pt>
                <c:pt idx="772">
                  <c:v>2.720529</c:v>
                </c:pt>
                <c:pt idx="773">
                  <c:v>2.709261</c:v>
                </c:pt>
                <c:pt idx="774">
                  <c:v>2.744093</c:v>
                </c:pt>
                <c:pt idx="775">
                  <c:v>2.738993</c:v>
                </c:pt>
                <c:pt idx="776">
                  <c:v>2.731798</c:v>
                </c:pt>
                <c:pt idx="777">
                  <c:v>2.780055</c:v>
                </c:pt>
                <c:pt idx="778">
                  <c:v>2.790211</c:v>
                </c:pt>
                <c:pt idx="779">
                  <c:v>2.79531</c:v>
                </c:pt>
                <c:pt idx="780">
                  <c:v>2.808763</c:v>
                </c:pt>
                <c:pt idx="781">
                  <c:v>2.807647</c:v>
                </c:pt>
                <c:pt idx="782">
                  <c:v>2.82002</c:v>
                </c:pt>
                <c:pt idx="783">
                  <c:v>2.807647</c:v>
                </c:pt>
                <c:pt idx="784">
                  <c:v>2.825088</c:v>
                </c:pt>
                <c:pt idx="785">
                  <c:v>2.80257</c:v>
                </c:pt>
                <c:pt idx="786">
                  <c:v>2.830169</c:v>
                </c:pt>
                <c:pt idx="787">
                  <c:v>2.813829</c:v>
                </c:pt>
                <c:pt idx="788">
                  <c:v>2.814966</c:v>
                </c:pt>
                <c:pt idx="789">
                  <c:v>2.82622</c:v>
                </c:pt>
                <c:pt idx="790">
                  <c:v>2.831277</c:v>
                </c:pt>
                <c:pt idx="791">
                  <c:v>2.831277</c:v>
                </c:pt>
                <c:pt idx="792">
                  <c:v>2.831277</c:v>
                </c:pt>
                <c:pt idx="793">
                  <c:v>2.861149</c:v>
                </c:pt>
                <c:pt idx="794">
                  <c:v>2.821177</c:v>
                </c:pt>
                <c:pt idx="795">
                  <c:v>2.837475</c:v>
                </c:pt>
                <c:pt idx="796">
                  <c:v>2.849898</c:v>
                </c:pt>
                <c:pt idx="797">
                  <c:v>2.842534</c:v>
                </c:pt>
                <c:pt idx="798">
                  <c:v>2.839865</c:v>
                </c:pt>
                <c:pt idx="799">
                  <c:v>2.832429</c:v>
                </c:pt>
                <c:pt idx="800">
                  <c:v>2.844875</c:v>
                </c:pt>
                <c:pt idx="801">
                  <c:v>2.849898</c:v>
                </c:pt>
                <c:pt idx="802">
                  <c:v>2.851111</c:v>
                </c:pt>
                <c:pt idx="803">
                  <c:v>2.856123</c:v>
                </c:pt>
                <c:pt idx="804">
                  <c:v>2.863609</c:v>
                </c:pt>
                <c:pt idx="805">
                  <c:v>2.849898</c:v>
                </c:pt>
                <c:pt idx="806">
                  <c:v>2.856123</c:v>
                </c:pt>
                <c:pt idx="807">
                  <c:v>2.861149</c:v>
                </c:pt>
                <c:pt idx="808">
                  <c:v>2.8686</c:v>
                </c:pt>
                <c:pt idx="809">
                  <c:v>2.854935</c:v>
                </c:pt>
                <c:pt idx="810">
                  <c:v>2.851111</c:v>
                </c:pt>
                <c:pt idx="811">
                  <c:v>2.867372</c:v>
                </c:pt>
                <c:pt idx="812">
                  <c:v>2.852367</c:v>
                </c:pt>
                <c:pt idx="813">
                  <c:v>2.873604</c:v>
                </c:pt>
                <c:pt idx="814">
                  <c:v>2.851111</c:v>
                </c:pt>
                <c:pt idx="815">
                  <c:v>2.8686</c:v>
                </c:pt>
                <c:pt idx="816">
                  <c:v>2.862357</c:v>
                </c:pt>
                <c:pt idx="817">
                  <c:v>2.876142</c:v>
                </c:pt>
                <c:pt idx="818">
                  <c:v>2.881111</c:v>
                </c:pt>
                <c:pt idx="819">
                  <c:v>2.873604</c:v>
                </c:pt>
                <c:pt idx="820">
                  <c:v>2.867372</c:v>
                </c:pt>
                <c:pt idx="821">
                  <c:v>2.8686</c:v>
                </c:pt>
                <c:pt idx="822">
                  <c:v>2.8686</c:v>
                </c:pt>
                <c:pt idx="823">
                  <c:v>2.867372</c:v>
                </c:pt>
                <c:pt idx="824">
                  <c:v>2.856123</c:v>
                </c:pt>
                <c:pt idx="825">
                  <c:v>2.873604</c:v>
                </c:pt>
                <c:pt idx="826">
                  <c:v>2.867372</c:v>
                </c:pt>
                <c:pt idx="827">
                  <c:v>2.867372</c:v>
                </c:pt>
                <c:pt idx="828">
                  <c:v>2.8686</c:v>
                </c:pt>
                <c:pt idx="829">
                  <c:v>2.867372</c:v>
                </c:pt>
                <c:pt idx="830">
                  <c:v>2.873604</c:v>
                </c:pt>
                <c:pt idx="831">
                  <c:v>2.886094</c:v>
                </c:pt>
                <c:pt idx="832">
                  <c:v>2.873604</c:v>
                </c:pt>
                <c:pt idx="833">
                  <c:v>2.867372</c:v>
                </c:pt>
                <c:pt idx="834">
                  <c:v>2.8686</c:v>
                </c:pt>
                <c:pt idx="835">
                  <c:v>2.903592</c:v>
                </c:pt>
                <c:pt idx="836">
                  <c:v>2.882421</c:v>
                </c:pt>
                <c:pt idx="837">
                  <c:v>2.881111</c:v>
                </c:pt>
                <c:pt idx="838">
                  <c:v>2.873604</c:v>
                </c:pt>
                <c:pt idx="839">
                  <c:v>2.887379</c:v>
                </c:pt>
                <c:pt idx="840">
                  <c:v>2.892351</c:v>
                </c:pt>
                <c:pt idx="841">
                  <c:v>2.898618</c:v>
                </c:pt>
                <c:pt idx="842">
                  <c:v>2.887379</c:v>
                </c:pt>
                <c:pt idx="843">
                  <c:v>2.873604</c:v>
                </c:pt>
                <c:pt idx="844">
                  <c:v>2.892351</c:v>
                </c:pt>
                <c:pt idx="845">
                  <c:v>2.903592</c:v>
                </c:pt>
                <c:pt idx="846">
                  <c:v>2.904892</c:v>
                </c:pt>
                <c:pt idx="847">
                  <c:v>2.909856</c:v>
                </c:pt>
                <c:pt idx="848">
                  <c:v>2.916129</c:v>
                </c:pt>
                <c:pt idx="849">
                  <c:v>2.903592</c:v>
                </c:pt>
                <c:pt idx="850">
                  <c:v>2.899942</c:v>
                </c:pt>
                <c:pt idx="851">
                  <c:v>2.913582</c:v>
                </c:pt>
                <c:pt idx="852">
                  <c:v>2.909856</c:v>
                </c:pt>
                <c:pt idx="853">
                  <c:v>2.916129</c:v>
                </c:pt>
                <c:pt idx="854">
                  <c:v>2.941303</c:v>
                </c:pt>
                <c:pt idx="855">
                  <c:v>2.928699</c:v>
                </c:pt>
                <c:pt idx="856">
                  <c:v>2.909856</c:v>
                </c:pt>
                <c:pt idx="857">
                  <c:v>2.934997</c:v>
                </c:pt>
                <c:pt idx="858">
                  <c:v>2.911176</c:v>
                </c:pt>
                <c:pt idx="859">
                  <c:v>2.904892</c:v>
                </c:pt>
                <c:pt idx="860">
                  <c:v>2.916129</c:v>
                </c:pt>
                <c:pt idx="861">
                  <c:v>2.930076</c:v>
                </c:pt>
                <c:pt idx="862">
                  <c:v>2.934997</c:v>
                </c:pt>
                <c:pt idx="863">
                  <c:v>2.930076</c:v>
                </c:pt>
                <c:pt idx="864">
                  <c:v>2.942717</c:v>
                </c:pt>
                <c:pt idx="865">
                  <c:v>2.941303</c:v>
                </c:pt>
                <c:pt idx="866">
                  <c:v>2.947617</c:v>
                </c:pt>
                <c:pt idx="867">
                  <c:v>2.970069</c:v>
                </c:pt>
                <c:pt idx="868">
                  <c:v>2.941303</c:v>
                </c:pt>
                <c:pt idx="869">
                  <c:v>2.956116</c:v>
                </c:pt>
                <c:pt idx="870">
                  <c:v>2.970069</c:v>
                </c:pt>
                <c:pt idx="871">
                  <c:v>2.947617</c:v>
                </c:pt>
                <c:pt idx="872">
                  <c:v>2.974989</c:v>
                </c:pt>
                <c:pt idx="873">
                  <c:v>2.947617</c:v>
                </c:pt>
                <c:pt idx="874">
                  <c:v>2.970069</c:v>
                </c:pt>
                <c:pt idx="875">
                  <c:v>2.970069</c:v>
                </c:pt>
                <c:pt idx="876">
                  <c:v>2.972955</c:v>
                </c:pt>
                <c:pt idx="877">
                  <c:v>2.982713</c:v>
                </c:pt>
                <c:pt idx="878">
                  <c:v>2.987612</c:v>
                </c:pt>
                <c:pt idx="879">
                  <c:v>2.976387</c:v>
                </c:pt>
                <c:pt idx="880">
                  <c:v>3.000267</c:v>
                </c:pt>
                <c:pt idx="881">
                  <c:v>2.982713</c:v>
                </c:pt>
                <c:pt idx="882">
                  <c:v>2.993935</c:v>
                </c:pt>
                <c:pt idx="883">
                  <c:v>3.005158</c:v>
                </c:pt>
                <c:pt idx="884">
                  <c:v>3.000267</c:v>
                </c:pt>
                <c:pt idx="885">
                  <c:v>2.998837</c:v>
                </c:pt>
                <c:pt idx="886">
                  <c:v>3.000267</c:v>
                </c:pt>
                <c:pt idx="887">
                  <c:v>3.010063</c:v>
                </c:pt>
                <c:pt idx="888">
                  <c:v>3.029043</c:v>
                </c:pt>
                <c:pt idx="889">
                  <c:v>3.010063</c:v>
                </c:pt>
                <c:pt idx="890">
                  <c:v>3.029043</c:v>
                </c:pt>
                <c:pt idx="891">
                  <c:v>3.033931</c:v>
                </c:pt>
                <c:pt idx="892">
                  <c:v>3.054974</c:v>
                </c:pt>
                <c:pt idx="893">
                  <c:v>3.040263</c:v>
                </c:pt>
                <c:pt idx="894">
                  <c:v>3.048672</c:v>
                </c:pt>
                <c:pt idx="895">
                  <c:v>3.061283</c:v>
                </c:pt>
                <c:pt idx="896">
                  <c:v>3.066203</c:v>
                </c:pt>
                <c:pt idx="897">
                  <c:v>3.061283</c:v>
                </c:pt>
                <c:pt idx="898">
                  <c:v>3.073926</c:v>
                </c:pt>
                <c:pt idx="899">
                  <c:v>3.073926</c:v>
                </c:pt>
                <c:pt idx="900">
                  <c:v>3.053612</c:v>
                </c:pt>
                <c:pt idx="901">
                  <c:v>3.086601</c:v>
                </c:pt>
                <c:pt idx="902">
                  <c:v>3.112504</c:v>
                </c:pt>
                <c:pt idx="903">
                  <c:v>3.092949</c:v>
                </c:pt>
                <c:pt idx="904">
                  <c:v>3.096372</c:v>
                </c:pt>
                <c:pt idx="905">
                  <c:v>3.11882</c:v>
                </c:pt>
                <c:pt idx="906">
                  <c:v>3.121733</c:v>
                </c:pt>
                <c:pt idx="907">
                  <c:v>3.090051</c:v>
                </c:pt>
                <c:pt idx="908">
                  <c:v>3.109037</c:v>
                </c:pt>
                <c:pt idx="909">
                  <c:v>3.11882</c:v>
                </c:pt>
                <c:pt idx="910">
                  <c:v>3.109037</c:v>
                </c:pt>
                <c:pt idx="911">
                  <c:v>3.123731</c:v>
                </c:pt>
                <c:pt idx="912">
                  <c:v>3.136367</c:v>
                </c:pt>
                <c:pt idx="913">
                  <c:v>3.131476</c:v>
                </c:pt>
                <c:pt idx="914">
                  <c:v>3.128092</c:v>
                </c:pt>
                <c:pt idx="915">
                  <c:v>3.147591</c:v>
                </c:pt>
                <c:pt idx="916">
                  <c:v>3.123731</c:v>
                </c:pt>
                <c:pt idx="917">
                  <c:v>3.123731</c:v>
                </c:pt>
                <c:pt idx="918">
                  <c:v>3.153918</c:v>
                </c:pt>
                <c:pt idx="919">
                  <c:v>3.136367</c:v>
                </c:pt>
                <c:pt idx="920">
                  <c:v>3.160253</c:v>
                </c:pt>
                <c:pt idx="921">
                  <c:v>3.158815</c:v>
                </c:pt>
                <c:pt idx="922">
                  <c:v>3.149034</c:v>
                </c:pt>
                <c:pt idx="923">
                  <c:v>3.147591</c:v>
                </c:pt>
                <c:pt idx="924">
                  <c:v>3.149034</c:v>
                </c:pt>
                <c:pt idx="925">
                  <c:v>3.155379</c:v>
                </c:pt>
                <c:pt idx="926">
                  <c:v>3.153918</c:v>
                </c:pt>
                <c:pt idx="927">
                  <c:v>3.152497</c:v>
                </c:pt>
                <c:pt idx="928">
                  <c:v>3.147591</c:v>
                </c:pt>
                <c:pt idx="929">
                  <c:v>3.147591</c:v>
                </c:pt>
                <c:pt idx="930">
                  <c:v>3.153918</c:v>
                </c:pt>
                <c:pt idx="931">
                  <c:v>3.177813</c:v>
                </c:pt>
                <c:pt idx="932">
                  <c:v>3.177813</c:v>
                </c:pt>
                <c:pt idx="933">
                  <c:v>3.182693</c:v>
                </c:pt>
                <c:pt idx="934">
                  <c:v>3.177813</c:v>
                </c:pt>
                <c:pt idx="935">
                  <c:v>3.177813</c:v>
                </c:pt>
                <c:pt idx="936">
                  <c:v>3.160253</c:v>
                </c:pt>
                <c:pt idx="937">
                  <c:v>3.184161</c:v>
                </c:pt>
                <c:pt idx="938">
                  <c:v>3.184161</c:v>
                </c:pt>
                <c:pt idx="939">
                  <c:v>3.177813</c:v>
                </c:pt>
                <c:pt idx="940">
                  <c:v>3.205136</c:v>
                </c:pt>
                <c:pt idx="941">
                  <c:v>3.195377</c:v>
                </c:pt>
                <c:pt idx="942">
                  <c:v>3.19881</c:v>
                </c:pt>
                <c:pt idx="943">
                  <c:v>3.195377</c:v>
                </c:pt>
                <c:pt idx="944">
                  <c:v>3.189031</c:v>
                </c:pt>
                <c:pt idx="945">
                  <c:v>3.20173</c:v>
                </c:pt>
                <c:pt idx="946">
                  <c:v>3.196878</c:v>
                </c:pt>
                <c:pt idx="947">
                  <c:v>3.210034</c:v>
                </c:pt>
                <c:pt idx="948">
                  <c:v>3.230515</c:v>
                </c:pt>
                <c:pt idx="949">
                  <c:v>3.210034</c:v>
                </c:pt>
                <c:pt idx="950">
                  <c:v>3.22269</c:v>
                </c:pt>
                <c:pt idx="951">
                  <c:v>3.214945</c:v>
                </c:pt>
                <c:pt idx="952">
                  <c:v>3.22269</c:v>
                </c:pt>
                <c:pt idx="953">
                  <c:v>3.240247</c:v>
                </c:pt>
                <c:pt idx="954">
                  <c:v>3.22269</c:v>
                </c:pt>
                <c:pt idx="955">
                  <c:v>3.235374</c:v>
                </c:pt>
                <c:pt idx="956">
                  <c:v>3.22269</c:v>
                </c:pt>
                <c:pt idx="957">
                  <c:v>3.21781</c:v>
                </c:pt>
                <c:pt idx="958">
                  <c:v>3.196878</c:v>
                </c:pt>
                <c:pt idx="959">
                  <c:v>3.185668</c:v>
                </c:pt>
                <c:pt idx="960">
                  <c:v>3.19842</c:v>
                </c:pt>
                <c:pt idx="961">
                  <c:v>3.211469</c:v>
                </c:pt>
                <c:pt idx="962">
                  <c:v>3.195377</c:v>
                </c:pt>
                <c:pt idx="963">
                  <c:v>3.195377</c:v>
                </c:pt>
                <c:pt idx="964">
                  <c:v>3.192491</c:v>
                </c:pt>
                <c:pt idx="965">
                  <c:v>3.189031</c:v>
                </c:pt>
                <c:pt idx="966">
                  <c:v>3.205136</c:v>
                </c:pt>
                <c:pt idx="967">
                  <c:v>3.19204</c:v>
                </c:pt>
                <c:pt idx="968">
                  <c:v>3.190516</c:v>
                </c:pt>
                <c:pt idx="969">
                  <c:v>3.196878</c:v>
                </c:pt>
                <c:pt idx="970">
                  <c:v>3.189031</c:v>
                </c:pt>
                <c:pt idx="971">
                  <c:v>3.179877</c:v>
                </c:pt>
                <c:pt idx="972">
                  <c:v>3.158815</c:v>
                </c:pt>
                <c:pt idx="973">
                  <c:v>3.163724</c:v>
                </c:pt>
                <c:pt idx="974">
                  <c:v>3.177813</c:v>
                </c:pt>
                <c:pt idx="975">
                  <c:v>3.190516</c:v>
                </c:pt>
                <c:pt idx="976">
                  <c:v>3.179303</c:v>
                </c:pt>
                <c:pt idx="977">
                  <c:v>3.160253</c:v>
                </c:pt>
                <c:pt idx="978">
                  <c:v>3.179877</c:v>
                </c:pt>
                <c:pt idx="979">
                  <c:v>3.179877</c:v>
                </c:pt>
                <c:pt idx="980">
                  <c:v>3.19881</c:v>
                </c:pt>
                <c:pt idx="981">
                  <c:v>3.207282</c:v>
                </c:pt>
                <c:pt idx="982">
                  <c:v>3.233425</c:v>
                </c:pt>
                <c:pt idx="983">
                  <c:v>3.228444</c:v>
                </c:pt>
                <c:pt idx="984">
                  <c:v>3.228444</c:v>
                </c:pt>
                <c:pt idx="985">
                  <c:v>3.244668</c:v>
                </c:pt>
                <c:pt idx="986">
                  <c:v>3.259693</c:v>
                </c:pt>
                <c:pt idx="987">
                  <c:v>3.272156</c:v>
                </c:pt>
                <c:pt idx="988">
                  <c:v>3.274825</c:v>
                </c:pt>
                <c:pt idx="989">
                  <c:v>3.282194</c:v>
                </c:pt>
                <c:pt idx="990">
                  <c:v>3.287231</c:v>
                </c:pt>
                <c:pt idx="991">
                  <c:v>3.274825</c:v>
                </c:pt>
                <c:pt idx="992">
                  <c:v>3.284972</c:v>
                </c:pt>
                <c:pt idx="993">
                  <c:v>3.302411</c:v>
                </c:pt>
                <c:pt idx="994">
                  <c:v>3.319855</c:v>
                </c:pt>
                <c:pt idx="995">
                  <c:v>3.30643</c:v>
                </c:pt>
                <c:pt idx="996">
                  <c:v>3.331114</c:v>
                </c:pt>
                <c:pt idx="997">
                  <c:v>3.346382</c:v>
                </c:pt>
                <c:pt idx="998">
                  <c:v>3.340228</c:v>
                </c:pt>
                <c:pt idx="999">
                  <c:v>3.362761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2439856"/>
        <c:axId val="20951526"/>
      </c:scatterChart>
      <c:valAx>
        <c:axId val="2243985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1526"/>
        <c:crossesAt val="0"/>
        <c:crossBetween val="midCat"/>
        <c:majorUnit val="2"/>
      </c:valAx>
      <c:valAx>
        <c:axId val="209515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985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B$3:$B$2000</c:f>
              <c:numCache>
                <c:formatCode>General</c:formatCode>
                <c:ptCount val="1998"/>
                <c:pt idx="0">
                  <c:v>0.864843461538462</c:v>
                </c:pt>
                <c:pt idx="1">
                  <c:v>0.913379230769231</c:v>
                </c:pt>
                <c:pt idx="2">
                  <c:v>0.962666923076923</c:v>
                </c:pt>
                <c:pt idx="3">
                  <c:v>0.952437692307692</c:v>
                </c:pt>
                <c:pt idx="4">
                  <c:v>0.960621153846154</c:v>
                </c:pt>
                <c:pt idx="5">
                  <c:v>0.971038076923077</c:v>
                </c:pt>
                <c:pt idx="6">
                  <c:v>1.03241326923077</c:v>
                </c:pt>
                <c:pt idx="7">
                  <c:v>1.11276442307692</c:v>
                </c:pt>
                <c:pt idx="8">
                  <c:v>1.27948442307692</c:v>
                </c:pt>
                <c:pt idx="9">
                  <c:v>1.46621846153846</c:v>
                </c:pt>
                <c:pt idx="10">
                  <c:v>1.63305846153846</c:v>
                </c:pt>
                <c:pt idx="11">
                  <c:v>1.91438980769231</c:v>
                </c:pt>
                <c:pt idx="12">
                  <c:v>1.92741711538462</c:v>
                </c:pt>
                <c:pt idx="13">
                  <c:v>2.40969057692308</c:v>
                </c:pt>
                <c:pt idx="14">
                  <c:v>2.96486153846154</c:v>
                </c:pt>
                <c:pt idx="15">
                  <c:v>3.34632557692308</c:v>
                </c:pt>
                <c:pt idx="16">
                  <c:v>3.42296115384615</c:v>
                </c:pt>
                <c:pt idx="17">
                  <c:v>3.59556307692308</c:v>
                </c:pt>
                <c:pt idx="18">
                  <c:v>3.53122442307692</c:v>
                </c:pt>
                <c:pt idx="19">
                  <c:v>3.39657615384615</c:v>
                </c:pt>
                <c:pt idx="20">
                  <c:v>3.39509423076923</c:v>
                </c:pt>
                <c:pt idx="21">
                  <c:v>3.35697557692308</c:v>
                </c:pt>
                <c:pt idx="22">
                  <c:v>3.11632038461538</c:v>
                </c:pt>
                <c:pt idx="23">
                  <c:v>2.67442192307692</c:v>
                </c:pt>
                <c:pt idx="24">
                  <c:v>2.239225</c:v>
                </c:pt>
                <c:pt idx="25">
                  <c:v>1.99800557692308</c:v>
                </c:pt>
                <c:pt idx="26">
                  <c:v>1.93719461538462</c:v>
                </c:pt>
                <c:pt idx="27">
                  <c:v>2.00879865384615</c:v>
                </c:pt>
                <c:pt idx="28">
                  <c:v>1.99856961538462</c:v>
                </c:pt>
                <c:pt idx="29">
                  <c:v>1.99466596153846</c:v>
                </c:pt>
                <c:pt idx="30">
                  <c:v>1.935525</c:v>
                </c:pt>
                <c:pt idx="31">
                  <c:v>1.87619615384615</c:v>
                </c:pt>
                <c:pt idx="32">
                  <c:v>1.83194</c:v>
                </c:pt>
                <c:pt idx="33">
                  <c:v>1.82189884615385</c:v>
                </c:pt>
                <c:pt idx="34">
                  <c:v>1.90986923076923</c:v>
                </c:pt>
                <c:pt idx="35">
                  <c:v>1.95468961538462</c:v>
                </c:pt>
                <c:pt idx="36">
                  <c:v>1.96324903846154</c:v>
                </c:pt>
                <c:pt idx="37">
                  <c:v>1.88625961538462</c:v>
                </c:pt>
                <c:pt idx="38">
                  <c:v>1.76351019230769</c:v>
                </c:pt>
                <c:pt idx="39">
                  <c:v>1.65155346153846</c:v>
                </c:pt>
                <c:pt idx="40">
                  <c:v>1.59911442307692</c:v>
                </c:pt>
                <c:pt idx="41">
                  <c:v>1.60377</c:v>
                </c:pt>
                <c:pt idx="42">
                  <c:v>1.55876173076923</c:v>
                </c:pt>
                <c:pt idx="43">
                  <c:v>1.4983275</c:v>
                </c:pt>
                <c:pt idx="44">
                  <c:v>1.41910403846154</c:v>
                </c:pt>
                <c:pt idx="45">
                  <c:v>1.36461903846154</c:v>
                </c:pt>
                <c:pt idx="46">
                  <c:v>1.34881634615385</c:v>
                </c:pt>
                <c:pt idx="47">
                  <c:v>1.33301384615385</c:v>
                </c:pt>
                <c:pt idx="48">
                  <c:v>1.27834096153846</c:v>
                </c:pt>
                <c:pt idx="49">
                  <c:v>1.28746442307692</c:v>
                </c:pt>
                <c:pt idx="50">
                  <c:v>1.26719384615385</c:v>
                </c:pt>
                <c:pt idx="51">
                  <c:v>1.23744673076923</c:v>
                </c:pt>
                <c:pt idx="52">
                  <c:v>1.21531865384615</c:v>
                </c:pt>
                <c:pt idx="53">
                  <c:v>1.26395942307692</c:v>
                </c:pt>
                <c:pt idx="54">
                  <c:v>1.24183153846154</c:v>
                </c:pt>
                <c:pt idx="55">
                  <c:v>1.18678230769231</c:v>
                </c:pt>
                <c:pt idx="56">
                  <c:v>1.13192096153846</c:v>
                </c:pt>
                <c:pt idx="57">
                  <c:v>1.06019673076923</c:v>
                </c:pt>
                <c:pt idx="58">
                  <c:v>0.991390961538461</c:v>
                </c:pt>
                <c:pt idx="59">
                  <c:v>0.956611923076923</c:v>
                </c:pt>
                <c:pt idx="60">
                  <c:v>0.926676538461539</c:v>
                </c:pt>
                <c:pt idx="61">
                  <c:v>0.933002115384615</c:v>
                </c:pt>
                <c:pt idx="62">
                  <c:v>0.994752884615385</c:v>
                </c:pt>
                <c:pt idx="63">
                  <c:v>1.05445769230769</c:v>
                </c:pt>
                <c:pt idx="64">
                  <c:v>1.07157673076923</c:v>
                </c:pt>
                <c:pt idx="65">
                  <c:v>1.12347442307692</c:v>
                </c:pt>
                <c:pt idx="66">
                  <c:v>1.1727625</c:v>
                </c:pt>
                <c:pt idx="67">
                  <c:v>1.18132153846154</c:v>
                </c:pt>
                <c:pt idx="68">
                  <c:v>1.17146884615385</c:v>
                </c:pt>
                <c:pt idx="69">
                  <c:v>1.17426653846154</c:v>
                </c:pt>
                <c:pt idx="70">
                  <c:v>1.22783442307692</c:v>
                </c:pt>
                <c:pt idx="71">
                  <c:v>1.18933961538462</c:v>
                </c:pt>
                <c:pt idx="72">
                  <c:v>1.16478980769231</c:v>
                </c:pt>
                <c:pt idx="73">
                  <c:v>1.1824725</c:v>
                </c:pt>
                <c:pt idx="74">
                  <c:v>1.223765</c:v>
                </c:pt>
                <c:pt idx="75">
                  <c:v>1.18117865384615</c:v>
                </c:pt>
                <c:pt idx="76">
                  <c:v>1.06884615384615</c:v>
                </c:pt>
                <c:pt idx="77">
                  <c:v>0.939041538461539</c:v>
                </c:pt>
                <c:pt idx="78">
                  <c:v>0.888460192307692</c:v>
                </c:pt>
                <c:pt idx="79">
                  <c:v>0.8945975</c:v>
                </c:pt>
                <c:pt idx="80">
                  <c:v>0.96044</c:v>
                </c:pt>
                <c:pt idx="81">
                  <c:v>1.07780423076923</c:v>
                </c:pt>
                <c:pt idx="82">
                  <c:v>1.17433403846154</c:v>
                </c:pt>
                <c:pt idx="83">
                  <c:v>1.21619096153846</c:v>
                </c:pt>
                <c:pt idx="84">
                  <c:v>1.25153423076923</c:v>
                </c:pt>
                <c:pt idx="85">
                  <c:v>1.23312153846154</c:v>
                </c:pt>
                <c:pt idx="86">
                  <c:v>1.19276923076923</c:v>
                </c:pt>
                <c:pt idx="87">
                  <c:v>1.14199961538462</c:v>
                </c:pt>
                <c:pt idx="88">
                  <c:v>1.09569769230769</c:v>
                </c:pt>
                <c:pt idx="89">
                  <c:v>1.05553346153846</c:v>
                </c:pt>
                <c:pt idx="90">
                  <c:v>1.06000115384615</c:v>
                </c:pt>
                <c:pt idx="91">
                  <c:v>1.12788942307692</c:v>
                </c:pt>
                <c:pt idx="92">
                  <c:v>1.19986942307692</c:v>
                </c:pt>
                <c:pt idx="93">
                  <c:v>1.22702942307692</c:v>
                </c:pt>
                <c:pt idx="94">
                  <c:v>1.23801057692308</c:v>
                </c:pt>
                <c:pt idx="95">
                  <c:v>1.20751134615385</c:v>
                </c:pt>
                <c:pt idx="96">
                  <c:v>1.16492480769231</c:v>
                </c:pt>
                <c:pt idx="97">
                  <c:v>1.13052211538462</c:v>
                </c:pt>
                <c:pt idx="98">
                  <c:v>1.10058673076923</c:v>
                </c:pt>
                <c:pt idx="99">
                  <c:v>1.08422019230769</c:v>
                </c:pt>
                <c:pt idx="100">
                  <c:v>1.10728826923077</c:v>
                </c:pt>
                <c:pt idx="101">
                  <c:v>1.14895711538462</c:v>
                </c:pt>
                <c:pt idx="102">
                  <c:v>1.23106846153846</c:v>
                </c:pt>
                <c:pt idx="103">
                  <c:v>1.21488961538462</c:v>
                </c:pt>
                <c:pt idx="104">
                  <c:v>1.22088403846154</c:v>
                </c:pt>
                <c:pt idx="105">
                  <c:v>1.21679230769231</c:v>
                </c:pt>
                <c:pt idx="106">
                  <c:v>1.29213442307692</c:v>
                </c:pt>
                <c:pt idx="107">
                  <c:v>1.31092326923077</c:v>
                </c:pt>
                <c:pt idx="108">
                  <c:v>1.31706057692308</c:v>
                </c:pt>
                <c:pt idx="109">
                  <c:v>1.31353288461538</c:v>
                </c:pt>
                <c:pt idx="110">
                  <c:v>1.28470346153846</c:v>
                </c:pt>
                <c:pt idx="111">
                  <c:v>1.22351653846154</c:v>
                </c:pt>
                <c:pt idx="112">
                  <c:v>1.17888461538462</c:v>
                </c:pt>
                <c:pt idx="113">
                  <c:v>1.11750980769231</c:v>
                </c:pt>
                <c:pt idx="114">
                  <c:v>1.06227230769231</c:v>
                </c:pt>
                <c:pt idx="115">
                  <c:v>0.977287884615385</c:v>
                </c:pt>
                <c:pt idx="116">
                  <c:v>0.928</c:v>
                </c:pt>
                <c:pt idx="117">
                  <c:v>0.928188076923077</c:v>
                </c:pt>
                <c:pt idx="118">
                  <c:v>0.985847307692308</c:v>
                </c:pt>
                <c:pt idx="119">
                  <c:v>1.07177211538462</c:v>
                </c:pt>
                <c:pt idx="120">
                  <c:v>1.16383423076923</c:v>
                </c:pt>
                <c:pt idx="121">
                  <c:v>1.26612557692308</c:v>
                </c:pt>
                <c:pt idx="122">
                  <c:v>1.29514288461538</c:v>
                </c:pt>
                <c:pt idx="123">
                  <c:v>1.274685</c:v>
                </c:pt>
                <c:pt idx="124">
                  <c:v>1.22149326923077</c:v>
                </c:pt>
                <c:pt idx="125">
                  <c:v>1.12571557692308</c:v>
                </c:pt>
                <c:pt idx="126">
                  <c:v>1.04425846153846</c:v>
                </c:pt>
                <c:pt idx="127">
                  <c:v>0.989021346153846</c:v>
                </c:pt>
                <c:pt idx="128">
                  <c:v>0.944012884615385</c:v>
                </c:pt>
                <c:pt idx="129">
                  <c:v>0.933784230769231</c:v>
                </c:pt>
                <c:pt idx="130">
                  <c:v>0.954242307692308</c:v>
                </c:pt>
                <c:pt idx="131">
                  <c:v>0.954994423076923</c:v>
                </c:pt>
                <c:pt idx="132">
                  <c:v>0.967081346153846</c:v>
                </c:pt>
                <c:pt idx="133">
                  <c:v>0.959085961538462</c:v>
                </c:pt>
                <c:pt idx="134">
                  <c:v>0.9551825</c:v>
                </c:pt>
                <c:pt idx="135">
                  <c:v>0.959274230769231</c:v>
                </c:pt>
                <c:pt idx="136">
                  <c:v>1.00223615384615</c:v>
                </c:pt>
                <c:pt idx="137">
                  <c:v>1.03125403846154</c:v>
                </c:pt>
                <c:pt idx="138">
                  <c:v>1.06603326923077</c:v>
                </c:pt>
                <c:pt idx="139">
                  <c:v>1.07235846153846</c:v>
                </c:pt>
                <c:pt idx="140">
                  <c:v>1.06864326923077</c:v>
                </c:pt>
                <c:pt idx="141">
                  <c:v>1.06455134615385</c:v>
                </c:pt>
                <c:pt idx="142">
                  <c:v>1.05227653846154</c:v>
                </c:pt>
                <c:pt idx="143">
                  <c:v>1.06939538461538</c:v>
                </c:pt>
                <c:pt idx="144">
                  <c:v>1.08576153846154</c:v>
                </c:pt>
                <c:pt idx="145">
                  <c:v>1.07348673076923</c:v>
                </c:pt>
                <c:pt idx="146">
                  <c:v>1.06325769230769</c:v>
                </c:pt>
                <c:pt idx="147">
                  <c:v>1.04484538461538</c:v>
                </c:pt>
                <c:pt idx="148">
                  <c:v>1.03499211538462</c:v>
                </c:pt>
                <c:pt idx="149">
                  <c:v>1.02067153846154</c:v>
                </c:pt>
                <c:pt idx="150">
                  <c:v>1.05196807692308</c:v>
                </c:pt>
                <c:pt idx="151">
                  <c:v>1.03560134615385</c:v>
                </c:pt>
                <c:pt idx="152">
                  <c:v>1.01904673076923</c:v>
                </c:pt>
                <c:pt idx="153">
                  <c:v>0.998964423076923</c:v>
                </c:pt>
                <c:pt idx="154">
                  <c:v>0.992827115384615</c:v>
                </c:pt>
                <c:pt idx="155">
                  <c:v>0.992827115384615</c:v>
                </c:pt>
                <c:pt idx="156">
                  <c:v>1.01906942307692</c:v>
                </c:pt>
                <c:pt idx="157">
                  <c:v>0.997129423076923</c:v>
                </c:pt>
                <c:pt idx="158">
                  <c:v>1.01963346153846</c:v>
                </c:pt>
                <c:pt idx="159">
                  <c:v>1.06259596153846</c:v>
                </c:pt>
                <c:pt idx="160">
                  <c:v>1.08714557692308</c:v>
                </c:pt>
                <c:pt idx="161">
                  <c:v>1.12806230769231</c:v>
                </c:pt>
                <c:pt idx="162">
                  <c:v>1.17511615384615</c:v>
                </c:pt>
                <c:pt idx="163">
                  <c:v>1.16488692307692</c:v>
                </c:pt>
                <c:pt idx="164">
                  <c:v>1.12192461538462</c:v>
                </c:pt>
                <c:pt idx="165">
                  <c:v>1.04437134615385</c:v>
                </c:pt>
                <c:pt idx="166">
                  <c:v>0.949699230769231</c:v>
                </c:pt>
                <c:pt idx="167">
                  <c:v>0.931662692307692</c:v>
                </c:pt>
                <c:pt idx="168">
                  <c:v>1.03971576923077</c:v>
                </c:pt>
                <c:pt idx="169">
                  <c:v>1.14200673076923</c:v>
                </c:pt>
                <c:pt idx="170">
                  <c:v>1.25285769230769</c:v>
                </c:pt>
                <c:pt idx="171">
                  <c:v>1.29339807692308</c:v>
                </c:pt>
                <c:pt idx="172">
                  <c:v>1.31590192307692</c:v>
                </c:pt>
                <c:pt idx="173">
                  <c:v>1.33840596153846</c:v>
                </c:pt>
                <c:pt idx="174">
                  <c:v>1.36500192307692</c:v>
                </c:pt>
                <c:pt idx="175">
                  <c:v>1.34435576923077</c:v>
                </c:pt>
                <c:pt idx="176">
                  <c:v>1.32185134615385</c:v>
                </c:pt>
                <c:pt idx="177">
                  <c:v>1.29302192307692</c:v>
                </c:pt>
                <c:pt idx="178">
                  <c:v>1.25415115384615</c:v>
                </c:pt>
                <c:pt idx="179">
                  <c:v>1.17640980769231</c:v>
                </c:pt>
                <c:pt idx="180">
                  <c:v>1.05366038461538</c:v>
                </c:pt>
                <c:pt idx="181">
                  <c:v>0.96141</c:v>
                </c:pt>
                <c:pt idx="182">
                  <c:v>0.93853</c:v>
                </c:pt>
                <c:pt idx="183">
                  <c:v>0.928676730769231</c:v>
                </c:pt>
                <c:pt idx="184">
                  <c:v>0.975354807692308</c:v>
                </c:pt>
                <c:pt idx="185">
                  <c:v>0.987253461538462</c:v>
                </c:pt>
                <c:pt idx="186">
                  <c:v>0.999528846153846</c:v>
                </c:pt>
                <c:pt idx="187">
                  <c:v>1.015895</c:v>
                </c:pt>
                <c:pt idx="188">
                  <c:v>1.01979903846154</c:v>
                </c:pt>
                <c:pt idx="189">
                  <c:v>1.00547807692308</c:v>
                </c:pt>
                <c:pt idx="190">
                  <c:v>0.972557115384615</c:v>
                </c:pt>
                <c:pt idx="191">
                  <c:v>0.921411153846154</c:v>
                </c:pt>
                <c:pt idx="192">
                  <c:v>0.908948269230769</c:v>
                </c:pt>
                <c:pt idx="193">
                  <c:v>0.929406730769231</c:v>
                </c:pt>
                <c:pt idx="194">
                  <c:v>0.961951346153846</c:v>
                </c:pt>
                <c:pt idx="195">
                  <c:v>1.02128038461538</c:v>
                </c:pt>
                <c:pt idx="196">
                  <c:v>1.09102673076923</c:v>
                </c:pt>
                <c:pt idx="197">
                  <c:v>1.14793365384615</c:v>
                </c:pt>
                <c:pt idx="198">
                  <c:v>1.18475865384615</c:v>
                </c:pt>
                <c:pt idx="199">
                  <c:v>1.14179634615385</c:v>
                </c:pt>
                <c:pt idx="200">
                  <c:v>1.28930634615385</c:v>
                </c:pt>
                <c:pt idx="201">
                  <c:v>1.20747326923077</c:v>
                </c:pt>
                <c:pt idx="202">
                  <c:v>1.13996134615385</c:v>
                </c:pt>
                <c:pt idx="203">
                  <c:v>1.07839826923077</c:v>
                </c:pt>
                <c:pt idx="204">
                  <c:v>1.01497730769231</c:v>
                </c:pt>
                <c:pt idx="205">
                  <c:v>1.08658134615385</c:v>
                </c:pt>
                <c:pt idx="206">
                  <c:v>1.18997865384615</c:v>
                </c:pt>
                <c:pt idx="207">
                  <c:v>1.28408653846154</c:v>
                </c:pt>
                <c:pt idx="208">
                  <c:v>1.37001115384615</c:v>
                </c:pt>
                <c:pt idx="209">
                  <c:v>1.40683615384615</c:v>
                </c:pt>
                <c:pt idx="210">
                  <c:v>1.42896403846154</c:v>
                </c:pt>
                <c:pt idx="211">
                  <c:v>1.4616975</c:v>
                </c:pt>
                <c:pt idx="212">
                  <c:v>1.44737673076923</c:v>
                </c:pt>
                <c:pt idx="213">
                  <c:v>1.43900519230769</c:v>
                </c:pt>
                <c:pt idx="214">
                  <c:v>1.40627211538462</c:v>
                </c:pt>
                <c:pt idx="215">
                  <c:v>1.38134615384615</c:v>
                </c:pt>
                <c:pt idx="216">
                  <c:v>1.40756557692308</c:v>
                </c:pt>
                <c:pt idx="217">
                  <c:v>1.40347423076923</c:v>
                </c:pt>
                <c:pt idx="218">
                  <c:v>1.33596192307692</c:v>
                </c:pt>
                <c:pt idx="219">
                  <c:v>1.18252480769231</c:v>
                </c:pt>
                <c:pt idx="220">
                  <c:v>1.06367884615385</c:v>
                </c:pt>
                <c:pt idx="221">
                  <c:v>0.976814038461538</c:v>
                </c:pt>
                <c:pt idx="222">
                  <c:v>0.921576538461538</c:v>
                </c:pt>
                <c:pt idx="223">
                  <c:v>0.905210192307692</c:v>
                </c:pt>
                <c:pt idx="224">
                  <c:v>0.958025769230769</c:v>
                </c:pt>
                <c:pt idx="225">
                  <c:v>1.02144615384615</c:v>
                </c:pt>
                <c:pt idx="226">
                  <c:v>1.08672442307692</c:v>
                </c:pt>
                <c:pt idx="227">
                  <c:v>1.10718269230769</c:v>
                </c:pt>
                <c:pt idx="228">
                  <c:v>1.07388519230769</c:v>
                </c:pt>
                <c:pt idx="229">
                  <c:v>0.990006346153846</c:v>
                </c:pt>
                <c:pt idx="230">
                  <c:v>0.877485961538462</c:v>
                </c:pt>
                <c:pt idx="231">
                  <c:v>0.768305</c:v>
                </c:pt>
                <c:pt idx="232">
                  <c:v>0.782626153846154</c:v>
                </c:pt>
                <c:pt idx="233">
                  <c:v>0.844000769230769</c:v>
                </c:pt>
                <c:pt idx="234">
                  <c:v>0.940154423076923</c:v>
                </c:pt>
                <c:pt idx="235">
                  <c:v>1.02998307692308</c:v>
                </c:pt>
                <c:pt idx="236">
                  <c:v>1.12613673076923</c:v>
                </c:pt>
                <c:pt idx="237">
                  <c:v>1.26896865384615</c:v>
                </c:pt>
                <c:pt idx="238">
                  <c:v>1.32773326923077</c:v>
                </c:pt>
                <c:pt idx="239">
                  <c:v>1.38297057692308</c:v>
                </c:pt>
                <c:pt idx="240">
                  <c:v>1.380925</c:v>
                </c:pt>
                <c:pt idx="241">
                  <c:v>1.3379625</c:v>
                </c:pt>
                <c:pt idx="242">
                  <c:v>1.34315980769231</c:v>
                </c:pt>
                <c:pt idx="243">
                  <c:v>1.36157230769231</c:v>
                </c:pt>
                <c:pt idx="244">
                  <c:v>1.39188365384615</c:v>
                </c:pt>
                <c:pt idx="245">
                  <c:v>1.37142538461538</c:v>
                </c:pt>
                <c:pt idx="246">
                  <c:v>1.35877423076923</c:v>
                </c:pt>
                <c:pt idx="247">
                  <c:v>1.34426557692308</c:v>
                </c:pt>
                <c:pt idx="248">
                  <c:v>1.37253096153846</c:v>
                </c:pt>
                <c:pt idx="249">
                  <c:v>1.29274365384615</c:v>
                </c:pt>
                <c:pt idx="250">
                  <c:v>1.29888134615385</c:v>
                </c:pt>
                <c:pt idx="251">
                  <c:v>1.33942192307692</c:v>
                </c:pt>
                <c:pt idx="252">
                  <c:v>1.37624634615385</c:v>
                </c:pt>
                <c:pt idx="253">
                  <c:v>1.36787519230769</c:v>
                </c:pt>
                <c:pt idx="254">
                  <c:v>1.34052730769231</c:v>
                </c:pt>
                <c:pt idx="255">
                  <c:v>1.45267192307692</c:v>
                </c:pt>
                <c:pt idx="256">
                  <c:v>1.53746846153846</c:v>
                </c:pt>
                <c:pt idx="257">
                  <c:v>1.47218980769231</c:v>
                </c:pt>
                <c:pt idx="258">
                  <c:v>1.33288576923077</c:v>
                </c:pt>
                <c:pt idx="259">
                  <c:v>1.29810673076923</c:v>
                </c:pt>
                <c:pt idx="260">
                  <c:v>1.4494975</c:v>
                </c:pt>
                <c:pt idx="261">
                  <c:v>1.60255865384615</c:v>
                </c:pt>
                <c:pt idx="262">
                  <c:v>1.71917076923077</c:v>
                </c:pt>
                <c:pt idx="263">
                  <c:v>1.74967019230769</c:v>
                </c:pt>
                <c:pt idx="264">
                  <c:v>1.7820275</c:v>
                </c:pt>
                <c:pt idx="265">
                  <c:v>1.75952326923077</c:v>
                </c:pt>
                <c:pt idx="266">
                  <c:v>1.67973576923077</c:v>
                </c:pt>
                <c:pt idx="267">
                  <c:v>1.59305923076923</c:v>
                </c:pt>
                <c:pt idx="268">
                  <c:v>1.39461403846154</c:v>
                </c:pt>
                <c:pt idx="269">
                  <c:v>1.24322288461538</c:v>
                </c:pt>
                <c:pt idx="270">
                  <c:v>1.12809230769231</c:v>
                </c:pt>
                <c:pt idx="271">
                  <c:v>1.05853442307692</c:v>
                </c:pt>
                <c:pt idx="272">
                  <c:v>1.00496653846154</c:v>
                </c:pt>
                <c:pt idx="273">
                  <c:v>1.08679980769231</c:v>
                </c:pt>
                <c:pt idx="274">
                  <c:v>1.31574442307692</c:v>
                </c:pt>
                <c:pt idx="275">
                  <c:v>1.59080288461538</c:v>
                </c:pt>
                <c:pt idx="276">
                  <c:v>1.78720192307692</c:v>
                </c:pt>
                <c:pt idx="277">
                  <c:v>1.93226769230769</c:v>
                </c:pt>
                <c:pt idx="278">
                  <c:v>2.0875625</c:v>
                </c:pt>
                <c:pt idx="279">
                  <c:v>2.18538596153846</c:v>
                </c:pt>
                <c:pt idx="280">
                  <c:v>2.244715</c:v>
                </c:pt>
                <c:pt idx="281">
                  <c:v>2.26256326923077</c:v>
                </c:pt>
                <c:pt idx="282">
                  <c:v>2.20732596153846</c:v>
                </c:pt>
                <c:pt idx="283">
                  <c:v>2.1314425</c:v>
                </c:pt>
                <c:pt idx="284">
                  <c:v>2.03677038461538</c:v>
                </c:pt>
                <c:pt idx="285">
                  <c:v>1.99585384615385</c:v>
                </c:pt>
                <c:pt idx="286">
                  <c:v>1.93391480769231</c:v>
                </c:pt>
                <c:pt idx="287">
                  <c:v>1.84575634615385</c:v>
                </c:pt>
                <c:pt idx="288">
                  <c:v>1.80483961538462</c:v>
                </c:pt>
                <c:pt idx="289">
                  <c:v>1.76056134615385</c:v>
                </c:pt>
                <c:pt idx="290">
                  <c:v>1.70941538461538</c:v>
                </c:pt>
                <c:pt idx="291">
                  <c:v>1.64785269230769</c:v>
                </c:pt>
                <c:pt idx="292">
                  <c:v>1.58443192307692</c:v>
                </c:pt>
                <c:pt idx="293">
                  <c:v>1.65547173076923</c:v>
                </c:pt>
                <c:pt idx="294">
                  <c:v>1.87214153846154</c:v>
                </c:pt>
                <c:pt idx="295">
                  <c:v>2.09513673076923</c:v>
                </c:pt>
                <c:pt idx="296">
                  <c:v>2.13791076923077</c:v>
                </c:pt>
                <c:pt idx="297">
                  <c:v>1.26135711538462</c:v>
                </c:pt>
                <c:pt idx="298">
                  <c:v>2.10628346153846</c:v>
                </c:pt>
                <c:pt idx="299">
                  <c:v>2.05737134615385</c:v>
                </c:pt>
                <c:pt idx="300">
                  <c:v>1.88310038461538</c:v>
                </c:pt>
                <c:pt idx="301">
                  <c:v>1.70473730769231</c:v>
                </c:pt>
                <c:pt idx="302">
                  <c:v>1.71701211538462</c:v>
                </c:pt>
                <c:pt idx="303">
                  <c:v>1.79251980769231</c:v>
                </c:pt>
                <c:pt idx="304">
                  <c:v>1.81892730769231</c:v>
                </c:pt>
                <c:pt idx="305">
                  <c:v>1.69375596153846</c:v>
                </c:pt>
                <c:pt idx="306">
                  <c:v>1.5485025</c:v>
                </c:pt>
                <c:pt idx="307">
                  <c:v>1.57994173076923</c:v>
                </c:pt>
                <c:pt idx="308">
                  <c:v>1.62718384615385</c:v>
                </c:pt>
                <c:pt idx="309">
                  <c:v>1.71329692307692</c:v>
                </c:pt>
                <c:pt idx="310">
                  <c:v>1.81521211538462</c:v>
                </c:pt>
                <c:pt idx="311">
                  <c:v>1.88867365384615</c:v>
                </c:pt>
                <c:pt idx="312">
                  <c:v>1.84775692307692</c:v>
                </c:pt>
                <c:pt idx="313">
                  <c:v>1.87211903846154</c:v>
                </c:pt>
                <c:pt idx="314">
                  <c:v>1.81669365384615</c:v>
                </c:pt>
                <c:pt idx="315">
                  <c:v>1.78990961538462</c:v>
                </c:pt>
                <c:pt idx="316">
                  <c:v>1.83677557692308</c:v>
                </c:pt>
                <c:pt idx="317">
                  <c:v>1.82431269230769</c:v>
                </c:pt>
                <c:pt idx="318">
                  <c:v>1.89163692307692</c:v>
                </c:pt>
                <c:pt idx="319">
                  <c:v>2.45014769230769</c:v>
                </c:pt>
                <c:pt idx="320">
                  <c:v>2.1903275</c:v>
                </c:pt>
                <c:pt idx="321">
                  <c:v>1.82988615384615</c:v>
                </c:pt>
                <c:pt idx="322">
                  <c:v>1.49827423076923</c:v>
                </c:pt>
                <c:pt idx="323">
                  <c:v>1.19864326923077</c:v>
                </c:pt>
                <c:pt idx="324">
                  <c:v>1.26410961538462</c:v>
                </c:pt>
                <c:pt idx="325">
                  <c:v>1.40527192307692</c:v>
                </c:pt>
                <c:pt idx="326">
                  <c:v>1.37439653846154</c:v>
                </c:pt>
                <c:pt idx="327">
                  <c:v>1.34909423076923</c:v>
                </c:pt>
                <c:pt idx="328">
                  <c:v>1.69465115384615</c:v>
                </c:pt>
                <c:pt idx="329">
                  <c:v>2.19959403846154</c:v>
                </c:pt>
                <c:pt idx="330">
                  <c:v>2.38557634615385</c:v>
                </c:pt>
                <c:pt idx="331">
                  <c:v>2.42649269230769</c:v>
                </c:pt>
                <c:pt idx="332">
                  <c:v>2.34856326923077</c:v>
                </c:pt>
                <c:pt idx="333">
                  <c:v>2.24552</c:v>
                </c:pt>
                <c:pt idx="334">
                  <c:v>2.116445</c:v>
                </c:pt>
                <c:pt idx="335">
                  <c:v>2.04874442307692</c:v>
                </c:pt>
                <c:pt idx="336">
                  <c:v>1.98104442307692</c:v>
                </c:pt>
                <c:pt idx="337">
                  <c:v>2.00893365384615</c:v>
                </c:pt>
                <c:pt idx="338">
                  <c:v>2.06268903846154</c:v>
                </c:pt>
                <c:pt idx="339">
                  <c:v>2.039245</c:v>
                </c:pt>
                <c:pt idx="340">
                  <c:v>1.97972807692308</c:v>
                </c:pt>
                <c:pt idx="341">
                  <c:v>1.87296903846154</c:v>
                </c:pt>
                <c:pt idx="342">
                  <c:v>1.75226519230769</c:v>
                </c:pt>
                <c:pt idx="343">
                  <c:v>1.66782192307692</c:v>
                </c:pt>
                <c:pt idx="344">
                  <c:v>1.64103846153846</c:v>
                </c:pt>
                <c:pt idx="345">
                  <c:v>1.62243807692308</c:v>
                </c:pt>
                <c:pt idx="346">
                  <c:v>1.55678326923077</c:v>
                </c:pt>
                <c:pt idx="347">
                  <c:v>1.55621923076923</c:v>
                </c:pt>
                <c:pt idx="348">
                  <c:v>1.60701134615385</c:v>
                </c:pt>
                <c:pt idx="349">
                  <c:v>1.7135825</c:v>
                </c:pt>
                <c:pt idx="350">
                  <c:v>1.68865653846154</c:v>
                </c:pt>
                <c:pt idx="351">
                  <c:v>1.75412288461538</c:v>
                </c:pt>
                <c:pt idx="352">
                  <c:v>1.84395134615385</c:v>
                </c:pt>
                <c:pt idx="353">
                  <c:v>1.83985961538462</c:v>
                </c:pt>
                <c:pt idx="354">
                  <c:v>1.83743769230769</c:v>
                </c:pt>
                <c:pt idx="355">
                  <c:v>1.85380442307692</c:v>
                </c:pt>
                <c:pt idx="356">
                  <c:v>1.73923807692308</c:v>
                </c:pt>
                <c:pt idx="357">
                  <c:v>1.54469634615385</c:v>
                </c:pt>
                <c:pt idx="358">
                  <c:v>1.28358288461538</c:v>
                </c:pt>
                <c:pt idx="359">
                  <c:v>1.41879557692308</c:v>
                </c:pt>
                <c:pt idx="360">
                  <c:v>1.62728153846154</c:v>
                </c:pt>
                <c:pt idx="361">
                  <c:v>1.73756826923077</c:v>
                </c:pt>
                <c:pt idx="362">
                  <c:v>1.54730653846154</c:v>
                </c:pt>
                <c:pt idx="363">
                  <c:v>1.45134057692308</c:v>
                </c:pt>
                <c:pt idx="364">
                  <c:v>1.38326442307692</c:v>
                </c:pt>
                <c:pt idx="365">
                  <c:v>1.27892730769231</c:v>
                </c:pt>
                <c:pt idx="366">
                  <c:v>1.21327269230769</c:v>
                </c:pt>
                <c:pt idx="367">
                  <c:v>1.17849365384615</c:v>
                </c:pt>
                <c:pt idx="368">
                  <c:v>1.14315019230769</c:v>
                </c:pt>
                <c:pt idx="369">
                  <c:v>1.11208711538462</c:v>
                </c:pt>
                <c:pt idx="370">
                  <c:v>1.09534442307692</c:v>
                </c:pt>
                <c:pt idx="371">
                  <c:v>1.14592576923077</c:v>
                </c:pt>
                <c:pt idx="372">
                  <c:v>1.22681865384615</c:v>
                </c:pt>
                <c:pt idx="373">
                  <c:v>1.30195019230769</c:v>
                </c:pt>
                <c:pt idx="374">
                  <c:v>1.37056826923077</c:v>
                </c:pt>
                <c:pt idx="375">
                  <c:v>1.44793365384615</c:v>
                </c:pt>
                <c:pt idx="376">
                  <c:v>1.59652673076923</c:v>
                </c:pt>
                <c:pt idx="377">
                  <c:v>1.73303288461538</c:v>
                </c:pt>
                <c:pt idx="378">
                  <c:v>1.83718192307692</c:v>
                </c:pt>
                <c:pt idx="379">
                  <c:v>1.89632307692308</c:v>
                </c:pt>
                <c:pt idx="380">
                  <c:v>1.88980942307692</c:v>
                </c:pt>
                <c:pt idx="381">
                  <c:v>1.88719961538462</c:v>
                </c:pt>
                <c:pt idx="382">
                  <c:v>1.84423711538462</c:v>
                </c:pt>
                <c:pt idx="383">
                  <c:v>1.80461423076923</c:v>
                </c:pt>
                <c:pt idx="384">
                  <c:v>1.77336288461538</c:v>
                </c:pt>
                <c:pt idx="385">
                  <c:v>1.744345</c:v>
                </c:pt>
                <c:pt idx="386">
                  <c:v>1.76442730769231</c:v>
                </c:pt>
                <c:pt idx="387">
                  <c:v>1.75605596153846</c:v>
                </c:pt>
                <c:pt idx="388">
                  <c:v>1.74396903846154</c:v>
                </c:pt>
                <c:pt idx="389">
                  <c:v>1.69858480769231</c:v>
                </c:pt>
                <c:pt idx="390">
                  <c:v>1.6678975</c:v>
                </c:pt>
                <c:pt idx="391">
                  <c:v>1.66305346153846</c:v>
                </c:pt>
                <c:pt idx="392">
                  <c:v>1.62213711538462</c:v>
                </c:pt>
                <c:pt idx="393">
                  <c:v>1.54644153846154</c:v>
                </c:pt>
                <c:pt idx="394">
                  <c:v>1.54792326923077</c:v>
                </c:pt>
                <c:pt idx="395">
                  <c:v>1.62361903846154</c:v>
                </c:pt>
                <c:pt idx="396">
                  <c:v>1.87730134615385</c:v>
                </c:pt>
                <c:pt idx="397">
                  <c:v>2.19645038461538</c:v>
                </c:pt>
                <c:pt idx="398">
                  <c:v>2.55651576923077</c:v>
                </c:pt>
                <c:pt idx="399">
                  <c:v>2.87157326923077</c:v>
                </c:pt>
                <c:pt idx="400">
                  <c:v>2.3605375</c:v>
                </c:pt>
                <c:pt idx="401">
                  <c:v>2.71037403846154</c:v>
                </c:pt>
                <c:pt idx="402">
                  <c:v>3.19504673076923</c:v>
                </c:pt>
                <c:pt idx="403">
                  <c:v>3.31165903846154</c:v>
                </c:pt>
                <c:pt idx="404">
                  <c:v>3.33286923076923</c:v>
                </c:pt>
                <c:pt idx="405">
                  <c:v>3.29604442307692</c:v>
                </c:pt>
                <c:pt idx="406">
                  <c:v>3.21479788461538</c:v>
                </c:pt>
                <c:pt idx="407">
                  <c:v>3.04294865384615</c:v>
                </c:pt>
                <c:pt idx="408">
                  <c:v>2.86905326923077</c:v>
                </c:pt>
                <c:pt idx="409">
                  <c:v>2.72175384615385</c:v>
                </c:pt>
                <c:pt idx="410">
                  <c:v>2.60942115384615</c:v>
                </c:pt>
                <c:pt idx="411">
                  <c:v>2.50099269230769</c:v>
                </c:pt>
                <c:pt idx="412">
                  <c:v>2.445755</c:v>
                </c:pt>
                <c:pt idx="413">
                  <c:v>2.422875</c:v>
                </c:pt>
                <c:pt idx="414">
                  <c:v>2.42677865384615</c:v>
                </c:pt>
                <c:pt idx="415">
                  <c:v>2.45318615384615</c:v>
                </c:pt>
                <c:pt idx="416">
                  <c:v>2.48963519230769</c:v>
                </c:pt>
                <c:pt idx="417">
                  <c:v>2.44053538461538</c:v>
                </c:pt>
                <c:pt idx="418">
                  <c:v>2.39886673076923</c:v>
                </c:pt>
                <c:pt idx="419">
                  <c:v>2.28820403846154</c:v>
                </c:pt>
                <c:pt idx="420">
                  <c:v>2.21455442307692</c:v>
                </c:pt>
                <c:pt idx="421">
                  <c:v>2.09961192307692</c:v>
                </c:pt>
                <c:pt idx="422">
                  <c:v>2.07468615384615</c:v>
                </c:pt>
                <c:pt idx="423">
                  <c:v>2.13345096153846</c:v>
                </c:pt>
                <c:pt idx="424">
                  <c:v>2.34807461538462</c:v>
                </c:pt>
                <c:pt idx="425">
                  <c:v>2.62835288461538</c:v>
                </c:pt>
                <c:pt idx="426">
                  <c:v>2.79573461538462</c:v>
                </c:pt>
                <c:pt idx="427">
                  <c:v>2.79926192307692</c:v>
                </c:pt>
                <c:pt idx="428">
                  <c:v>2.71538307692308</c:v>
                </c:pt>
                <c:pt idx="429">
                  <c:v>2.65492576923077</c:v>
                </c:pt>
                <c:pt idx="430">
                  <c:v>2.61196384615385</c:v>
                </c:pt>
                <c:pt idx="431">
                  <c:v>2.63632557692308</c:v>
                </c:pt>
                <c:pt idx="432">
                  <c:v>2.61753692307692</c:v>
                </c:pt>
                <c:pt idx="433">
                  <c:v>2.68076961538462</c:v>
                </c:pt>
                <c:pt idx="434">
                  <c:v>2.86470615384615</c:v>
                </c:pt>
                <c:pt idx="435">
                  <c:v>2.98188192307692</c:v>
                </c:pt>
                <c:pt idx="436">
                  <c:v>2.96551557692308</c:v>
                </c:pt>
                <c:pt idx="437">
                  <c:v>2.84909134615385</c:v>
                </c:pt>
                <c:pt idx="438">
                  <c:v>2.71797057692308</c:v>
                </c:pt>
                <c:pt idx="439">
                  <c:v>2.60302826923077</c:v>
                </c:pt>
                <c:pt idx="440">
                  <c:v>2.45311884615385</c:v>
                </c:pt>
                <c:pt idx="441">
                  <c:v>2.25486173076923</c:v>
                </c:pt>
                <c:pt idx="442">
                  <c:v>2.06459980769231</c:v>
                </c:pt>
                <c:pt idx="443">
                  <c:v>1.90055769230769</c:v>
                </c:pt>
                <c:pt idx="444">
                  <c:v>1.76311096153846</c:v>
                </c:pt>
                <c:pt idx="445">
                  <c:v>1.69169519230769</c:v>
                </c:pt>
                <c:pt idx="446">
                  <c:v>1.75064807692308</c:v>
                </c:pt>
                <c:pt idx="447">
                  <c:v>1.87320961538462</c:v>
                </c:pt>
                <c:pt idx="448">
                  <c:v>1.98554211538462</c:v>
                </c:pt>
                <c:pt idx="449">
                  <c:v>2.09340673076923</c:v>
                </c:pt>
                <c:pt idx="450">
                  <c:v>1.93289211538462</c:v>
                </c:pt>
                <c:pt idx="451">
                  <c:v>2.07537057692308</c:v>
                </c:pt>
                <c:pt idx="452">
                  <c:v>1.97046903846154</c:v>
                </c:pt>
                <c:pt idx="453">
                  <c:v>1.81089461538462</c:v>
                </c:pt>
                <c:pt idx="454">
                  <c:v>1.66321903846154</c:v>
                </c:pt>
                <c:pt idx="455">
                  <c:v>1.58343211538462</c:v>
                </c:pt>
                <c:pt idx="456">
                  <c:v>1.56501942307692</c:v>
                </c:pt>
                <c:pt idx="457">
                  <c:v>1.5625975</c:v>
                </c:pt>
                <c:pt idx="458">
                  <c:v>1.69353076923077</c:v>
                </c:pt>
                <c:pt idx="459">
                  <c:v>1.97679480769231</c:v>
                </c:pt>
                <c:pt idx="460">
                  <c:v>2.03203173076923</c:v>
                </c:pt>
                <c:pt idx="461">
                  <c:v>2.07518269230769</c:v>
                </c:pt>
                <c:pt idx="462">
                  <c:v>2.10140192307692</c:v>
                </c:pt>
                <c:pt idx="463">
                  <c:v>2.02570634615385</c:v>
                </c:pt>
                <c:pt idx="464">
                  <c:v>1.84567346153846</c:v>
                </c:pt>
                <c:pt idx="465">
                  <c:v>1.64071519230769</c:v>
                </c:pt>
                <c:pt idx="466">
                  <c:v>1.45863634615385</c:v>
                </c:pt>
                <c:pt idx="467">
                  <c:v>1.36024865384615</c:v>
                </c:pt>
                <c:pt idx="468">
                  <c:v>1.39093615384615</c:v>
                </c:pt>
                <c:pt idx="469">
                  <c:v>1.48690211538462</c:v>
                </c:pt>
                <c:pt idx="470">
                  <c:v>1.49489730769231</c:v>
                </c:pt>
                <c:pt idx="471">
                  <c:v>1.44393980769231</c:v>
                </c:pt>
                <c:pt idx="472">
                  <c:v>1.41120634615385</c:v>
                </c:pt>
                <c:pt idx="473">
                  <c:v>1.38628038461538</c:v>
                </c:pt>
                <c:pt idx="474">
                  <c:v>1.37809711538462</c:v>
                </c:pt>
                <c:pt idx="475">
                  <c:v>1.29421826923077</c:v>
                </c:pt>
                <c:pt idx="476">
                  <c:v>1.22466</c:v>
                </c:pt>
                <c:pt idx="477">
                  <c:v>1.15881769230769</c:v>
                </c:pt>
                <c:pt idx="478">
                  <c:v>1.16942269230769</c:v>
                </c:pt>
                <c:pt idx="479">
                  <c:v>1.28808057692308</c:v>
                </c:pt>
                <c:pt idx="480">
                  <c:v>1.42515134615385</c:v>
                </c:pt>
                <c:pt idx="481">
                  <c:v>1.472205</c:v>
                </c:pt>
                <c:pt idx="482">
                  <c:v>1.42533903846154</c:v>
                </c:pt>
                <c:pt idx="483">
                  <c:v>1.36358826923077</c:v>
                </c:pt>
                <c:pt idx="484">
                  <c:v>1.28789269230769</c:v>
                </c:pt>
                <c:pt idx="485">
                  <c:v>1.27004461538462</c:v>
                </c:pt>
                <c:pt idx="486">
                  <c:v>1.25367769230769</c:v>
                </c:pt>
                <c:pt idx="487">
                  <c:v>1.25591153846154</c:v>
                </c:pt>
                <c:pt idx="488">
                  <c:v>1.28231961538462</c:v>
                </c:pt>
                <c:pt idx="489">
                  <c:v>1.29478230769231</c:v>
                </c:pt>
                <c:pt idx="490">
                  <c:v>1.31281884615385</c:v>
                </c:pt>
                <c:pt idx="491">
                  <c:v>1.30872711538462</c:v>
                </c:pt>
                <c:pt idx="492">
                  <c:v>1.31096076923077</c:v>
                </c:pt>
                <c:pt idx="493">
                  <c:v>1.31914403846154</c:v>
                </c:pt>
                <c:pt idx="494">
                  <c:v>1.33123115384615</c:v>
                </c:pt>
                <c:pt idx="495">
                  <c:v>1.30035576923077</c:v>
                </c:pt>
                <c:pt idx="496">
                  <c:v>1.27432403846154</c:v>
                </c:pt>
                <c:pt idx="497">
                  <c:v>1.28659903846154</c:v>
                </c:pt>
                <c:pt idx="498">
                  <c:v>1.36638615384615</c:v>
                </c:pt>
                <c:pt idx="499">
                  <c:v>1.5380475</c:v>
                </c:pt>
                <c:pt idx="500">
                  <c:v>1.64833423076923</c:v>
                </c:pt>
                <c:pt idx="501">
                  <c:v>1.6239725</c:v>
                </c:pt>
                <c:pt idx="502">
                  <c:v>1.39279384615385</c:v>
                </c:pt>
                <c:pt idx="503">
                  <c:v>1.56022076923077</c:v>
                </c:pt>
                <c:pt idx="504">
                  <c:v>1.65489307692308</c:v>
                </c:pt>
                <c:pt idx="505">
                  <c:v>1.90039211538462</c:v>
                </c:pt>
                <c:pt idx="506">
                  <c:v>1.94523480769231</c:v>
                </c:pt>
                <c:pt idx="507">
                  <c:v>2.02892576923077</c:v>
                </c:pt>
                <c:pt idx="508">
                  <c:v>2.01926057692308</c:v>
                </c:pt>
                <c:pt idx="509">
                  <c:v>2.02948961538462</c:v>
                </c:pt>
                <c:pt idx="510">
                  <c:v>2.01516903846154</c:v>
                </c:pt>
                <c:pt idx="511">
                  <c:v>2.01088903846154</c:v>
                </c:pt>
                <c:pt idx="512">
                  <c:v>2.01498076923077</c:v>
                </c:pt>
                <c:pt idx="513">
                  <c:v>1.96383538461538</c:v>
                </c:pt>
                <c:pt idx="514">
                  <c:v>1.92701057692308</c:v>
                </c:pt>
                <c:pt idx="515">
                  <c:v>2.3668155</c:v>
                </c:pt>
                <c:pt idx="516">
                  <c:v>2.20433725</c:v>
                </c:pt>
                <c:pt idx="517">
                  <c:v>1.98261475</c:v>
                </c:pt>
                <c:pt idx="518">
                  <c:v>1.857859</c:v>
                </c:pt>
                <c:pt idx="519">
                  <c:v>2.0355615</c:v>
                </c:pt>
                <c:pt idx="520">
                  <c:v>2.2722635</c:v>
                </c:pt>
                <c:pt idx="521">
                  <c:v>2.3389975</c:v>
                </c:pt>
                <c:pt idx="522">
                  <c:v>1.96567925</c:v>
                </c:pt>
                <c:pt idx="523">
                  <c:v>1.68642425</c:v>
                </c:pt>
                <c:pt idx="524">
                  <c:v>1.54837075</c:v>
                </c:pt>
                <c:pt idx="525">
                  <c:v>1.45213675</c:v>
                </c:pt>
                <c:pt idx="526">
                  <c:v>1.3588075</c:v>
                </c:pt>
                <c:pt idx="527">
                  <c:v>1.2768495</c:v>
                </c:pt>
                <c:pt idx="528">
                  <c:v>1.24227525</c:v>
                </c:pt>
                <c:pt idx="529">
                  <c:v>1.20213725</c:v>
                </c:pt>
                <c:pt idx="530">
                  <c:v>1.1545095</c:v>
                </c:pt>
                <c:pt idx="531">
                  <c:v>1.117031</c:v>
                </c:pt>
                <c:pt idx="532">
                  <c:v>1.09575425</c:v>
                </c:pt>
                <c:pt idx="533">
                  <c:v>1.06866975</c:v>
                </c:pt>
                <c:pt idx="534">
                  <c:v>1.079308</c:v>
                </c:pt>
                <c:pt idx="535">
                  <c:v>1.07640375</c:v>
                </c:pt>
                <c:pt idx="536">
                  <c:v>1.11605275</c:v>
                </c:pt>
                <c:pt idx="537">
                  <c:v>1.18495725</c:v>
                </c:pt>
                <c:pt idx="538">
                  <c:v>1.24346825</c:v>
                </c:pt>
                <c:pt idx="539">
                  <c:v>1.26450025</c:v>
                </c:pt>
                <c:pt idx="540">
                  <c:v>1.26981925</c:v>
                </c:pt>
                <c:pt idx="541">
                  <c:v>1.28819225</c:v>
                </c:pt>
                <c:pt idx="542">
                  <c:v>1.290607</c:v>
                </c:pt>
                <c:pt idx="543">
                  <c:v>1.296415</c:v>
                </c:pt>
                <c:pt idx="544">
                  <c:v>1.2799685</c:v>
                </c:pt>
                <c:pt idx="545">
                  <c:v>1.26135175</c:v>
                </c:pt>
                <c:pt idx="546">
                  <c:v>1.27730925</c:v>
                </c:pt>
                <c:pt idx="547">
                  <c:v>1.277065</c:v>
                </c:pt>
                <c:pt idx="548">
                  <c:v>1.25312825</c:v>
                </c:pt>
                <c:pt idx="549">
                  <c:v>1.24514975</c:v>
                </c:pt>
                <c:pt idx="550">
                  <c:v>1.248054</c:v>
                </c:pt>
                <c:pt idx="551">
                  <c:v>1.2212135</c:v>
                </c:pt>
                <c:pt idx="552">
                  <c:v>1.17043725</c:v>
                </c:pt>
                <c:pt idx="553">
                  <c:v>1.08557525</c:v>
                </c:pt>
                <c:pt idx="554">
                  <c:v>1.1888685</c:v>
                </c:pt>
                <c:pt idx="555">
                  <c:v>1.19684725</c:v>
                </c:pt>
                <c:pt idx="556">
                  <c:v>1.23796325</c:v>
                </c:pt>
                <c:pt idx="557">
                  <c:v>1.23554775</c:v>
                </c:pt>
                <c:pt idx="558">
                  <c:v>1.235792</c:v>
                </c:pt>
                <c:pt idx="559">
                  <c:v>1.23845225</c:v>
                </c:pt>
                <c:pt idx="560">
                  <c:v>1.2331325</c:v>
                </c:pt>
                <c:pt idx="561">
                  <c:v>1.243771</c:v>
                </c:pt>
                <c:pt idx="562">
                  <c:v>1.23845175</c:v>
                </c:pt>
                <c:pt idx="563">
                  <c:v>1.257558</c:v>
                </c:pt>
                <c:pt idx="564">
                  <c:v>1.243771</c:v>
                </c:pt>
                <c:pt idx="565">
                  <c:v>1.2357925</c:v>
                </c:pt>
                <c:pt idx="566">
                  <c:v>1.22249475</c:v>
                </c:pt>
                <c:pt idx="567">
                  <c:v>1.227814</c:v>
                </c:pt>
                <c:pt idx="568">
                  <c:v>1.2224945</c:v>
                </c:pt>
                <c:pt idx="569">
                  <c:v>1.225154</c:v>
                </c:pt>
                <c:pt idx="570">
                  <c:v>1.21959025</c:v>
                </c:pt>
                <c:pt idx="571">
                  <c:v>1.19831425</c:v>
                </c:pt>
                <c:pt idx="572">
                  <c:v>1.22200575</c:v>
                </c:pt>
                <c:pt idx="573">
                  <c:v>1.22973975</c:v>
                </c:pt>
                <c:pt idx="574">
                  <c:v>1.2456975</c:v>
                </c:pt>
                <c:pt idx="575">
                  <c:v>1.258262</c:v>
                </c:pt>
                <c:pt idx="576">
                  <c:v>1.2609215</c:v>
                </c:pt>
                <c:pt idx="577">
                  <c:v>1.20990075</c:v>
                </c:pt>
                <c:pt idx="578">
                  <c:v>1.207241</c:v>
                </c:pt>
                <c:pt idx="579">
                  <c:v>1.17483725</c:v>
                </c:pt>
                <c:pt idx="580">
                  <c:v>1.161295</c:v>
                </c:pt>
                <c:pt idx="581">
                  <c:v>1.1586355</c:v>
                </c:pt>
                <c:pt idx="582">
                  <c:v>1.1506565</c:v>
                </c:pt>
                <c:pt idx="583">
                  <c:v>1.147997</c:v>
                </c:pt>
                <c:pt idx="584">
                  <c:v>1.1424335</c:v>
                </c:pt>
                <c:pt idx="585">
                  <c:v>1.1530715</c:v>
                </c:pt>
                <c:pt idx="586">
                  <c:v>1.17966775</c:v>
                </c:pt>
                <c:pt idx="587">
                  <c:v>1.2007</c:v>
                </c:pt>
                <c:pt idx="588">
                  <c:v>1.2459125</c:v>
                </c:pt>
                <c:pt idx="589">
                  <c:v>1.2773385</c:v>
                </c:pt>
                <c:pt idx="590">
                  <c:v>1.2720195</c:v>
                </c:pt>
                <c:pt idx="591">
                  <c:v>1.2935405</c:v>
                </c:pt>
                <c:pt idx="592">
                  <c:v>1.290881</c:v>
                </c:pt>
                <c:pt idx="593">
                  <c:v>1.290881</c:v>
                </c:pt>
                <c:pt idx="594">
                  <c:v>1.3017635</c:v>
                </c:pt>
                <c:pt idx="595">
                  <c:v>1.3124015</c:v>
                </c:pt>
                <c:pt idx="596">
                  <c:v>1.33899775</c:v>
                </c:pt>
                <c:pt idx="597">
                  <c:v>1.32835925</c:v>
                </c:pt>
                <c:pt idx="598">
                  <c:v>1.32038075</c:v>
                </c:pt>
                <c:pt idx="599">
                  <c:v>1.317721</c:v>
                </c:pt>
                <c:pt idx="600">
                  <c:v>1.27250825</c:v>
                </c:pt>
                <c:pt idx="601">
                  <c:v>1.25123125</c:v>
                </c:pt>
                <c:pt idx="602">
                  <c:v>1.22365825</c:v>
                </c:pt>
                <c:pt idx="603">
                  <c:v>1.226562</c:v>
                </c:pt>
                <c:pt idx="604">
                  <c:v>1.2573135</c:v>
                </c:pt>
                <c:pt idx="605">
                  <c:v>1.27327125</c:v>
                </c:pt>
                <c:pt idx="606">
                  <c:v>1.297207</c:v>
                </c:pt>
                <c:pt idx="607">
                  <c:v>1.28076075</c:v>
                </c:pt>
                <c:pt idx="608">
                  <c:v>1.2776415</c:v>
                </c:pt>
                <c:pt idx="609">
                  <c:v>1.27547125</c:v>
                </c:pt>
                <c:pt idx="610">
                  <c:v>1.26532175</c:v>
                </c:pt>
                <c:pt idx="611">
                  <c:v>1.27595975</c:v>
                </c:pt>
                <c:pt idx="612">
                  <c:v>1.25734275</c:v>
                </c:pt>
                <c:pt idx="613">
                  <c:v>1.22542775</c:v>
                </c:pt>
                <c:pt idx="614">
                  <c:v>1.18553425</c:v>
                </c:pt>
                <c:pt idx="615">
                  <c:v>1.17199175</c:v>
                </c:pt>
                <c:pt idx="616">
                  <c:v>1.15337475</c:v>
                </c:pt>
                <c:pt idx="617">
                  <c:v>1.14007725</c:v>
                </c:pt>
                <c:pt idx="618">
                  <c:v>1.13475775</c:v>
                </c:pt>
                <c:pt idx="619">
                  <c:v>1.15022675</c:v>
                </c:pt>
                <c:pt idx="620">
                  <c:v>1.19253525</c:v>
                </c:pt>
                <c:pt idx="621">
                  <c:v>1.234844</c:v>
                </c:pt>
                <c:pt idx="622">
                  <c:v>1.26143975</c:v>
                </c:pt>
                <c:pt idx="623">
                  <c:v>1.29118375</c:v>
                </c:pt>
                <c:pt idx="624">
                  <c:v>1.3199505</c:v>
                </c:pt>
                <c:pt idx="625">
                  <c:v>1.31704625</c:v>
                </c:pt>
                <c:pt idx="626">
                  <c:v>1.2798125</c:v>
                </c:pt>
                <c:pt idx="627">
                  <c:v>1.34364225</c:v>
                </c:pt>
                <c:pt idx="628">
                  <c:v>1.297696</c:v>
                </c:pt>
                <c:pt idx="629">
                  <c:v>1.32961075</c:v>
                </c:pt>
                <c:pt idx="630">
                  <c:v>1.331782</c:v>
                </c:pt>
                <c:pt idx="631">
                  <c:v>1.31316475</c:v>
                </c:pt>
                <c:pt idx="632">
                  <c:v>1.29188825</c:v>
                </c:pt>
                <c:pt idx="633">
                  <c:v>1.251261</c:v>
                </c:pt>
                <c:pt idx="634">
                  <c:v>1.2486015</c:v>
                </c:pt>
                <c:pt idx="635">
                  <c:v>1.26721825</c:v>
                </c:pt>
                <c:pt idx="636">
                  <c:v>1.33370825</c:v>
                </c:pt>
                <c:pt idx="637">
                  <c:v>1.38665475</c:v>
                </c:pt>
                <c:pt idx="638">
                  <c:v>1.4318675</c:v>
                </c:pt>
                <c:pt idx="639">
                  <c:v>1.43211175</c:v>
                </c:pt>
                <c:pt idx="640">
                  <c:v>1.45265525</c:v>
                </c:pt>
                <c:pt idx="641">
                  <c:v>1.404783</c:v>
                </c:pt>
                <c:pt idx="642">
                  <c:v>1.3441015</c:v>
                </c:pt>
                <c:pt idx="643">
                  <c:v>1.3276555</c:v>
                </c:pt>
                <c:pt idx="644">
                  <c:v>1.3143575</c:v>
                </c:pt>
                <c:pt idx="645">
                  <c:v>1.33080375</c:v>
                </c:pt>
                <c:pt idx="646">
                  <c:v>1.37069725</c:v>
                </c:pt>
                <c:pt idx="647">
                  <c:v>1.39197375</c:v>
                </c:pt>
                <c:pt idx="648">
                  <c:v>1.415177</c:v>
                </c:pt>
                <c:pt idx="649">
                  <c:v>1.47634725</c:v>
                </c:pt>
                <c:pt idx="650">
                  <c:v>1.49254875</c:v>
                </c:pt>
                <c:pt idx="651">
                  <c:v>1.49520825</c:v>
                </c:pt>
                <c:pt idx="652">
                  <c:v>1.500283</c:v>
                </c:pt>
                <c:pt idx="653">
                  <c:v>1.67101425</c:v>
                </c:pt>
                <c:pt idx="654">
                  <c:v>1.6018655</c:v>
                </c:pt>
                <c:pt idx="655">
                  <c:v>1.55882325</c:v>
                </c:pt>
                <c:pt idx="656">
                  <c:v>1.53005675</c:v>
                </c:pt>
                <c:pt idx="657">
                  <c:v>1.55885225</c:v>
                </c:pt>
                <c:pt idx="658">
                  <c:v>1.6442035</c:v>
                </c:pt>
                <c:pt idx="659">
                  <c:v>1.726161</c:v>
                </c:pt>
                <c:pt idx="660">
                  <c:v>1.73679925</c:v>
                </c:pt>
                <c:pt idx="661">
                  <c:v>1.72350175</c:v>
                </c:pt>
                <c:pt idx="662">
                  <c:v>1.6838525</c:v>
                </c:pt>
                <c:pt idx="663">
                  <c:v>1.65725675</c:v>
                </c:pt>
                <c:pt idx="664">
                  <c:v>1.63598</c:v>
                </c:pt>
                <c:pt idx="665">
                  <c:v>1.58520375</c:v>
                </c:pt>
                <c:pt idx="666">
                  <c:v>1.5873745</c:v>
                </c:pt>
                <c:pt idx="667">
                  <c:v>1.56294925</c:v>
                </c:pt>
                <c:pt idx="668">
                  <c:v>1.54940725</c:v>
                </c:pt>
                <c:pt idx="669">
                  <c:v>1.570439</c:v>
                </c:pt>
                <c:pt idx="670">
                  <c:v>1.6042805</c:v>
                </c:pt>
                <c:pt idx="671">
                  <c:v>1.6468335</c:v>
                </c:pt>
                <c:pt idx="672">
                  <c:v>1.685505</c:v>
                </c:pt>
                <c:pt idx="673">
                  <c:v>1.740867</c:v>
                </c:pt>
                <c:pt idx="674">
                  <c:v>1.769389</c:v>
                </c:pt>
                <c:pt idx="675">
                  <c:v>1.7853465</c:v>
                </c:pt>
                <c:pt idx="676">
                  <c:v>1.78195375</c:v>
                </c:pt>
                <c:pt idx="677">
                  <c:v>1.79525175</c:v>
                </c:pt>
                <c:pt idx="678">
                  <c:v>1.79983725</c:v>
                </c:pt>
                <c:pt idx="679">
                  <c:v>1.81845425</c:v>
                </c:pt>
                <c:pt idx="680">
                  <c:v>1.81506125</c:v>
                </c:pt>
                <c:pt idx="681">
                  <c:v>1.8307745</c:v>
                </c:pt>
                <c:pt idx="682">
                  <c:v>1.82157325</c:v>
                </c:pt>
                <c:pt idx="683">
                  <c:v>1.84453175</c:v>
                </c:pt>
                <c:pt idx="684">
                  <c:v>1.868468</c:v>
                </c:pt>
                <c:pt idx="685">
                  <c:v>1.8549255</c:v>
                </c:pt>
                <c:pt idx="686">
                  <c:v>1.803905</c:v>
                </c:pt>
                <c:pt idx="687">
                  <c:v>1.7770645</c:v>
                </c:pt>
                <c:pt idx="688">
                  <c:v>1.755055</c:v>
                </c:pt>
                <c:pt idx="689">
                  <c:v>1.73304525</c:v>
                </c:pt>
                <c:pt idx="690">
                  <c:v>1.6375445</c:v>
                </c:pt>
                <c:pt idx="691">
                  <c:v>1.6136085</c:v>
                </c:pt>
                <c:pt idx="692">
                  <c:v>1.579034</c:v>
                </c:pt>
                <c:pt idx="693">
                  <c:v>1.52342725</c:v>
                </c:pt>
                <c:pt idx="694">
                  <c:v>1.47821475</c:v>
                </c:pt>
                <c:pt idx="695">
                  <c:v>1.472651</c:v>
                </c:pt>
                <c:pt idx="696">
                  <c:v>1.47531025</c:v>
                </c:pt>
                <c:pt idx="697">
                  <c:v>1.487875</c:v>
                </c:pt>
                <c:pt idx="698">
                  <c:v>1.50915175</c:v>
                </c:pt>
                <c:pt idx="699">
                  <c:v>1.48738625</c:v>
                </c:pt>
                <c:pt idx="700">
                  <c:v>1.5166415</c:v>
                </c:pt>
                <c:pt idx="701">
                  <c:v>1.50841825</c:v>
                </c:pt>
                <c:pt idx="702">
                  <c:v>1.51881225</c:v>
                </c:pt>
                <c:pt idx="703">
                  <c:v>1.5241605</c:v>
                </c:pt>
                <c:pt idx="704">
                  <c:v>1.58291575</c:v>
                </c:pt>
                <c:pt idx="705">
                  <c:v>1.59089475</c:v>
                </c:pt>
                <c:pt idx="706">
                  <c:v>1.59572475</c:v>
                </c:pt>
                <c:pt idx="707">
                  <c:v>1.61434175</c:v>
                </c:pt>
                <c:pt idx="708">
                  <c:v>1.60345925</c:v>
                </c:pt>
                <c:pt idx="709">
                  <c:v>1.58753125</c:v>
                </c:pt>
                <c:pt idx="710">
                  <c:v>1.58994625</c:v>
                </c:pt>
                <c:pt idx="711">
                  <c:v>1.60590375</c:v>
                </c:pt>
                <c:pt idx="712">
                  <c:v>1.603244</c:v>
                </c:pt>
                <c:pt idx="713">
                  <c:v>1.617031</c:v>
                </c:pt>
                <c:pt idx="714">
                  <c:v>1.617031</c:v>
                </c:pt>
                <c:pt idx="715">
                  <c:v>1.62476475</c:v>
                </c:pt>
                <c:pt idx="716">
                  <c:v>1.6593395</c:v>
                </c:pt>
                <c:pt idx="717">
                  <c:v>1.699233</c:v>
                </c:pt>
                <c:pt idx="718">
                  <c:v>1.7364675</c:v>
                </c:pt>
                <c:pt idx="719">
                  <c:v>1.7971485</c:v>
                </c:pt>
                <c:pt idx="720">
                  <c:v>1.8210845</c:v>
                </c:pt>
                <c:pt idx="721">
                  <c:v>1.81044625</c:v>
                </c:pt>
                <c:pt idx="722">
                  <c:v>1.81069075</c:v>
                </c:pt>
                <c:pt idx="723">
                  <c:v>1.823744</c:v>
                </c:pt>
                <c:pt idx="724">
                  <c:v>1.83493</c:v>
                </c:pt>
                <c:pt idx="725">
                  <c:v>1.82695125</c:v>
                </c:pt>
                <c:pt idx="726">
                  <c:v>1.76263275</c:v>
                </c:pt>
                <c:pt idx="727">
                  <c:v>1.733133</c:v>
                </c:pt>
                <c:pt idx="728">
                  <c:v>1.71451575</c:v>
                </c:pt>
                <c:pt idx="729">
                  <c:v>1.6922615</c:v>
                </c:pt>
                <c:pt idx="730">
                  <c:v>1.6144005</c:v>
                </c:pt>
                <c:pt idx="731">
                  <c:v>1.6859645</c:v>
                </c:pt>
                <c:pt idx="732">
                  <c:v>1.67917875</c:v>
                </c:pt>
                <c:pt idx="733">
                  <c:v>1.6760305</c:v>
                </c:pt>
                <c:pt idx="734">
                  <c:v>1.734052</c:v>
                </c:pt>
                <c:pt idx="735">
                  <c:v>1.76281825</c:v>
                </c:pt>
                <c:pt idx="736">
                  <c:v>1.7570105</c:v>
                </c:pt>
                <c:pt idx="737">
                  <c:v>1.75386175</c:v>
                </c:pt>
                <c:pt idx="738">
                  <c:v>1.7212135</c:v>
                </c:pt>
                <c:pt idx="739">
                  <c:v>1.720969</c:v>
                </c:pt>
                <c:pt idx="740">
                  <c:v>1.70767125</c:v>
                </c:pt>
                <c:pt idx="741">
                  <c:v>1.70403425</c:v>
                </c:pt>
                <c:pt idx="742">
                  <c:v>1.61529</c:v>
                </c:pt>
                <c:pt idx="743">
                  <c:v>1.57032175</c:v>
                </c:pt>
                <c:pt idx="744">
                  <c:v>1.48497125</c:v>
                </c:pt>
                <c:pt idx="745">
                  <c:v>1.46684325</c:v>
                </c:pt>
                <c:pt idx="746">
                  <c:v>1.45113025</c:v>
                </c:pt>
                <c:pt idx="747">
                  <c:v>1.45837525</c:v>
                </c:pt>
                <c:pt idx="748">
                  <c:v>1.42670525</c:v>
                </c:pt>
                <c:pt idx="749">
                  <c:v>1.38996</c:v>
                </c:pt>
                <c:pt idx="750">
                  <c:v>1.35755575</c:v>
                </c:pt>
                <c:pt idx="751">
                  <c:v>1.331205</c:v>
                </c:pt>
                <c:pt idx="752">
                  <c:v>1.30194925</c:v>
                </c:pt>
                <c:pt idx="753">
                  <c:v>1.29953425</c:v>
                </c:pt>
                <c:pt idx="754">
                  <c:v>1.293482</c:v>
                </c:pt>
                <c:pt idx="755">
                  <c:v>1.312308875</c:v>
                </c:pt>
                <c:pt idx="756">
                  <c:v>1.3202875</c:v>
                </c:pt>
                <c:pt idx="757">
                  <c:v>1.32153925</c:v>
                </c:pt>
                <c:pt idx="758">
                  <c:v>1.410879375</c:v>
                </c:pt>
                <c:pt idx="759">
                  <c:v>1.44956575</c:v>
                </c:pt>
                <c:pt idx="760">
                  <c:v>1.4876405</c:v>
                </c:pt>
                <c:pt idx="761">
                  <c:v>1.51206525</c:v>
                </c:pt>
                <c:pt idx="762">
                  <c:v>1.551714625</c:v>
                </c:pt>
                <c:pt idx="763">
                  <c:v>1.571064875</c:v>
                </c:pt>
                <c:pt idx="764">
                  <c:v>1.5564375</c:v>
                </c:pt>
                <c:pt idx="765">
                  <c:v>1.49454825</c:v>
                </c:pt>
                <c:pt idx="766">
                  <c:v>1.44209025</c:v>
                </c:pt>
                <c:pt idx="767">
                  <c:v>1.404382125</c:v>
                </c:pt>
                <c:pt idx="768">
                  <c:v>1.3897545</c:v>
                </c:pt>
                <c:pt idx="769">
                  <c:v>1.333062625</c:v>
                </c:pt>
                <c:pt idx="770">
                  <c:v>1.32412075</c:v>
                </c:pt>
                <c:pt idx="771">
                  <c:v>1.325450375</c:v>
                </c:pt>
                <c:pt idx="772">
                  <c:v>1.33367375</c:v>
                </c:pt>
                <c:pt idx="773">
                  <c:v>1.344311875</c:v>
                </c:pt>
                <c:pt idx="774">
                  <c:v>1.332343875</c:v>
                </c:pt>
                <c:pt idx="775">
                  <c:v>1.362699</c:v>
                </c:pt>
                <c:pt idx="776">
                  <c:v>1.359061625</c:v>
                </c:pt>
                <c:pt idx="777">
                  <c:v>1.347641</c:v>
                </c:pt>
                <c:pt idx="778">
                  <c:v>1.342077875</c:v>
                </c:pt>
                <c:pt idx="779">
                  <c:v>1.338332375</c:v>
                </c:pt>
                <c:pt idx="780">
                  <c:v>1.32394925</c:v>
                </c:pt>
                <c:pt idx="781">
                  <c:v>1.28780075</c:v>
                </c:pt>
                <c:pt idx="782">
                  <c:v>1.266401625</c:v>
                </c:pt>
                <c:pt idx="783">
                  <c:v>1.23847625</c:v>
                </c:pt>
                <c:pt idx="784">
                  <c:v>1.216711</c:v>
                </c:pt>
                <c:pt idx="785">
                  <c:v>1.176694875</c:v>
                </c:pt>
                <c:pt idx="786">
                  <c:v>1.155173875</c:v>
                </c:pt>
                <c:pt idx="787">
                  <c:v>1.145621</c:v>
                </c:pt>
                <c:pt idx="788">
                  <c:v>1.134615875</c:v>
                </c:pt>
                <c:pt idx="789">
                  <c:v>1.12542975</c:v>
                </c:pt>
                <c:pt idx="790">
                  <c:v>1.127845</c:v>
                </c:pt>
                <c:pt idx="791">
                  <c:v>1.159881875</c:v>
                </c:pt>
                <c:pt idx="792">
                  <c:v>1.177169375</c:v>
                </c:pt>
                <c:pt idx="793">
                  <c:v>1.152025625</c:v>
                </c:pt>
                <c:pt idx="794">
                  <c:v>1.1267595</c:v>
                </c:pt>
                <c:pt idx="795">
                  <c:v>1.127003875</c:v>
                </c:pt>
                <c:pt idx="796">
                  <c:v>1.079635375</c:v>
                </c:pt>
                <c:pt idx="797">
                  <c:v>1.113124125</c:v>
                </c:pt>
                <c:pt idx="798">
                  <c:v>1.095959125</c:v>
                </c:pt>
                <c:pt idx="799">
                  <c:v>1.090884375</c:v>
                </c:pt>
                <c:pt idx="800">
                  <c:v>1.08073525</c:v>
                </c:pt>
                <c:pt idx="801">
                  <c:v>1.081224125</c:v>
                </c:pt>
                <c:pt idx="802">
                  <c:v>1.0809795</c:v>
                </c:pt>
                <c:pt idx="803">
                  <c:v>1.088009625</c:v>
                </c:pt>
                <c:pt idx="804">
                  <c:v>1.145679375</c:v>
                </c:pt>
                <c:pt idx="805">
                  <c:v>1.135759875</c:v>
                </c:pt>
                <c:pt idx="806">
                  <c:v>1.124647375</c:v>
                </c:pt>
                <c:pt idx="807">
                  <c:v>1.14434975</c:v>
                </c:pt>
                <c:pt idx="808">
                  <c:v>1.164541</c:v>
                </c:pt>
                <c:pt idx="809">
                  <c:v>1.1607965</c:v>
                </c:pt>
                <c:pt idx="810">
                  <c:v>1.14616825</c:v>
                </c:pt>
                <c:pt idx="811">
                  <c:v>1.138845</c:v>
                </c:pt>
                <c:pt idx="812">
                  <c:v>1.1556435</c:v>
                </c:pt>
                <c:pt idx="813">
                  <c:v>1.19203625</c:v>
                </c:pt>
                <c:pt idx="814">
                  <c:v>1.198685375</c:v>
                </c:pt>
                <c:pt idx="815">
                  <c:v>1.215973125</c:v>
                </c:pt>
                <c:pt idx="816">
                  <c:v>1.225159</c:v>
                </c:pt>
                <c:pt idx="817">
                  <c:v>1.254781125</c:v>
                </c:pt>
                <c:pt idx="818">
                  <c:v>1.248132</c:v>
                </c:pt>
                <c:pt idx="819">
                  <c:v>1.28113225</c:v>
                </c:pt>
                <c:pt idx="820">
                  <c:v>1.273275875</c:v>
                </c:pt>
                <c:pt idx="821">
                  <c:v>1.282584375</c:v>
                </c:pt>
                <c:pt idx="822">
                  <c:v>1.30918</c:v>
                </c:pt>
                <c:pt idx="823">
                  <c:v>1.310265125</c:v>
                </c:pt>
                <c:pt idx="824">
                  <c:v>1.3063985</c:v>
                </c:pt>
                <c:pt idx="825">
                  <c:v>1.3125585</c:v>
                </c:pt>
                <c:pt idx="826">
                  <c:v>1.304457375</c:v>
                </c:pt>
                <c:pt idx="827">
                  <c:v>1.321622125</c:v>
                </c:pt>
                <c:pt idx="828">
                  <c:v>1.30542025</c:v>
                </c:pt>
                <c:pt idx="829">
                  <c:v>1.31388775</c:v>
                </c:pt>
                <c:pt idx="830">
                  <c:v>1.34506925</c:v>
                </c:pt>
                <c:pt idx="831">
                  <c:v>1.328026375</c:v>
                </c:pt>
                <c:pt idx="832">
                  <c:v>1.36066</c:v>
                </c:pt>
                <c:pt idx="833">
                  <c:v>1.3593305</c:v>
                </c:pt>
                <c:pt idx="834">
                  <c:v>1.35667075</c:v>
                </c:pt>
                <c:pt idx="835">
                  <c:v>1.372383875</c:v>
                </c:pt>
                <c:pt idx="836">
                  <c:v>1.377458625</c:v>
                </c:pt>
                <c:pt idx="837">
                  <c:v>1.3787885</c:v>
                </c:pt>
                <c:pt idx="838">
                  <c:v>1.3583525</c:v>
                </c:pt>
                <c:pt idx="839">
                  <c:v>1.3782995</c:v>
                </c:pt>
                <c:pt idx="840">
                  <c:v>1.366209125</c:v>
                </c:pt>
                <c:pt idx="841">
                  <c:v>1.380837</c:v>
                </c:pt>
                <c:pt idx="842">
                  <c:v>1.391475375</c:v>
                </c:pt>
                <c:pt idx="843">
                  <c:v>1.408518125</c:v>
                </c:pt>
                <c:pt idx="844">
                  <c:v>1.4058585</c:v>
                </c:pt>
                <c:pt idx="845">
                  <c:v>1.39110875</c:v>
                </c:pt>
                <c:pt idx="846">
                  <c:v>1.371406375</c:v>
                </c:pt>
                <c:pt idx="847">
                  <c:v>1.3791405</c:v>
                </c:pt>
                <c:pt idx="848">
                  <c:v>1.361853125</c:v>
                </c:pt>
                <c:pt idx="849">
                  <c:v>1.356656375</c:v>
                </c:pt>
                <c:pt idx="850">
                  <c:v>1.38857125</c:v>
                </c:pt>
                <c:pt idx="851">
                  <c:v>1.3367095</c:v>
                </c:pt>
                <c:pt idx="852">
                  <c:v>1.308661875</c:v>
                </c:pt>
                <c:pt idx="853">
                  <c:v>1.28073625</c:v>
                </c:pt>
                <c:pt idx="854">
                  <c:v>1.23926825</c:v>
                </c:pt>
                <c:pt idx="855">
                  <c:v>1.23781625</c:v>
                </c:pt>
                <c:pt idx="856">
                  <c:v>1.23830525</c:v>
                </c:pt>
                <c:pt idx="857">
                  <c:v>1.230922875</c:v>
                </c:pt>
                <c:pt idx="858">
                  <c:v>1.173663875</c:v>
                </c:pt>
                <c:pt idx="859">
                  <c:v>1.2349565</c:v>
                </c:pt>
                <c:pt idx="860">
                  <c:v>1.242935</c:v>
                </c:pt>
                <c:pt idx="861">
                  <c:v>1.240872</c:v>
                </c:pt>
                <c:pt idx="862">
                  <c:v>1.25199925</c:v>
                </c:pt>
                <c:pt idx="863">
                  <c:v>1.25719625</c:v>
                </c:pt>
                <c:pt idx="864">
                  <c:v>1.271823625</c:v>
                </c:pt>
                <c:pt idx="865">
                  <c:v>1.2622705</c:v>
                </c:pt>
                <c:pt idx="866">
                  <c:v>1.248483875</c:v>
                </c:pt>
                <c:pt idx="867">
                  <c:v>1.260574125</c:v>
                </c:pt>
                <c:pt idx="868">
                  <c:v>1.291526</c:v>
                </c:pt>
                <c:pt idx="869">
                  <c:v>1.30918</c:v>
                </c:pt>
                <c:pt idx="870">
                  <c:v>1.338435125</c:v>
                </c:pt>
                <c:pt idx="871">
                  <c:v>1.340850125</c:v>
                </c:pt>
                <c:pt idx="872">
                  <c:v>1.343509875</c:v>
                </c:pt>
                <c:pt idx="873">
                  <c:v>1.362126875</c:v>
                </c:pt>
                <c:pt idx="874">
                  <c:v>1.364786375</c:v>
                </c:pt>
                <c:pt idx="875">
                  <c:v>1.395371625</c:v>
                </c:pt>
                <c:pt idx="876">
                  <c:v>1.373973</c:v>
                </c:pt>
                <c:pt idx="877">
                  <c:v>1.338190625</c:v>
                </c:pt>
                <c:pt idx="878">
                  <c:v>1.346291625</c:v>
                </c:pt>
                <c:pt idx="879">
                  <c:v>1.327674375</c:v>
                </c:pt>
                <c:pt idx="880">
                  <c:v>1.310387375</c:v>
                </c:pt>
                <c:pt idx="881">
                  <c:v>1.266504625</c:v>
                </c:pt>
                <c:pt idx="882">
                  <c:v>1.251877</c:v>
                </c:pt>
                <c:pt idx="883">
                  <c:v>1.24655775</c:v>
                </c:pt>
                <c:pt idx="884">
                  <c:v>1.242568375</c:v>
                </c:pt>
                <c:pt idx="885">
                  <c:v>1.244739</c:v>
                </c:pt>
                <c:pt idx="886">
                  <c:v>1.2354305</c:v>
                </c:pt>
                <c:pt idx="887">
                  <c:v>1.24074975</c:v>
                </c:pt>
                <c:pt idx="888">
                  <c:v>1.19432925</c:v>
                </c:pt>
                <c:pt idx="889">
                  <c:v>1.194329375</c:v>
                </c:pt>
                <c:pt idx="890">
                  <c:v>1.205578625</c:v>
                </c:pt>
                <c:pt idx="891">
                  <c:v>1.24281275</c:v>
                </c:pt>
                <c:pt idx="892">
                  <c:v>1.257440375</c:v>
                </c:pt>
                <c:pt idx="893">
                  <c:v>1.265663625</c:v>
                </c:pt>
                <c:pt idx="894">
                  <c:v>1.269652875</c:v>
                </c:pt>
                <c:pt idx="895">
                  <c:v>1.260344375</c:v>
                </c:pt>
                <c:pt idx="896">
                  <c:v>1.289844125</c:v>
                </c:pt>
                <c:pt idx="897">
                  <c:v>1.2991525</c:v>
                </c:pt>
                <c:pt idx="898">
                  <c:v>1.3471475</c:v>
                </c:pt>
                <c:pt idx="899">
                  <c:v>1.360323125</c:v>
                </c:pt>
                <c:pt idx="900">
                  <c:v>1.372413125</c:v>
                </c:pt>
                <c:pt idx="901">
                  <c:v>1.3877885</c:v>
                </c:pt>
                <c:pt idx="902">
                  <c:v>1.411725125</c:v>
                </c:pt>
                <c:pt idx="903">
                  <c:v>1.42502275</c:v>
                </c:pt>
                <c:pt idx="904">
                  <c:v>1.422363625</c:v>
                </c:pt>
                <c:pt idx="905">
                  <c:v>1.410395125</c:v>
                </c:pt>
                <c:pt idx="906">
                  <c:v>1.4090655</c:v>
                </c:pt>
                <c:pt idx="907">
                  <c:v>1.3841665</c:v>
                </c:pt>
                <c:pt idx="908">
                  <c:v>1.39214475</c:v>
                </c:pt>
                <c:pt idx="909">
                  <c:v>1.372198375</c:v>
                </c:pt>
                <c:pt idx="910">
                  <c:v>1.366038</c:v>
                </c:pt>
                <c:pt idx="911">
                  <c:v>1.3712495</c:v>
                </c:pt>
                <c:pt idx="912">
                  <c:v>1.385877375</c:v>
                </c:pt>
                <c:pt idx="913">
                  <c:v>1.3845475</c:v>
                </c:pt>
                <c:pt idx="914">
                  <c:v>1.343079625</c:v>
                </c:pt>
                <c:pt idx="915">
                  <c:v>1.34307975</c:v>
                </c:pt>
                <c:pt idx="916">
                  <c:v>1.3138245</c:v>
                </c:pt>
                <c:pt idx="917">
                  <c:v>1.306931</c:v>
                </c:pt>
                <c:pt idx="918">
                  <c:v>1.3137025</c:v>
                </c:pt>
                <c:pt idx="919">
                  <c:v>1.3190215</c:v>
                </c:pt>
                <c:pt idx="920">
                  <c:v>1.303064</c:v>
                </c:pt>
                <c:pt idx="921">
                  <c:v>1.313702375</c:v>
                </c:pt>
                <c:pt idx="922">
                  <c:v>1.323973875</c:v>
                </c:pt>
                <c:pt idx="923">
                  <c:v>1.302697375</c:v>
                </c:pt>
                <c:pt idx="924">
                  <c:v>1.297377875</c:v>
                </c:pt>
                <c:pt idx="925">
                  <c:v>1.282750375</c:v>
                </c:pt>
                <c:pt idx="926">
                  <c:v>1.27078225</c:v>
                </c:pt>
                <c:pt idx="927">
                  <c:v>1.2814205</c:v>
                </c:pt>
                <c:pt idx="928">
                  <c:v>1.254824875</c:v>
                </c:pt>
                <c:pt idx="929">
                  <c:v>1.2495055</c:v>
                </c:pt>
                <c:pt idx="930">
                  <c:v>1.241526875</c:v>
                </c:pt>
                <c:pt idx="931">
                  <c:v>1.245516125</c:v>
                </c:pt>
                <c:pt idx="932">
                  <c:v>1.266793</c:v>
                </c:pt>
                <c:pt idx="933">
                  <c:v>1.276101125</c:v>
                </c:pt>
                <c:pt idx="934">
                  <c:v>1.30668625</c:v>
                </c:pt>
                <c:pt idx="935">
                  <c:v>1.401101125</c:v>
                </c:pt>
                <c:pt idx="936">
                  <c:v>1.384899625</c:v>
                </c:pt>
                <c:pt idx="937">
                  <c:v>1.345006</c:v>
                </c:pt>
                <c:pt idx="938">
                  <c:v>1.25083525</c:v>
                </c:pt>
                <c:pt idx="939">
                  <c:v>1.22278775</c:v>
                </c:pt>
                <c:pt idx="940">
                  <c:v>1.188091</c:v>
                </c:pt>
                <c:pt idx="941">
                  <c:v>1.269330375</c:v>
                </c:pt>
                <c:pt idx="942">
                  <c:v>1.234633375</c:v>
                </c:pt>
                <c:pt idx="943">
                  <c:v>1.234511125</c:v>
                </c:pt>
                <c:pt idx="944">
                  <c:v>1.216138875</c:v>
                </c:pt>
                <c:pt idx="945">
                  <c:v>1.221336</c:v>
                </c:pt>
                <c:pt idx="946">
                  <c:v>1.253739875</c:v>
                </c:pt>
                <c:pt idx="947">
                  <c:v>1.264133625</c:v>
                </c:pt>
                <c:pt idx="948">
                  <c:v>1.3080165</c:v>
                </c:pt>
                <c:pt idx="949">
                  <c:v>1.3463355</c:v>
                </c:pt>
                <c:pt idx="950">
                  <c:v>1.427941375</c:v>
                </c:pt>
                <c:pt idx="951">
                  <c:v>1.44377675</c:v>
                </c:pt>
                <c:pt idx="952">
                  <c:v>1.450425625</c:v>
                </c:pt>
                <c:pt idx="953">
                  <c:v>1.418022125</c:v>
                </c:pt>
                <c:pt idx="954">
                  <c:v>1.403882875</c:v>
                </c:pt>
                <c:pt idx="955">
                  <c:v>1.358792875</c:v>
                </c:pt>
                <c:pt idx="956">
                  <c:v>1.330867125</c:v>
                </c:pt>
                <c:pt idx="957">
                  <c:v>1.332793375</c:v>
                </c:pt>
                <c:pt idx="958">
                  <c:v>1.454293</c:v>
                </c:pt>
                <c:pt idx="959">
                  <c:v>1.502165</c:v>
                </c:pt>
                <c:pt idx="960">
                  <c:v>1.518230125</c:v>
                </c:pt>
                <c:pt idx="961">
                  <c:v>1.43420925</c:v>
                </c:pt>
                <c:pt idx="962">
                  <c:v>1.519315625</c:v>
                </c:pt>
                <c:pt idx="963">
                  <c:v>1.882103125</c:v>
                </c:pt>
                <c:pt idx="964">
                  <c:v>1.998039125</c:v>
                </c:pt>
                <c:pt idx="965">
                  <c:v>2.164262375</c:v>
                </c:pt>
                <c:pt idx="966">
                  <c:v>2.325166625</c:v>
                </c:pt>
                <c:pt idx="967">
                  <c:v>2.336049375</c:v>
                </c:pt>
                <c:pt idx="968">
                  <c:v>2.536847125</c:v>
                </c:pt>
                <c:pt idx="969">
                  <c:v>2.845357875</c:v>
                </c:pt>
                <c:pt idx="970">
                  <c:v>2.877272875</c:v>
                </c:pt>
                <c:pt idx="971">
                  <c:v>2.96818725</c:v>
                </c:pt>
                <c:pt idx="972">
                  <c:v>2.837393875</c:v>
                </c:pt>
                <c:pt idx="973">
                  <c:v>2.612659625</c:v>
                </c:pt>
                <c:pt idx="974">
                  <c:v>2.465405625</c:v>
                </c:pt>
                <c:pt idx="975">
                  <c:v>2.253480375</c:v>
                </c:pt>
                <c:pt idx="976">
                  <c:v>1.89793825</c:v>
                </c:pt>
                <c:pt idx="977">
                  <c:v>1.737874875</c:v>
                </c:pt>
                <c:pt idx="978">
                  <c:v>1.42306725</c:v>
                </c:pt>
                <c:pt idx="979">
                  <c:v>1.2775095</c:v>
                </c:pt>
                <c:pt idx="980">
                  <c:v>1.242568125</c:v>
                </c:pt>
                <c:pt idx="981">
                  <c:v>1.220313875</c:v>
                </c:pt>
                <c:pt idx="982">
                  <c:v>1.186580125</c:v>
                </c:pt>
                <c:pt idx="983">
                  <c:v>1.115124125</c:v>
                </c:pt>
                <c:pt idx="984">
                  <c:v>1.14703875</c:v>
                </c:pt>
                <c:pt idx="985">
                  <c:v>1.1444865</c:v>
                </c:pt>
                <c:pt idx="986">
                  <c:v>1.1506465</c:v>
                </c:pt>
                <c:pt idx="987">
                  <c:v>1.170593375</c:v>
                </c:pt>
                <c:pt idx="988">
                  <c:v>1.195492875</c:v>
                </c:pt>
                <c:pt idx="989">
                  <c:v>1.175790625</c:v>
                </c:pt>
                <c:pt idx="990">
                  <c:v>1.19440775</c:v>
                </c:pt>
                <c:pt idx="991">
                  <c:v>1.182928125</c:v>
                </c:pt>
                <c:pt idx="992">
                  <c:v>1.177731625</c:v>
                </c:pt>
                <c:pt idx="993">
                  <c:v>1.164433375</c:v>
                </c:pt>
                <c:pt idx="994">
                  <c:v>1.143157</c:v>
                </c:pt>
                <c:pt idx="995">
                  <c:v>1.13977875</c:v>
                </c:pt>
                <c:pt idx="996">
                  <c:v>1.147635125</c:v>
                </c:pt>
                <c:pt idx="997">
                  <c:v>1.169522625</c:v>
                </c:pt>
                <c:pt idx="998">
                  <c:v>1.202767625</c:v>
                </c:pt>
                <c:pt idx="999">
                  <c:v>1.239649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3 LF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19686321"/>
        <c:axId val="87165941"/>
      </c:scatterChart>
      <c:valAx>
        <c:axId val="1968632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941"/>
        <c:crossesAt val="0"/>
        <c:crossBetween val="midCat"/>
      </c:valAx>
      <c:valAx>
        <c:axId val="8716594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3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C$3:$C$2000</c:f>
              <c:numCache>
                <c:formatCode>General</c:formatCode>
                <c:ptCount val="1998"/>
                <c:pt idx="0">
                  <c:v>3.29622225</c:v>
                </c:pt>
                <c:pt idx="1">
                  <c:v>5.849778</c:v>
                </c:pt>
                <c:pt idx="2">
                  <c:v>9.9893335</c:v>
                </c:pt>
                <c:pt idx="3">
                  <c:v>14.9615555</c:v>
                </c:pt>
                <c:pt idx="4">
                  <c:v>21.15600025</c:v>
                </c:pt>
                <c:pt idx="5">
                  <c:v>26.21222225</c:v>
                </c:pt>
                <c:pt idx="6">
                  <c:v>30.99</c:v>
                </c:pt>
                <c:pt idx="7">
                  <c:v>35.63088875</c:v>
                </c:pt>
                <c:pt idx="8">
                  <c:v>37.795111</c:v>
                </c:pt>
                <c:pt idx="9">
                  <c:v>41.713778</c:v>
                </c:pt>
                <c:pt idx="10">
                  <c:v>46.606667</c:v>
                </c:pt>
                <c:pt idx="11">
                  <c:v>40.8966665</c:v>
                </c:pt>
                <c:pt idx="12">
                  <c:v>38.7882225</c:v>
                </c:pt>
                <c:pt idx="13">
                  <c:v>37.9602225</c:v>
                </c:pt>
                <c:pt idx="14">
                  <c:v>40.96288875</c:v>
                </c:pt>
                <c:pt idx="15">
                  <c:v>44.49400025</c:v>
                </c:pt>
                <c:pt idx="16">
                  <c:v>47.164</c:v>
                </c:pt>
                <c:pt idx="17">
                  <c:v>55.5833335</c:v>
                </c:pt>
                <c:pt idx="18">
                  <c:v>63.004</c:v>
                </c:pt>
                <c:pt idx="19">
                  <c:v>72.1164445</c:v>
                </c:pt>
                <c:pt idx="20">
                  <c:v>82.924</c:v>
                </c:pt>
                <c:pt idx="21">
                  <c:v>90.25999975</c:v>
                </c:pt>
                <c:pt idx="22">
                  <c:v>91.734889</c:v>
                </c:pt>
                <c:pt idx="23">
                  <c:v>87.23488875</c:v>
                </c:pt>
                <c:pt idx="24">
                  <c:v>85.57022225</c:v>
                </c:pt>
                <c:pt idx="25">
                  <c:v>88.820889</c:v>
                </c:pt>
                <c:pt idx="26">
                  <c:v>92.434</c:v>
                </c:pt>
                <c:pt idx="27">
                  <c:v>91.434</c:v>
                </c:pt>
                <c:pt idx="28">
                  <c:v>88.6284445</c:v>
                </c:pt>
                <c:pt idx="29">
                  <c:v>84.35133325</c:v>
                </c:pt>
                <c:pt idx="30">
                  <c:v>80.01866675</c:v>
                </c:pt>
                <c:pt idx="31">
                  <c:v>75.1575555</c:v>
                </c:pt>
                <c:pt idx="32">
                  <c:v>68.57688875</c:v>
                </c:pt>
                <c:pt idx="33">
                  <c:v>64.0775555</c:v>
                </c:pt>
                <c:pt idx="34">
                  <c:v>60.82755575</c:v>
                </c:pt>
                <c:pt idx="35">
                  <c:v>54.60466675</c:v>
                </c:pt>
                <c:pt idx="36">
                  <c:v>49.9393335</c:v>
                </c:pt>
                <c:pt idx="37">
                  <c:v>48.60866675</c:v>
                </c:pt>
                <c:pt idx="38">
                  <c:v>47.94199975</c:v>
                </c:pt>
                <c:pt idx="39">
                  <c:v>47.83288875</c:v>
                </c:pt>
                <c:pt idx="40">
                  <c:v>50.0022225</c:v>
                </c:pt>
                <c:pt idx="41">
                  <c:v>51.05977775</c:v>
                </c:pt>
                <c:pt idx="42">
                  <c:v>50.5597775</c:v>
                </c:pt>
                <c:pt idx="43">
                  <c:v>49.702</c:v>
                </c:pt>
                <c:pt idx="44">
                  <c:v>48.67622225</c:v>
                </c:pt>
                <c:pt idx="45">
                  <c:v>49.59555525</c:v>
                </c:pt>
                <c:pt idx="46">
                  <c:v>51.4586665</c:v>
                </c:pt>
                <c:pt idx="47">
                  <c:v>49.7106665</c:v>
                </c:pt>
                <c:pt idx="48">
                  <c:v>48.49044425</c:v>
                </c:pt>
                <c:pt idx="49">
                  <c:v>46.104889</c:v>
                </c:pt>
                <c:pt idx="50">
                  <c:v>42.3833335</c:v>
                </c:pt>
                <c:pt idx="51">
                  <c:v>40.22000025</c:v>
                </c:pt>
                <c:pt idx="52">
                  <c:v>38.19355575</c:v>
                </c:pt>
                <c:pt idx="53">
                  <c:v>28.1195555</c:v>
                </c:pt>
                <c:pt idx="54">
                  <c:v>26.92644475</c:v>
                </c:pt>
                <c:pt idx="55">
                  <c:v>24.78822225</c:v>
                </c:pt>
                <c:pt idx="56">
                  <c:v>23.372889</c:v>
                </c:pt>
                <c:pt idx="57">
                  <c:v>18.283111</c:v>
                </c:pt>
                <c:pt idx="58">
                  <c:v>19.146889</c:v>
                </c:pt>
                <c:pt idx="59">
                  <c:v>20.674667</c:v>
                </c:pt>
                <c:pt idx="60">
                  <c:v>22.28844475</c:v>
                </c:pt>
                <c:pt idx="61">
                  <c:v>21.8724445</c:v>
                </c:pt>
                <c:pt idx="62">
                  <c:v>22.90155575</c:v>
                </c:pt>
                <c:pt idx="63">
                  <c:v>24.12511125</c:v>
                </c:pt>
                <c:pt idx="64">
                  <c:v>23.59999975</c:v>
                </c:pt>
                <c:pt idx="65">
                  <c:v>23.2415555</c:v>
                </c:pt>
                <c:pt idx="66">
                  <c:v>22.631111</c:v>
                </c:pt>
                <c:pt idx="67">
                  <c:v>20.9935555</c:v>
                </c:pt>
                <c:pt idx="68">
                  <c:v>19.9115555</c:v>
                </c:pt>
                <c:pt idx="69">
                  <c:v>18.58088875</c:v>
                </c:pt>
                <c:pt idx="70">
                  <c:v>17.24888875</c:v>
                </c:pt>
                <c:pt idx="71">
                  <c:v>15.16688875</c:v>
                </c:pt>
                <c:pt idx="72">
                  <c:v>16.3613335</c:v>
                </c:pt>
                <c:pt idx="73">
                  <c:v>17.0604445</c:v>
                </c:pt>
                <c:pt idx="74">
                  <c:v>18.20066675</c:v>
                </c:pt>
                <c:pt idx="75">
                  <c:v>19.174222</c:v>
                </c:pt>
                <c:pt idx="76">
                  <c:v>21.45266675</c:v>
                </c:pt>
                <c:pt idx="77">
                  <c:v>22.95666675</c:v>
                </c:pt>
                <c:pt idx="78">
                  <c:v>26.31977775</c:v>
                </c:pt>
                <c:pt idx="79">
                  <c:v>27.403111</c:v>
                </c:pt>
                <c:pt idx="80">
                  <c:v>26.04333325</c:v>
                </c:pt>
                <c:pt idx="81">
                  <c:v>25.7126665</c:v>
                </c:pt>
                <c:pt idx="82">
                  <c:v>25.40844425</c:v>
                </c:pt>
                <c:pt idx="83">
                  <c:v>23.8562225</c:v>
                </c:pt>
                <c:pt idx="84">
                  <c:v>22.4693335</c:v>
                </c:pt>
                <c:pt idx="85">
                  <c:v>21.524889</c:v>
                </c:pt>
                <c:pt idx="86">
                  <c:v>21.19355525</c:v>
                </c:pt>
                <c:pt idx="87">
                  <c:v>21.08377775</c:v>
                </c:pt>
                <c:pt idx="88">
                  <c:v>20.5864445</c:v>
                </c:pt>
                <c:pt idx="89">
                  <c:v>19.08911075</c:v>
                </c:pt>
                <c:pt idx="90">
                  <c:v>19.9515555</c:v>
                </c:pt>
                <c:pt idx="91">
                  <c:v>21.202889</c:v>
                </c:pt>
                <c:pt idx="92">
                  <c:v>21.81533325</c:v>
                </c:pt>
                <c:pt idx="93">
                  <c:v>21.03955575</c:v>
                </c:pt>
                <c:pt idx="94">
                  <c:v>20.681111</c:v>
                </c:pt>
                <c:pt idx="95">
                  <c:v>19.73733325</c:v>
                </c:pt>
                <c:pt idx="96">
                  <c:v>19.07199975</c:v>
                </c:pt>
                <c:pt idx="97">
                  <c:v>18.48999975</c:v>
                </c:pt>
                <c:pt idx="98">
                  <c:v>17.77044425</c:v>
                </c:pt>
                <c:pt idx="99">
                  <c:v>17.7982225</c:v>
                </c:pt>
                <c:pt idx="100">
                  <c:v>18.16133325</c:v>
                </c:pt>
                <c:pt idx="101">
                  <c:v>18.414</c:v>
                </c:pt>
                <c:pt idx="102">
                  <c:v>17.6106665</c:v>
                </c:pt>
                <c:pt idx="103">
                  <c:v>16.944667</c:v>
                </c:pt>
                <c:pt idx="104">
                  <c:v>13.73644425</c:v>
                </c:pt>
                <c:pt idx="105">
                  <c:v>15.5975555</c:v>
                </c:pt>
                <c:pt idx="106">
                  <c:v>16.2702225</c:v>
                </c:pt>
                <c:pt idx="107">
                  <c:v>17.327111</c:v>
                </c:pt>
                <c:pt idx="108">
                  <c:v>18.41044475</c:v>
                </c:pt>
                <c:pt idx="109">
                  <c:v>18.495778</c:v>
                </c:pt>
                <c:pt idx="110">
                  <c:v>18.13399975</c:v>
                </c:pt>
                <c:pt idx="111">
                  <c:v>17.69022225</c:v>
                </c:pt>
                <c:pt idx="112">
                  <c:v>16.66377775</c:v>
                </c:pt>
                <c:pt idx="113">
                  <c:v>15.219333</c:v>
                </c:pt>
                <c:pt idx="114">
                  <c:v>13.35822225</c:v>
                </c:pt>
                <c:pt idx="115">
                  <c:v>13.5837775</c:v>
                </c:pt>
                <c:pt idx="116">
                  <c:v>15.6386665</c:v>
                </c:pt>
                <c:pt idx="117">
                  <c:v>17.25044425</c:v>
                </c:pt>
                <c:pt idx="118">
                  <c:v>18.14066675</c:v>
                </c:pt>
                <c:pt idx="119">
                  <c:v>19.25177775</c:v>
                </c:pt>
                <c:pt idx="120">
                  <c:v>19.2795555</c:v>
                </c:pt>
                <c:pt idx="121">
                  <c:v>18.862889</c:v>
                </c:pt>
                <c:pt idx="122">
                  <c:v>17.80866675</c:v>
                </c:pt>
                <c:pt idx="123">
                  <c:v>17.33644425</c:v>
                </c:pt>
                <c:pt idx="124">
                  <c:v>16.253111</c:v>
                </c:pt>
                <c:pt idx="125">
                  <c:v>14.08777775</c:v>
                </c:pt>
                <c:pt idx="126">
                  <c:v>14.5335555</c:v>
                </c:pt>
                <c:pt idx="127">
                  <c:v>16.75577775</c:v>
                </c:pt>
                <c:pt idx="128">
                  <c:v>18.31133325</c:v>
                </c:pt>
                <c:pt idx="129">
                  <c:v>19.6724445</c:v>
                </c:pt>
                <c:pt idx="130">
                  <c:v>21.25577775</c:v>
                </c:pt>
                <c:pt idx="131">
                  <c:v>22.4528885</c:v>
                </c:pt>
                <c:pt idx="132">
                  <c:v>22.2855555</c:v>
                </c:pt>
                <c:pt idx="133">
                  <c:v>22.3695555</c:v>
                </c:pt>
                <c:pt idx="134">
                  <c:v>21.34244425</c:v>
                </c:pt>
                <c:pt idx="135">
                  <c:v>21.0924445</c:v>
                </c:pt>
                <c:pt idx="136">
                  <c:v>22.5924445</c:v>
                </c:pt>
                <c:pt idx="137">
                  <c:v>23.31600025</c:v>
                </c:pt>
                <c:pt idx="138">
                  <c:v>22.6215555</c:v>
                </c:pt>
                <c:pt idx="139">
                  <c:v>21.4555555</c:v>
                </c:pt>
                <c:pt idx="140">
                  <c:v>19.87355575</c:v>
                </c:pt>
                <c:pt idx="141">
                  <c:v>18.8457775</c:v>
                </c:pt>
                <c:pt idx="142">
                  <c:v>18.23466675</c:v>
                </c:pt>
                <c:pt idx="143">
                  <c:v>17.4595555</c:v>
                </c:pt>
                <c:pt idx="144">
                  <c:v>17.82066675</c:v>
                </c:pt>
                <c:pt idx="145">
                  <c:v>18.09844425</c:v>
                </c:pt>
                <c:pt idx="146">
                  <c:v>19.681778</c:v>
                </c:pt>
                <c:pt idx="147">
                  <c:v>22.542889</c:v>
                </c:pt>
                <c:pt idx="148">
                  <c:v>24.29422225</c:v>
                </c:pt>
                <c:pt idx="149">
                  <c:v>24.8775555</c:v>
                </c:pt>
                <c:pt idx="150">
                  <c:v>24.47755525</c:v>
                </c:pt>
                <c:pt idx="151">
                  <c:v>23.7553335</c:v>
                </c:pt>
                <c:pt idx="152">
                  <c:v>24.2824445</c:v>
                </c:pt>
                <c:pt idx="153">
                  <c:v>25.28377775</c:v>
                </c:pt>
                <c:pt idx="154">
                  <c:v>25.506</c:v>
                </c:pt>
                <c:pt idx="155">
                  <c:v>24.11711125</c:v>
                </c:pt>
                <c:pt idx="156">
                  <c:v>20.6786665</c:v>
                </c:pt>
                <c:pt idx="157">
                  <c:v>19.12511125</c:v>
                </c:pt>
                <c:pt idx="158">
                  <c:v>19.95844425</c:v>
                </c:pt>
                <c:pt idx="159">
                  <c:v>22.18066675</c:v>
                </c:pt>
                <c:pt idx="160">
                  <c:v>24.70844475</c:v>
                </c:pt>
                <c:pt idx="161">
                  <c:v>25.6806665</c:v>
                </c:pt>
                <c:pt idx="162">
                  <c:v>25.54177775</c:v>
                </c:pt>
                <c:pt idx="163">
                  <c:v>24.152889</c:v>
                </c:pt>
                <c:pt idx="164">
                  <c:v>22.764</c:v>
                </c:pt>
                <c:pt idx="165">
                  <c:v>22.4313335</c:v>
                </c:pt>
                <c:pt idx="166">
                  <c:v>20.6793335</c:v>
                </c:pt>
                <c:pt idx="167">
                  <c:v>19.569556</c:v>
                </c:pt>
                <c:pt idx="168">
                  <c:v>23.346</c:v>
                </c:pt>
                <c:pt idx="169">
                  <c:v>26.84599975</c:v>
                </c:pt>
                <c:pt idx="170">
                  <c:v>25.95844425</c:v>
                </c:pt>
                <c:pt idx="171">
                  <c:v>25.40155575</c:v>
                </c:pt>
                <c:pt idx="172">
                  <c:v>23.45711075</c:v>
                </c:pt>
                <c:pt idx="173">
                  <c:v>22.234889</c:v>
                </c:pt>
                <c:pt idx="174">
                  <c:v>21.0404445</c:v>
                </c:pt>
                <c:pt idx="175">
                  <c:v>19.928667</c:v>
                </c:pt>
                <c:pt idx="176">
                  <c:v>18.8175555</c:v>
                </c:pt>
                <c:pt idx="177">
                  <c:v>19.4835555</c:v>
                </c:pt>
                <c:pt idx="178">
                  <c:v>18.65022225</c:v>
                </c:pt>
                <c:pt idx="179">
                  <c:v>19.4835555</c:v>
                </c:pt>
                <c:pt idx="180">
                  <c:v>20.7335555</c:v>
                </c:pt>
                <c:pt idx="181">
                  <c:v>20.732889</c:v>
                </c:pt>
                <c:pt idx="182">
                  <c:v>21.064889</c:v>
                </c:pt>
                <c:pt idx="183">
                  <c:v>22.26066675</c:v>
                </c:pt>
                <c:pt idx="184">
                  <c:v>21.148222</c:v>
                </c:pt>
                <c:pt idx="185">
                  <c:v>20.09133325</c:v>
                </c:pt>
                <c:pt idx="186">
                  <c:v>19.396889</c:v>
                </c:pt>
                <c:pt idx="187">
                  <c:v>18.3413335</c:v>
                </c:pt>
                <c:pt idx="188">
                  <c:v>17.1462225</c:v>
                </c:pt>
                <c:pt idx="189">
                  <c:v>17.146222</c:v>
                </c:pt>
                <c:pt idx="190">
                  <c:v>17.11777775</c:v>
                </c:pt>
                <c:pt idx="191">
                  <c:v>16.67333325</c:v>
                </c:pt>
                <c:pt idx="192">
                  <c:v>16.25600025</c:v>
                </c:pt>
                <c:pt idx="193">
                  <c:v>16.117111</c:v>
                </c:pt>
                <c:pt idx="194">
                  <c:v>16.199778</c:v>
                </c:pt>
                <c:pt idx="195">
                  <c:v>17.36644425</c:v>
                </c:pt>
                <c:pt idx="196">
                  <c:v>17.56155525</c:v>
                </c:pt>
                <c:pt idx="197">
                  <c:v>17.7824445</c:v>
                </c:pt>
                <c:pt idx="198">
                  <c:v>18.44911125</c:v>
                </c:pt>
                <c:pt idx="199">
                  <c:v>17.89355525</c:v>
                </c:pt>
                <c:pt idx="200">
                  <c:v>22.54044425</c:v>
                </c:pt>
                <c:pt idx="201">
                  <c:v>24.0126665</c:v>
                </c:pt>
                <c:pt idx="202">
                  <c:v>25.5404445</c:v>
                </c:pt>
                <c:pt idx="203">
                  <c:v>26.7064445</c:v>
                </c:pt>
                <c:pt idx="204">
                  <c:v>25.8453335</c:v>
                </c:pt>
                <c:pt idx="205">
                  <c:v>22.45644425</c:v>
                </c:pt>
                <c:pt idx="206">
                  <c:v>22.95311125</c:v>
                </c:pt>
                <c:pt idx="207">
                  <c:v>25.06422225</c:v>
                </c:pt>
                <c:pt idx="208">
                  <c:v>26.342</c:v>
                </c:pt>
                <c:pt idx="209">
                  <c:v>28.8975555</c:v>
                </c:pt>
                <c:pt idx="210">
                  <c:v>30.84066625</c:v>
                </c:pt>
                <c:pt idx="211">
                  <c:v>33.062889</c:v>
                </c:pt>
                <c:pt idx="212">
                  <c:v>32.70177775</c:v>
                </c:pt>
                <c:pt idx="213">
                  <c:v>30.062222</c:v>
                </c:pt>
                <c:pt idx="214">
                  <c:v>28.50666625</c:v>
                </c:pt>
                <c:pt idx="215">
                  <c:v>27.75533325</c:v>
                </c:pt>
                <c:pt idx="216">
                  <c:v>26.504</c:v>
                </c:pt>
                <c:pt idx="217">
                  <c:v>25.8373335</c:v>
                </c:pt>
                <c:pt idx="218">
                  <c:v>25.115111</c:v>
                </c:pt>
                <c:pt idx="219">
                  <c:v>25.754</c:v>
                </c:pt>
                <c:pt idx="220">
                  <c:v>24.9477775</c:v>
                </c:pt>
                <c:pt idx="221">
                  <c:v>23.611111</c:v>
                </c:pt>
                <c:pt idx="222">
                  <c:v>22.861111</c:v>
                </c:pt>
                <c:pt idx="223">
                  <c:v>22.111111</c:v>
                </c:pt>
                <c:pt idx="224">
                  <c:v>21.470889</c:v>
                </c:pt>
                <c:pt idx="225">
                  <c:v>19.9153335</c:v>
                </c:pt>
                <c:pt idx="226">
                  <c:v>19.27577775</c:v>
                </c:pt>
                <c:pt idx="227">
                  <c:v>20.498</c:v>
                </c:pt>
                <c:pt idx="228">
                  <c:v>22.496</c:v>
                </c:pt>
                <c:pt idx="229">
                  <c:v>23.1626665</c:v>
                </c:pt>
                <c:pt idx="230">
                  <c:v>23.6904445</c:v>
                </c:pt>
                <c:pt idx="231">
                  <c:v>23.493333</c:v>
                </c:pt>
                <c:pt idx="232">
                  <c:v>22.63222225</c:v>
                </c:pt>
                <c:pt idx="233">
                  <c:v>22.021111</c:v>
                </c:pt>
                <c:pt idx="234">
                  <c:v>21.18777775</c:v>
                </c:pt>
                <c:pt idx="235">
                  <c:v>21.49266675</c:v>
                </c:pt>
                <c:pt idx="236">
                  <c:v>21.353778</c:v>
                </c:pt>
                <c:pt idx="237">
                  <c:v>25.10244475</c:v>
                </c:pt>
                <c:pt idx="238">
                  <c:v>28.2393335</c:v>
                </c:pt>
                <c:pt idx="239">
                  <c:v>28.57266675</c:v>
                </c:pt>
                <c:pt idx="240">
                  <c:v>30.07266675</c:v>
                </c:pt>
                <c:pt idx="241">
                  <c:v>31.406</c:v>
                </c:pt>
                <c:pt idx="242">
                  <c:v>32.6526665</c:v>
                </c:pt>
                <c:pt idx="243">
                  <c:v>33.541556</c:v>
                </c:pt>
                <c:pt idx="244">
                  <c:v>32.734667</c:v>
                </c:pt>
                <c:pt idx="245">
                  <c:v>31.3735555</c:v>
                </c:pt>
                <c:pt idx="246">
                  <c:v>29.87222225</c:v>
                </c:pt>
                <c:pt idx="247">
                  <c:v>29.70488875</c:v>
                </c:pt>
                <c:pt idx="248">
                  <c:v>32.2035555</c:v>
                </c:pt>
                <c:pt idx="249">
                  <c:v>33.64800025</c:v>
                </c:pt>
                <c:pt idx="250">
                  <c:v>35.370222</c:v>
                </c:pt>
                <c:pt idx="251">
                  <c:v>36.396667</c:v>
                </c:pt>
                <c:pt idx="252">
                  <c:v>37.702222</c:v>
                </c:pt>
                <c:pt idx="253">
                  <c:v>39.4515555</c:v>
                </c:pt>
                <c:pt idx="254">
                  <c:v>40.948889</c:v>
                </c:pt>
                <c:pt idx="255">
                  <c:v>38.1975555</c:v>
                </c:pt>
                <c:pt idx="256">
                  <c:v>34.249111</c:v>
                </c:pt>
                <c:pt idx="257">
                  <c:v>34.94422225</c:v>
                </c:pt>
                <c:pt idx="258">
                  <c:v>38.749111</c:v>
                </c:pt>
                <c:pt idx="259">
                  <c:v>46.02688875</c:v>
                </c:pt>
                <c:pt idx="260">
                  <c:v>44.52688875</c:v>
                </c:pt>
                <c:pt idx="261">
                  <c:v>41.47</c:v>
                </c:pt>
                <c:pt idx="262">
                  <c:v>39.942222</c:v>
                </c:pt>
                <c:pt idx="263">
                  <c:v>36.9415555</c:v>
                </c:pt>
                <c:pt idx="264">
                  <c:v>34.690222</c:v>
                </c:pt>
                <c:pt idx="265">
                  <c:v>32.7735555</c:v>
                </c:pt>
                <c:pt idx="266">
                  <c:v>30.96800025</c:v>
                </c:pt>
                <c:pt idx="267">
                  <c:v>31.38199975</c:v>
                </c:pt>
                <c:pt idx="268">
                  <c:v>33.13199975</c:v>
                </c:pt>
                <c:pt idx="269">
                  <c:v>35.71533325</c:v>
                </c:pt>
                <c:pt idx="270">
                  <c:v>37.51888875</c:v>
                </c:pt>
                <c:pt idx="271">
                  <c:v>37.15777775</c:v>
                </c:pt>
                <c:pt idx="272">
                  <c:v>35.15644425</c:v>
                </c:pt>
                <c:pt idx="273">
                  <c:v>31.5731115</c:v>
                </c:pt>
                <c:pt idx="274">
                  <c:v>27.600222</c:v>
                </c:pt>
                <c:pt idx="275">
                  <c:v>30.374</c:v>
                </c:pt>
                <c:pt idx="276">
                  <c:v>31.04066675</c:v>
                </c:pt>
                <c:pt idx="277">
                  <c:v>35.3733335</c:v>
                </c:pt>
                <c:pt idx="278">
                  <c:v>41.98377775</c:v>
                </c:pt>
                <c:pt idx="279">
                  <c:v>43.0935555</c:v>
                </c:pt>
                <c:pt idx="280">
                  <c:v>43.37133325</c:v>
                </c:pt>
                <c:pt idx="281">
                  <c:v>43.98044475</c:v>
                </c:pt>
                <c:pt idx="282">
                  <c:v>43.48044425</c:v>
                </c:pt>
                <c:pt idx="283">
                  <c:v>41.72977775</c:v>
                </c:pt>
                <c:pt idx="284">
                  <c:v>39.39444425</c:v>
                </c:pt>
                <c:pt idx="285">
                  <c:v>35.36666675</c:v>
                </c:pt>
                <c:pt idx="286">
                  <c:v>34.94799975</c:v>
                </c:pt>
                <c:pt idx="287">
                  <c:v>34.4751115</c:v>
                </c:pt>
                <c:pt idx="288">
                  <c:v>34.086222</c:v>
                </c:pt>
                <c:pt idx="289">
                  <c:v>33.63711125</c:v>
                </c:pt>
                <c:pt idx="290">
                  <c:v>32.63711125</c:v>
                </c:pt>
                <c:pt idx="291">
                  <c:v>32.6364445</c:v>
                </c:pt>
                <c:pt idx="292">
                  <c:v>34.66422225</c:v>
                </c:pt>
                <c:pt idx="293">
                  <c:v>37.52333325</c:v>
                </c:pt>
                <c:pt idx="294">
                  <c:v>40.0782225</c:v>
                </c:pt>
                <c:pt idx="295">
                  <c:v>43.717111</c:v>
                </c:pt>
                <c:pt idx="296">
                  <c:v>44.52200025</c:v>
                </c:pt>
                <c:pt idx="297">
                  <c:v>35.57422225</c:v>
                </c:pt>
                <c:pt idx="298">
                  <c:v>41.324222</c:v>
                </c:pt>
                <c:pt idx="299">
                  <c:v>41.96377775</c:v>
                </c:pt>
                <c:pt idx="300">
                  <c:v>45.406889</c:v>
                </c:pt>
                <c:pt idx="301">
                  <c:v>50.9055555</c:v>
                </c:pt>
                <c:pt idx="302">
                  <c:v>55.572222</c:v>
                </c:pt>
                <c:pt idx="303">
                  <c:v>61.9326665</c:v>
                </c:pt>
                <c:pt idx="304">
                  <c:v>63.293111</c:v>
                </c:pt>
                <c:pt idx="305">
                  <c:v>63.54177775</c:v>
                </c:pt>
                <c:pt idx="306">
                  <c:v>66.40288875</c:v>
                </c:pt>
                <c:pt idx="307">
                  <c:v>68.29444475</c:v>
                </c:pt>
                <c:pt idx="308">
                  <c:v>61.79511125</c:v>
                </c:pt>
                <c:pt idx="309">
                  <c:v>59.87911125</c:v>
                </c:pt>
                <c:pt idx="310">
                  <c:v>60.73888875</c:v>
                </c:pt>
                <c:pt idx="311">
                  <c:v>62.0715555</c:v>
                </c:pt>
                <c:pt idx="312">
                  <c:v>59.34933325</c:v>
                </c:pt>
                <c:pt idx="313">
                  <c:v>53.570889</c:v>
                </c:pt>
                <c:pt idx="314">
                  <c:v>52.3202225</c:v>
                </c:pt>
                <c:pt idx="315">
                  <c:v>49.59733375</c:v>
                </c:pt>
                <c:pt idx="316">
                  <c:v>45.20777775</c:v>
                </c:pt>
                <c:pt idx="317">
                  <c:v>44.3182225</c:v>
                </c:pt>
                <c:pt idx="318">
                  <c:v>48.20644425</c:v>
                </c:pt>
                <c:pt idx="319">
                  <c:v>51.4286665</c:v>
                </c:pt>
                <c:pt idx="320">
                  <c:v>51.98422225</c:v>
                </c:pt>
                <c:pt idx="321">
                  <c:v>52.76066675</c:v>
                </c:pt>
                <c:pt idx="322">
                  <c:v>54.45444425</c:v>
                </c:pt>
                <c:pt idx="323">
                  <c:v>65.59</c:v>
                </c:pt>
                <c:pt idx="324">
                  <c:v>62.673333</c:v>
                </c:pt>
                <c:pt idx="325">
                  <c:v>53.61777775</c:v>
                </c:pt>
                <c:pt idx="326">
                  <c:v>46.58933325</c:v>
                </c:pt>
                <c:pt idx="327">
                  <c:v>49.39222225</c:v>
                </c:pt>
                <c:pt idx="328">
                  <c:v>49.363778</c:v>
                </c:pt>
                <c:pt idx="329">
                  <c:v>45.02911125</c:v>
                </c:pt>
                <c:pt idx="330">
                  <c:v>46.02844425</c:v>
                </c:pt>
                <c:pt idx="331">
                  <c:v>47.83399975</c:v>
                </c:pt>
                <c:pt idx="332">
                  <c:v>50.94444425</c:v>
                </c:pt>
                <c:pt idx="333">
                  <c:v>54.2195555</c:v>
                </c:pt>
                <c:pt idx="334">
                  <c:v>52.83000025</c:v>
                </c:pt>
                <c:pt idx="335">
                  <c:v>49.9404445</c:v>
                </c:pt>
                <c:pt idx="336">
                  <c:v>48.49533325</c:v>
                </c:pt>
                <c:pt idx="337">
                  <c:v>47.881556</c:v>
                </c:pt>
                <c:pt idx="338">
                  <c:v>49.49466675</c:v>
                </c:pt>
                <c:pt idx="339">
                  <c:v>51.21355575</c:v>
                </c:pt>
                <c:pt idx="340">
                  <c:v>52.49066675</c:v>
                </c:pt>
                <c:pt idx="341">
                  <c:v>52.4893335</c:v>
                </c:pt>
                <c:pt idx="342">
                  <c:v>50.07266675</c:v>
                </c:pt>
                <c:pt idx="343">
                  <c:v>45.76511125</c:v>
                </c:pt>
                <c:pt idx="344">
                  <c:v>43.68111125</c:v>
                </c:pt>
                <c:pt idx="345">
                  <c:v>43.374889</c:v>
                </c:pt>
                <c:pt idx="346">
                  <c:v>40.9853335</c:v>
                </c:pt>
                <c:pt idx="347">
                  <c:v>40.427778</c:v>
                </c:pt>
                <c:pt idx="348">
                  <c:v>42.9893335</c:v>
                </c:pt>
                <c:pt idx="349">
                  <c:v>45.5177775</c:v>
                </c:pt>
                <c:pt idx="350">
                  <c:v>49.01644425</c:v>
                </c:pt>
                <c:pt idx="351">
                  <c:v>50.68311075</c:v>
                </c:pt>
                <c:pt idx="352">
                  <c:v>47.79355575</c:v>
                </c:pt>
                <c:pt idx="353">
                  <c:v>45.0713335</c:v>
                </c:pt>
                <c:pt idx="354">
                  <c:v>38.958889</c:v>
                </c:pt>
                <c:pt idx="355">
                  <c:v>35.76444425</c:v>
                </c:pt>
                <c:pt idx="356">
                  <c:v>38.15333325</c:v>
                </c:pt>
                <c:pt idx="357">
                  <c:v>45.65266675</c:v>
                </c:pt>
                <c:pt idx="358">
                  <c:v>40.65533325</c:v>
                </c:pt>
                <c:pt idx="359">
                  <c:v>38.156</c:v>
                </c:pt>
                <c:pt idx="360">
                  <c:v>40.57200025</c:v>
                </c:pt>
                <c:pt idx="361">
                  <c:v>39.37688875</c:v>
                </c:pt>
                <c:pt idx="362">
                  <c:v>37.29355575</c:v>
                </c:pt>
                <c:pt idx="363">
                  <c:v>46.98866675</c:v>
                </c:pt>
                <c:pt idx="364">
                  <c:v>48.1533335</c:v>
                </c:pt>
                <c:pt idx="365">
                  <c:v>52.903333</c:v>
                </c:pt>
                <c:pt idx="366">
                  <c:v>59.1526665</c:v>
                </c:pt>
                <c:pt idx="367">
                  <c:v>63.208222</c:v>
                </c:pt>
                <c:pt idx="368">
                  <c:v>67.484</c:v>
                </c:pt>
                <c:pt idx="369">
                  <c:v>66.81600025</c:v>
                </c:pt>
                <c:pt idx="370">
                  <c:v>56.5924445</c:v>
                </c:pt>
                <c:pt idx="371">
                  <c:v>55.67377775</c:v>
                </c:pt>
                <c:pt idx="372">
                  <c:v>56.94822225</c:v>
                </c:pt>
                <c:pt idx="373">
                  <c:v>52.33511125</c:v>
                </c:pt>
                <c:pt idx="374">
                  <c:v>49.72066675</c:v>
                </c:pt>
                <c:pt idx="375">
                  <c:v>50.386</c:v>
                </c:pt>
                <c:pt idx="376">
                  <c:v>52.7722225</c:v>
                </c:pt>
                <c:pt idx="377">
                  <c:v>56.3813335</c:v>
                </c:pt>
                <c:pt idx="378">
                  <c:v>61.714</c:v>
                </c:pt>
                <c:pt idx="379">
                  <c:v>64.71333325</c:v>
                </c:pt>
                <c:pt idx="380">
                  <c:v>62.5453335</c:v>
                </c:pt>
                <c:pt idx="381">
                  <c:v>60.23777775</c:v>
                </c:pt>
                <c:pt idx="382">
                  <c:v>57.6266665</c:v>
                </c:pt>
                <c:pt idx="383">
                  <c:v>56.5684445</c:v>
                </c:pt>
                <c:pt idx="384">
                  <c:v>56.92755575</c:v>
                </c:pt>
                <c:pt idx="385">
                  <c:v>58.14844475</c:v>
                </c:pt>
                <c:pt idx="386">
                  <c:v>58.536</c:v>
                </c:pt>
                <c:pt idx="387">
                  <c:v>57.590889</c:v>
                </c:pt>
                <c:pt idx="388">
                  <c:v>55.86933325</c:v>
                </c:pt>
                <c:pt idx="389">
                  <c:v>53.50688925</c:v>
                </c:pt>
                <c:pt idx="390">
                  <c:v>51.06244425</c:v>
                </c:pt>
                <c:pt idx="391">
                  <c:v>48.53200025</c:v>
                </c:pt>
                <c:pt idx="392">
                  <c:v>46.28199975</c:v>
                </c:pt>
                <c:pt idx="393">
                  <c:v>43.559778</c:v>
                </c:pt>
                <c:pt idx="394">
                  <c:v>41.94666675</c:v>
                </c:pt>
                <c:pt idx="395">
                  <c:v>43.47444475</c:v>
                </c:pt>
                <c:pt idx="396">
                  <c:v>45.03</c:v>
                </c:pt>
                <c:pt idx="397">
                  <c:v>48.64111125</c:v>
                </c:pt>
                <c:pt idx="398">
                  <c:v>52.03</c:v>
                </c:pt>
                <c:pt idx="399">
                  <c:v>54.28</c:v>
                </c:pt>
                <c:pt idx="400">
                  <c:v>41.74044425</c:v>
                </c:pt>
                <c:pt idx="401">
                  <c:v>43.93488875</c:v>
                </c:pt>
                <c:pt idx="402">
                  <c:v>44.35088875</c:v>
                </c:pt>
                <c:pt idx="403">
                  <c:v>44.32311125</c:v>
                </c:pt>
                <c:pt idx="404">
                  <c:v>45.2424445</c:v>
                </c:pt>
                <c:pt idx="405">
                  <c:v>45.99244425</c:v>
                </c:pt>
                <c:pt idx="406">
                  <c:v>38.6684445</c:v>
                </c:pt>
                <c:pt idx="407">
                  <c:v>41.974</c:v>
                </c:pt>
                <c:pt idx="408">
                  <c:v>43.61288875</c:v>
                </c:pt>
                <c:pt idx="409">
                  <c:v>45.33511125</c:v>
                </c:pt>
                <c:pt idx="410">
                  <c:v>46.696889</c:v>
                </c:pt>
                <c:pt idx="411">
                  <c:v>46.335778</c:v>
                </c:pt>
                <c:pt idx="412">
                  <c:v>45.33577775</c:v>
                </c:pt>
                <c:pt idx="413">
                  <c:v>45.0011115</c:v>
                </c:pt>
                <c:pt idx="414">
                  <c:v>48.44488925</c:v>
                </c:pt>
                <c:pt idx="415">
                  <c:v>52.61088875</c:v>
                </c:pt>
                <c:pt idx="416">
                  <c:v>59.52622225</c:v>
                </c:pt>
                <c:pt idx="417">
                  <c:v>64.47066675</c:v>
                </c:pt>
                <c:pt idx="418">
                  <c:v>65.968</c:v>
                </c:pt>
                <c:pt idx="419">
                  <c:v>66.5506665</c:v>
                </c:pt>
                <c:pt idx="420">
                  <c:v>66.634</c:v>
                </c:pt>
                <c:pt idx="421">
                  <c:v>67.57711125</c:v>
                </c:pt>
                <c:pt idx="422">
                  <c:v>66.77022225</c:v>
                </c:pt>
                <c:pt idx="423">
                  <c:v>65.82377775</c:v>
                </c:pt>
                <c:pt idx="424">
                  <c:v>69.1008885</c:v>
                </c:pt>
                <c:pt idx="425">
                  <c:v>72.9064445</c:v>
                </c:pt>
                <c:pt idx="426">
                  <c:v>71.877333</c:v>
                </c:pt>
                <c:pt idx="427">
                  <c:v>68.2364445</c:v>
                </c:pt>
                <c:pt idx="428">
                  <c:v>62.84755525</c:v>
                </c:pt>
                <c:pt idx="429">
                  <c:v>55.48244475</c:v>
                </c:pt>
                <c:pt idx="430">
                  <c:v>51.7602225</c:v>
                </c:pt>
                <c:pt idx="431">
                  <c:v>46.3984445</c:v>
                </c:pt>
                <c:pt idx="432">
                  <c:v>44.424889</c:v>
                </c:pt>
                <c:pt idx="433">
                  <c:v>49.20200025</c:v>
                </c:pt>
                <c:pt idx="434">
                  <c:v>53.09022225</c:v>
                </c:pt>
                <c:pt idx="435">
                  <c:v>53.73111125</c:v>
                </c:pt>
                <c:pt idx="436">
                  <c:v>52.897778</c:v>
                </c:pt>
                <c:pt idx="437">
                  <c:v>50.78733325</c:v>
                </c:pt>
                <c:pt idx="438">
                  <c:v>49.731111</c:v>
                </c:pt>
                <c:pt idx="439">
                  <c:v>49.86866625</c:v>
                </c:pt>
                <c:pt idx="440">
                  <c:v>51.061111</c:v>
                </c:pt>
                <c:pt idx="441">
                  <c:v>53.311778</c:v>
                </c:pt>
                <c:pt idx="442">
                  <c:v>55.86733325</c:v>
                </c:pt>
                <c:pt idx="443">
                  <c:v>57.58822225</c:v>
                </c:pt>
                <c:pt idx="444">
                  <c:v>64.2535555</c:v>
                </c:pt>
                <c:pt idx="445">
                  <c:v>67.032</c:v>
                </c:pt>
                <c:pt idx="446">
                  <c:v>70.891778</c:v>
                </c:pt>
                <c:pt idx="447">
                  <c:v>74.4744445</c:v>
                </c:pt>
                <c:pt idx="448">
                  <c:v>78.946</c:v>
                </c:pt>
                <c:pt idx="449">
                  <c:v>80.3884445</c:v>
                </c:pt>
                <c:pt idx="450">
                  <c:v>76.774</c:v>
                </c:pt>
                <c:pt idx="451">
                  <c:v>66.16755525</c:v>
                </c:pt>
                <c:pt idx="452">
                  <c:v>60.44333325</c:v>
                </c:pt>
                <c:pt idx="453">
                  <c:v>58.1655555</c:v>
                </c:pt>
                <c:pt idx="454">
                  <c:v>59.08088875</c:v>
                </c:pt>
                <c:pt idx="455">
                  <c:v>59.66422225</c:v>
                </c:pt>
                <c:pt idx="456">
                  <c:v>58.44199975</c:v>
                </c:pt>
                <c:pt idx="457">
                  <c:v>62.8295555</c:v>
                </c:pt>
                <c:pt idx="458">
                  <c:v>63.6073335</c:v>
                </c:pt>
                <c:pt idx="459">
                  <c:v>63.52733325</c:v>
                </c:pt>
                <c:pt idx="460">
                  <c:v>65.11066625</c:v>
                </c:pt>
                <c:pt idx="461">
                  <c:v>66.6113335</c:v>
                </c:pt>
                <c:pt idx="462">
                  <c:v>68.137778</c:v>
                </c:pt>
                <c:pt idx="463">
                  <c:v>68.6377775</c:v>
                </c:pt>
                <c:pt idx="464">
                  <c:v>65.80444425</c:v>
                </c:pt>
                <c:pt idx="465">
                  <c:v>65.02533325</c:v>
                </c:pt>
                <c:pt idx="466">
                  <c:v>65.24755575</c:v>
                </c:pt>
                <c:pt idx="467">
                  <c:v>60.830222</c:v>
                </c:pt>
                <c:pt idx="468">
                  <c:v>59.0802225</c:v>
                </c:pt>
                <c:pt idx="469">
                  <c:v>56.051778</c:v>
                </c:pt>
                <c:pt idx="470">
                  <c:v>51.7455555</c:v>
                </c:pt>
                <c:pt idx="471">
                  <c:v>51.9406665</c:v>
                </c:pt>
                <c:pt idx="472">
                  <c:v>52.7184445</c:v>
                </c:pt>
                <c:pt idx="473">
                  <c:v>53.244889</c:v>
                </c:pt>
                <c:pt idx="474">
                  <c:v>51.88377775</c:v>
                </c:pt>
                <c:pt idx="475">
                  <c:v>50.66155525</c:v>
                </c:pt>
                <c:pt idx="476">
                  <c:v>46.2726665</c:v>
                </c:pt>
                <c:pt idx="477">
                  <c:v>43.88244475</c:v>
                </c:pt>
                <c:pt idx="478">
                  <c:v>45.9115555</c:v>
                </c:pt>
                <c:pt idx="479">
                  <c:v>50.0504445</c:v>
                </c:pt>
                <c:pt idx="480">
                  <c:v>51.07822225</c:v>
                </c:pt>
                <c:pt idx="481">
                  <c:v>53.63377775</c:v>
                </c:pt>
                <c:pt idx="482">
                  <c:v>54.94</c:v>
                </c:pt>
                <c:pt idx="483">
                  <c:v>58.60533325</c:v>
                </c:pt>
                <c:pt idx="484">
                  <c:v>62.8553335</c:v>
                </c:pt>
                <c:pt idx="485">
                  <c:v>67.1906665</c:v>
                </c:pt>
                <c:pt idx="486">
                  <c:v>66.9406665</c:v>
                </c:pt>
                <c:pt idx="487">
                  <c:v>65.9135555</c:v>
                </c:pt>
                <c:pt idx="488">
                  <c:v>67.3017775</c:v>
                </c:pt>
                <c:pt idx="489">
                  <c:v>69.41355525</c:v>
                </c:pt>
                <c:pt idx="490">
                  <c:v>66.30111125</c:v>
                </c:pt>
                <c:pt idx="491">
                  <c:v>61.16222225</c:v>
                </c:pt>
                <c:pt idx="492">
                  <c:v>57.885111</c:v>
                </c:pt>
                <c:pt idx="493">
                  <c:v>57.38511075</c:v>
                </c:pt>
                <c:pt idx="494">
                  <c:v>56.99555575</c:v>
                </c:pt>
                <c:pt idx="495">
                  <c:v>55.4115555</c:v>
                </c:pt>
                <c:pt idx="496">
                  <c:v>54.63577775</c:v>
                </c:pt>
                <c:pt idx="497">
                  <c:v>58.05244475</c:v>
                </c:pt>
                <c:pt idx="498">
                  <c:v>63.108</c:v>
                </c:pt>
                <c:pt idx="499">
                  <c:v>66.246222</c:v>
                </c:pt>
                <c:pt idx="500">
                  <c:v>65.49555525</c:v>
                </c:pt>
                <c:pt idx="501">
                  <c:v>63.496222</c:v>
                </c:pt>
                <c:pt idx="502">
                  <c:v>62.6906665</c:v>
                </c:pt>
                <c:pt idx="503">
                  <c:v>55.4817775</c:v>
                </c:pt>
                <c:pt idx="504">
                  <c:v>58.372667</c:v>
                </c:pt>
                <c:pt idx="505">
                  <c:v>58.9004445</c:v>
                </c:pt>
                <c:pt idx="506">
                  <c:v>56.32377775</c:v>
                </c:pt>
                <c:pt idx="507">
                  <c:v>55.76755575</c:v>
                </c:pt>
                <c:pt idx="508">
                  <c:v>52.686222</c:v>
                </c:pt>
                <c:pt idx="509">
                  <c:v>52.43622225</c:v>
                </c:pt>
                <c:pt idx="510">
                  <c:v>52.575111</c:v>
                </c:pt>
                <c:pt idx="511">
                  <c:v>51.0466665</c:v>
                </c:pt>
                <c:pt idx="512">
                  <c:v>47.741111</c:v>
                </c:pt>
                <c:pt idx="513">
                  <c:v>46.99111075</c:v>
                </c:pt>
                <c:pt idx="514">
                  <c:v>46.74111125</c:v>
                </c:pt>
                <c:pt idx="515">
                  <c:v>44.7133335</c:v>
                </c:pt>
                <c:pt idx="516">
                  <c:v>44.657111</c:v>
                </c:pt>
                <c:pt idx="517">
                  <c:v>49.182222</c:v>
                </c:pt>
                <c:pt idx="518">
                  <c:v>54.73844475</c:v>
                </c:pt>
                <c:pt idx="519">
                  <c:v>58.23711125</c:v>
                </c:pt>
                <c:pt idx="520">
                  <c:v>55.12599975</c:v>
                </c:pt>
                <c:pt idx="521">
                  <c:v>57.0155555</c:v>
                </c:pt>
                <c:pt idx="522">
                  <c:v>55.874</c:v>
                </c:pt>
                <c:pt idx="523">
                  <c:v>55.34622225</c:v>
                </c:pt>
                <c:pt idx="524">
                  <c:v>56.5135555</c:v>
                </c:pt>
                <c:pt idx="525">
                  <c:v>57.20666675</c:v>
                </c:pt>
                <c:pt idx="526">
                  <c:v>55.067111</c:v>
                </c:pt>
                <c:pt idx="527">
                  <c:v>52.81844425</c:v>
                </c:pt>
                <c:pt idx="528">
                  <c:v>52.401778</c:v>
                </c:pt>
                <c:pt idx="529">
                  <c:v>54.6233335</c:v>
                </c:pt>
                <c:pt idx="530">
                  <c:v>57.34622225</c:v>
                </c:pt>
                <c:pt idx="531">
                  <c:v>57.817778</c:v>
                </c:pt>
                <c:pt idx="532">
                  <c:v>56.54</c:v>
                </c:pt>
                <c:pt idx="533">
                  <c:v>58.12199975</c:v>
                </c:pt>
                <c:pt idx="534">
                  <c:v>59.84422225</c:v>
                </c:pt>
                <c:pt idx="535">
                  <c:v>59.64911125</c:v>
                </c:pt>
                <c:pt idx="536">
                  <c:v>56.25955575</c:v>
                </c:pt>
                <c:pt idx="537">
                  <c:v>53.70333325</c:v>
                </c:pt>
                <c:pt idx="538">
                  <c:v>51.453333</c:v>
                </c:pt>
                <c:pt idx="539">
                  <c:v>50.036</c:v>
                </c:pt>
                <c:pt idx="540">
                  <c:v>48.59155575</c:v>
                </c:pt>
                <c:pt idx="541">
                  <c:v>47.8408885</c:v>
                </c:pt>
                <c:pt idx="542">
                  <c:v>47.95133325</c:v>
                </c:pt>
                <c:pt idx="543">
                  <c:v>48.89711125</c:v>
                </c:pt>
                <c:pt idx="544">
                  <c:v>51.34022225</c:v>
                </c:pt>
                <c:pt idx="545">
                  <c:v>53.39577775</c:v>
                </c:pt>
                <c:pt idx="546">
                  <c:v>52.756889</c:v>
                </c:pt>
                <c:pt idx="547">
                  <c:v>52.83955575</c:v>
                </c:pt>
                <c:pt idx="548">
                  <c:v>53.14511075</c:v>
                </c:pt>
                <c:pt idx="549">
                  <c:v>53.645111</c:v>
                </c:pt>
                <c:pt idx="550">
                  <c:v>53.56244425</c:v>
                </c:pt>
                <c:pt idx="551">
                  <c:v>53.28400025</c:v>
                </c:pt>
                <c:pt idx="552">
                  <c:v>54.00555525</c:v>
                </c:pt>
                <c:pt idx="553">
                  <c:v>50.33955575</c:v>
                </c:pt>
                <c:pt idx="554">
                  <c:v>53.01955575</c:v>
                </c:pt>
                <c:pt idx="555">
                  <c:v>52.0473335</c:v>
                </c:pt>
                <c:pt idx="556">
                  <c:v>48.07844425</c:v>
                </c:pt>
                <c:pt idx="557">
                  <c:v>42.5513335</c:v>
                </c:pt>
                <c:pt idx="558">
                  <c:v>42.6075555</c:v>
                </c:pt>
                <c:pt idx="559">
                  <c:v>43.99644475</c:v>
                </c:pt>
                <c:pt idx="560">
                  <c:v>46.7186665</c:v>
                </c:pt>
                <c:pt idx="561">
                  <c:v>47.940889</c:v>
                </c:pt>
                <c:pt idx="562">
                  <c:v>50.16311075</c:v>
                </c:pt>
                <c:pt idx="563">
                  <c:v>50.60888925</c:v>
                </c:pt>
                <c:pt idx="564">
                  <c:v>51.190889</c:v>
                </c:pt>
                <c:pt idx="565">
                  <c:v>51.96866675</c:v>
                </c:pt>
                <c:pt idx="566">
                  <c:v>52.99644425</c:v>
                </c:pt>
                <c:pt idx="567">
                  <c:v>53.7464445</c:v>
                </c:pt>
                <c:pt idx="568">
                  <c:v>54.329778</c:v>
                </c:pt>
                <c:pt idx="569">
                  <c:v>55.10755575</c:v>
                </c:pt>
                <c:pt idx="570">
                  <c:v>56.106889</c:v>
                </c:pt>
                <c:pt idx="571">
                  <c:v>56.94022225</c:v>
                </c:pt>
                <c:pt idx="572">
                  <c:v>56.68955575</c:v>
                </c:pt>
                <c:pt idx="573">
                  <c:v>56.5777775</c:v>
                </c:pt>
                <c:pt idx="574">
                  <c:v>54.4944445</c:v>
                </c:pt>
                <c:pt idx="575">
                  <c:v>51.49244425</c:v>
                </c:pt>
                <c:pt idx="576">
                  <c:v>50.214667</c:v>
                </c:pt>
                <c:pt idx="577">
                  <c:v>50.602222</c:v>
                </c:pt>
                <c:pt idx="578">
                  <c:v>51.29666675</c:v>
                </c:pt>
                <c:pt idx="579">
                  <c:v>52.073111</c:v>
                </c:pt>
                <c:pt idx="580">
                  <c:v>52.739111</c:v>
                </c:pt>
                <c:pt idx="581">
                  <c:v>52.40577775</c:v>
                </c:pt>
                <c:pt idx="582">
                  <c:v>50.100222</c:v>
                </c:pt>
                <c:pt idx="583">
                  <c:v>48.35022225</c:v>
                </c:pt>
                <c:pt idx="584">
                  <c:v>46.82177775</c:v>
                </c:pt>
                <c:pt idx="585">
                  <c:v>44.79399975</c:v>
                </c:pt>
                <c:pt idx="586">
                  <c:v>43.4328885</c:v>
                </c:pt>
                <c:pt idx="587">
                  <c:v>42.098889</c:v>
                </c:pt>
                <c:pt idx="588">
                  <c:v>41.21</c:v>
                </c:pt>
                <c:pt idx="589">
                  <c:v>42.7086665</c:v>
                </c:pt>
                <c:pt idx="590">
                  <c:v>44.5142225</c:v>
                </c:pt>
                <c:pt idx="591">
                  <c:v>46.598222</c:v>
                </c:pt>
                <c:pt idx="592">
                  <c:v>49.348222</c:v>
                </c:pt>
                <c:pt idx="593">
                  <c:v>51.62599975</c:v>
                </c:pt>
                <c:pt idx="594">
                  <c:v>53.571111</c:v>
                </c:pt>
                <c:pt idx="595">
                  <c:v>56.40444425</c:v>
                </c:pt>
                <c:pt idx="596">
                  <c:v>57.237778</c:v>
                </c:pt>
                <c:pt idx="597">
                  <c:v>57.098889</c:v>
                </c:pt>
                <c:pt idx="598">
                  <c:v>57.07111125</c:v>
                </c:pt>
                <c:pt idx="599">
                  <c:v>57.76555575</c:v>
                </c:pt>
                <c:pt idx="600">
                  <c:v>59.32111125</c:v>
                </c:pt>
                <c:pt idx="601">
                  <c:v>60.487778</c:v>
                </c:pt>
                <c:pt idx="602">
                  <c:v>61.3184445</c:v>
                </c:pt>
                <c:pt idx="603">
                  <c:v>60.29133325</c:v>
                </c:pt>
                <c:pt idx="604">
                  <c:v>60.9693335</c:v>
                </c:pt>
                <c:pt idx="605">
                  <c:v>59.6082225</c:v>
                </c:pt>
                <c:pt idx="606">
                  <c:v>58.30266675</c:v>
                </c:pt>
                <c:pt idx="607">
                  <c:v>56.6346665</c:v>
                </c:pt>
                <c:pt idx="608">
                  <c:v>50.55733375</c:v>
                </c:pt>
                <c:pt idx="609">
                  <c:v>52.39199975</c:v>
                </c:pt>
                <c:pt idx="610">
                  <c:v>53.56</c:v>
                </c:pt>
                <c:pt idx="611">
                  <c:v>54.976667</c:v>
                </c:pt>
                <c:pt idx="612">
                  <c:v>57.19888875</c:v>
                </c:pt>
                <c:pt idx="613">
                  <c:v>58.39333325</c:v>
                </c:pt>
                <c:pt idx="614">
                  <c:v>60.19888875</c:v>
                </c:pt>
                <c:pt idx="615">
                  <c:v>60.7815555</c:v>
                </c:pt>
                <c:pt idx="616">
                  <c:v>59.36488875</c:v>
                </c:pt>
                <c:pt idx="617">
                  <c:v>57.64266675</c:v>
                </c:pt>
                <c:pt idx="618">
                  <c:v>55.7815555</c:v>
                </c:pt>
                <c:pt idx="619">
                  <c:v>54.308</c:v>
                </c:pt>
                <c:pt idx="620">
                  <c:v>52.307333</c:v>
                </c:pt>
                <c:pt idx="621">
                  <c:v>51.973333</c:v>
                </c:pt>
                <c:pt idx="622">
                  <c:v>51.8344445</c:v>
                </c:pt>
                <c:pt idx="623">
                  <c:v>53.97466675</c:v>
                </c:pt>
                <c:pt idx="624">
                  <c:v>54.028889</c:v>
                </c:pt>
                <c:pt idx="625">
                  <c:v>56.1115555</c:v>
                </c:pt>
                <c:pt idx="626">
                  <c:v>57.9726665</c:v>
                </c:pt>
                <c:pt idx="627">
                  <c:v>58.9171115</c:v>
                </c:pt>
                <c:pt idx="628">
                  <c:v>57.52622225</c:v>
                </c:pt>
                <c:pt idx="629">
                  <c:v>55.35955575</c:v>
                </c:pt>
                <c:pt idx="630">
                  <c:v>53.05266675</c:v>
                </c:pt>
                <c:pt idx="631">
                  <c:v>49.83044475</c:v>
                </c:pt>
                <c:pt idx="632">
                  <c:v>48.60822225</c:v>
                </c:pt>
                <c:pt idx="633">
                  <c:v>49.911778</c:v>
                </c:pt>
                <c:pt idx="634">
                  <c:v>51.9117775</c:v>
                </c:pt>
                <c:pt idx="635">
                  <c:v>52.46733325</c:v>
                </c:pt>
                <c:pt idx="636">
                  <c:v>50.3006665</c:v>
                </c:pt>
                <c:pt idx="637">
                  <c:v>48.32777775</c:v>
                </c:pt>
                <c:pt idx="638">
                  <c:v>48.4944445</c:v>
                </c:pt>
                <c:pt idx="639">
                  <c:v>49.5784445</c:v>
                </c:pt>
                <c:pt idx="640">
                  <c:v>50.020889</c:v>
                </c:pt>
                <c:pt idx="641">
                  <c:v>54.18755575</c:v>
                </c:pt>
                <c:pt idx="642">
                  <c:v>56.2444445</c:v>
                </c:pt>
                <c:pt idx="643">
                  <c:v>58.18755575</c:v>
                </c:pt>
                <c:pt idx="644">
                  <c:v>61.298667</c:v>
                </c:pt>
                <c:pt idx="645">
                  <c:v>61.93888875</c:v>
                </c:pt>
                <c:pt idx="646">
                  <c:v>61.52222225</c:v>
                </c:pt>
                <c:pt idx="647">
                  <c:v>60.272222</c:v>
                </c:pt>
                <c:pt idx="648">
                  <c:v>59.6313335</c:v>
                </c:pt>
                <c:pt idx="649">
                  <c:v>57.52022225</c:v>
                </c:pt>
                <c:pt idx="650">
                  <c:v>57.18755575</c:v>
                </c:pt>
                <c:pt idx="651">
                  <c:v>56.96533325</c:v>
                </c:pt>
                <c:pt idx="652">
                  <c:v>56.88133325</c:v>
                </c:pt>
                <c:pt idx="653">
                  <c:v>63.167778</c:v>
                </c:pt>
                <c:pt idx="654">
                  <c:v>67.8066665</c:v>
                </c:pt>
                <c:pt idx="655">
                  <c:v>68.7497775</c:v>
                </c:pt>
                <c:pt idx="656">
                  <c:v>71.723333</c:v>
                </c:pt>
                <c:pt idx="657">
                  <c:v>60.979333</c:v>
                </c:pt>
                <c:pt idx="658">
                  <c:v>63.34111125</c:v>
                </c:pt>
                <c:pt idx="659">
                  <c:v>65.31199975</c:v>
                </c:pt>
                <c:pt idx="660">
                  <c:v>66.0342225</c:v>
                </c:pt>
                <c:pt idx="661">
                  <c:v>69.64533325</c:v>
                </c:pt>
                <c:pt idx="662">
                  <c:v>73.173778</c:v>
                </c:pt>
                <c:pt idx="663">
                  <c:v>75.8404445</c:v>
                </c:pt>
                <c:pt idx="664">
                  <c:v>78.4515555</c:v>
                </c:pt>
                <c:pt idx="665">
                  <c:v>81.173111</c:v>
                </c:pt>
                <c:pt idx="666">
                  <c:v>80.894</c:v>
                </c:pt>
                <c:pt idx="667">
                  <c:v>80.47600025</c:v>
                </c:pt>
                <c:pt idx="668">
                  <c:v>79.5586665</c:v>
                </c:pt>
                <c:pt idx="669">
                  <c:v>77.36355575</c:v>
                </c:pt>
                <c:pt idx="670">
                  <c:v>75.2226665</c:v>
                </c:pt>
                <c:pt idx="671">
                  <c:v>74.306</c:v>
                </c:pt>
                <c:pt idx="672">
                  <c:v>74.413778</c:v>
                </c:pt>
                <c:pt idx="673">
                  <c:v>72.9124445</c:v>
                </c:pt>
                <c:pt idx="674">
                  <c:v>72.9382225</c:v>
                </c:pt>
                <c:pt idx="675">
                  <c:v>73.4382225</c:v>
                </c:pt>
                <c:pt idx="676">
                  <c:v>76.15844475</c:v>
                </c:pt>
                <c:pt idx="677">
                  <c:v>78.46400025</c:v>
                </c:pt>
                <c:pt idx="678">
                  <c:v>80.15644425</c:v>
                </c:pt>
                <c:pt idx="679">
                  <c:v>81.850889</c:v>
                </c:pt>
                <c:pt idx="680">
                  <c:v>82.32111125</c:v>
                </c:pt>
                <c:pt idx="681">
                  <c:v>82.65377775</c:v>
                </c:pt>
                <c:pt idx="682">
                  <c:v>84.48377775</c:v>
                </c:pt>
                <c:pt idx="683">
                  <c:v>86.9533335</c:v>
                </c:pt>
                <c:pt idx="684">
                  <c:v>86.87</c:v>
                </c:pt>
                <c:pt idx="685">
                  <c:v>85.45266675</c:v>
                </c:pt>
                <c:pt idx="686">
                  <c:v>86.56244425</c:v>
                </c:pt>
                <c:pt idx="687">
                  <c:v>87.5895555</c:v>
                </c:pt>
                <c:pt idx="688">
                  <c:v>88.58755525</c:v>
                </c:pt>
                <c:pt idx="689">
                  <c:v>87.89111125</c:v>
                </c:pt>
                <c:pt idx="690">
                  <c:v>82.4195555</c:v>
                </c:pt>
                <c:pt idx="691">
                  <c:v>81.336222</c:v>
                </c:pt>
                <c:pt idx="692">
                  <c:v>80.864</c:v>
                </c:pt>
                <c:pt idx="693">
                  <c:v>83.559111</c:v>
                </c:pt>
                <c:pt idx="694">
                  <c:v>86.19799975</c:v>
                </c:pt>
                <c:pt idx="695">
                  <c:v>86.22511125</c:v>
                </c:pt>
                <c:pt idx="696">
                  <c:v>87.002889</c:v>
                </c:pt>
                <c:pt idx="697">
                  <c:v>89.05644425</c:v>
                </c:pt>
                <c:pt idx="698">
                  <c:v>90.22311125</c:v>
                </c:pt>
                <c:pt idx="699">
                  <c:v>90.7495555</c:v>
                </c:pt>
                <c:pt idx="700">
                  <c:v>90.694</c:v>
                </c:pt>
                <c:pt idx="701">
                  <c:v>87.41555575</c:v>
                </c:pt>
                <c:pt idx="702">
                  <c:v>86.5815555</c:v>
                </c:pt>
                <c:pt idx="703">
                  <c:v>86.06111125</c:v>
                </c:pt>
                <c:pt idx="704">
                  <c:v>86.83955525</c:v>
                </c:pt>
                <c:pt idx="705">
                  <c:v>87.311778</c:v>
                </c:pt>
                <c:pt idx="706">
                  <c:v>87.560444</c:v>
                </c:pt>
                <c:pt idx="707">
                  <c:v>86.6437775</c:v>
                </c:pt>
                <c:pt idx="708">
                  <c:v>86.00422225</c:v>
                </c:pt>
                <c:pt idx="709">
                  <c:v>82.0115555</c:v>
                </c:pt>
                <c:pt idx="710">
                  <c:v>82.14977775</c:v>
                </c:pt>
                <c:pt idx="711">
                  <c:v>82.760889</c:v>
                </c:pt>
                <c:pt idx="712">
                  <c:v>83.67755575</c:v>
                </c:pt>
                <c:pt idx="713">
                  <c:v>83.7066665</c:v>
                </c:pt>
                <c:pt idx="714">
                  <c:v>84.81777775</c:v>
                </c:pt>
                <c:pt idx="715">
                  <c:v>86.4282225</c:v>
                </c:pt>
                <c:pt idx="716">
                  <c:v>86.2337775</c:v>
                </c:pt>
                <c:pt idx="717">
                  <c:v>86.594889</c:v>
                </c:pt>
                <c:pt idx="718">
                  <c:v>86.34488875</c:v>
                </c:pt>
                <c:pt idx="719">
                  <c:v>85.95466675</c:v>
                </c:pt>
                <c:pt idx="720">
                  <c:v>85.78799975</c:v>
                </c:pt>
                <c:pt idx="721">
                  <c:v>86.565778</c:v>
                </c:pt>
                <c:pt idx="722">
                  <c:v>85.872</c:v>
                </c:pt>
                <c:pt idx="723">
                  <c:v>87.010222</c:v>
                </c:pt>
                <c:pt idx="724">
                  <c:v>88.63733325</c:v>
                </c:pt>
                <c:pt idx="725">
                  <c:v>94.60955575</c:v>
                </c:pt>
                <c:pt idx="726">
                  <c:v>99.85822225</c:v>
                </c:pt>
                <c:pt idx="727">
                  <c:v>103.690889</c:v>
                </c:pt>
                <c:pt idx="728">
                  <c:v>108.7464445</c:v>
                </c:pt>
                <c:pt idx="729">
                  <c:v>111.85488925</c:v>
                </c:pt>
                <c:pt idx="730">
                  <c:v>101.825111</c:v>
                </c:pt>
                <c:pt idx="731">
                  <c:v>108.62999975</c:v>
                </c:pt>
                <c:pt idx="732">
                  <c:v>105.04266675</c:v>
                </c:pt>
                <c:pt idx="733">
                  <c:v>101.7913335</c:v>
                </c:pt>
                <c:pt idx="734">
                  <c:v>103.48444475</c:v>
                </c:pt>
                <c:pt idx="735">
                  <c:v>104.06644475</c:v>
                </c:pt>
                <c:pt idx="736">
                  <c:v>99.73177775</c:v>
                </c:pt>
                <c:pt idx="737">
                  <c:v>98.3693335</c:v>
                </c:pt>
                <c:pt idx="738">
                  <c:v>95.86733325</c:v>
                </c:pt>
                <c:pt idx="739">
                  <c:v>97.67222225</c:v>
                </c:pt>
                <c:pt idx="740">
                  <c:v>96.06111125</c:v>
                </c:pt>
                <c:pt idx="741">
                  <c:v>93.197333</c:v>
                </c:pt>
                <c:pt idx="742">
                  <c:v>88.5002225</c:v>
                </c:pt>
                <c:pt idx="743">
                  <c:v>84.36199975</c:v>
                </c:pt>
                <c:pt idx="744">
                  <c:v>83.8335555</c:v>
                </c:pt>
                <c:pt idx="745">
                  <c:v>83.057111</c:v>
                </c:pt>
                <c:pt idx="746">
                  <c:v>81.25222225</c:v>
                </c:pt>
                <c:pt idx="747">
                  <c:v>79.9446665</c:v>
                </c:pt>
                <c:pt idx="748">
                  <c:v>79.556444</c:v>
                </c:pt>
                <c:pt idx="749">
                  <c:v>79.28000025</c:v>
                </c:pt>
                <c:pt idx="750">
                  <c:v>78.112</c:v>
                </c:pt>
                <c:pt idx="751">
                  <c:v>74.8904445</c:v>
                </c:pt>
                <c:pt idx="752">
                  <c:v>71.5015555</c:v>
                </c:pt>
                <c:pt idx="753">
                  <c:v>70.418889</c:v>
                </c:pt>
                <c:pt idx="754">
                  <c:v>67.3335555</c:v>
                </c:pt>
                <c:pt idx="755">
                  <c:v>74.73088925</c:v>
                </c:pt>
                <c:pt idx="756">
                  <c:v>71.88366675</c:v>
                </c:pt>
                <c:pt idx="757">
                  <c:v>62.672111</c:v>
                </c:pt>
                <c:pt idx="758">
                  <c:v>66.547778</c:v>
                </c:pt>
                <c:pt idx="759">
                  <c:v>66.2425555</c:v>
                </c:pt>
                <c:pt idx="760">
                  <c:v>64.602333375</c:v>
                </c:pt>
                <c:pt idx="761">
                  <c:v>62.728666375</c:v>
                </c:pt>
                <c:pt idx="762">
                  <c:v>62.97799975</c:v>
                </c:pt>
                <c:pt idx="763">
                  <c:v>62.424444625</c:v>
                </c:pt>
                <c:pt idx="764">
                  <c:v>62.0494445</c:v>
                </c:pt>
                <c:pt idx="765">
                  <c:v>64.301111125</c:v>
                </c:pt>
                <c:pt idx="766">
                  <c:v>66.955888875</c:v>
                </c:pt>
                <c:pt idx="767">
                  <c:v>66.68044475</c:v>
                </c:pt>
                <c:pt idx="768">
                  <c:v>68.527666625</c:v>
                </c:pt>
                <c:pt idx="769">
                  <c:v>70.112333375</c:v>
                </c:pt>
                <c:pt idx="770">
                  <c:v>72.668889125</c:v>
                </c:pt>
                <c:pt idx="771">
                  <c:v>72.543889125</c:v>
                </c:pt>
                <c:pt idx="772">
                  <c:v>71.489</c:v>
                </c:pt>
                <c:pt idx="773">
                  <c:v>69.82233325</c:v>
                </c:pt>
                <c:pt idx="774">
                  <c:v>69.308444375</c:v>
                </c:pt>
                <c:pt idx="775">
                  <c:v>74.575333375</c:v>
                </c:pt>
                <c:pt idx="776">
                  <c:v>74.04488875</c:v>
                </c:pt>
                <c:pt idx="777">
                  <c:v>64.047000125</c:v>
                </c:pt>
                <c:pt idx="778">
                  <c:v>64.185222125</c:v>
                </c:pt>
                <c:pt idx="779">
                  <c:v>64.672</c:v>
                </c:pt>
                <c:pt idx="780">
                  <c:v>63.242111</c:v>
                </c:pt>
                <c:pt idx="781">
                  <c:v>62.04700025</c:v>
                </c:pt>
                <c:pt idx="782">
                  <c:v>64.39388875</c:v>
                </c:pt>
                <c:pt idx="783">
                  <c:v>66.1022225</c:v>
                </c:pt>
                <c:pt idx="784">
                  <c:v>66.69811125</c:v>
                </c:pt>
                <c:pt idx="785">
                  <c:v>65.00333325</c:v>
                </c:pt>
                <c:pt idx="786">
                  <c:v>65.266555375</c:v>
                </c:pt>
                <c:pt idx="787">
                  <c:v>64.01588875</c:v>
                </c:pt>
                <c:pt idx="788">
                  <c:v>63.625999875</c:v>
                </c:pt>
                <c:pt idx="789">
                  <c:v>63.584666875</c:v>
                </c:pt>
                <c:pt idx="790">
                  <c:v>60.320111</c:v>
                </c:pt>
                <c:pt idx="791">
                  <c:v>56.959333125</c:v>
                </c:pt>
                <c:pt idx="792">
                  <c:v>53.375999875</c:v>
                </c:pt>
                <c:pt idx="793">
                  <c:v>49.959666625</c:v>
                </c:pt>
                <c:pt idx="794">
                  <c:v>47.4735555</c:v>
                </c:pt>
                <c:pt idx="795">
                  <c:v>45.043666625</c:v>
                </c:pt>
                <c:pt idx="796">
                  <c:v>39.57644475</c:v>
                </c:pt>
                <c:pt idx="797">
                  <c:v>39.47988875</c:v>
                </c:pt>
                <c:pt idx="798">
                  <c:v>40.188555625</c:v>
                </c:pt>
                <c:pt idx="799">
                  <c:v>41.744777625</c:v>
                </c:pt>
                <c:pt idx="800">
                  <c:v>43.232222125</c:v>
                </c:pt>
                <c:pt idx="801">
                  <c:v>44.025222</c:v>
                </c:pt>
                <c:pt idx="802">
                  <c:v>44.080111</c:v>
                </c:pt>
                <c:pt idx="803">
                  <c:v>42.4875555</c:v>
                </c:pt>
                <c:pt idx="804">
                  <c:v>41.627777625</c:v>
                </c:pt>
                <c:pt idx="805">
                  <c:v>40.362221875</c:v>
                </c:pt>
                <c:pt idx="806">
                  <c:v>40.05899975</c:v>
                </c:pt>
                <c:pt idx="807">
                  <c:v>39.447222</c:v>
                </c:pt>
                <c:pt idx="808">
                  <c:v>38.96177775</c:v>
                </c:pt>
                <c:pt idx="809">
                  <c:v>39.170778</c:v>
                </c:pt>
                <c:pt idx="810">
                  <c:v>40.393000125</c:v>
                </c:pt>
                <c:pt idx="811">
                  <c:v>41.114</c:v>
                </c:pt>
                <c:pt idx="812">
                  <c:v>41.821000125</c:v>
                </c:pt>
                <c:pt idx="813">
                  <c:v>41.905666375</c:v>
                </c:pt>
                <c:pt idx="814">
                  <c:v>42.58622225</c:v>
                </c:pt>
                <c:pt idx="815">
                  <c:v>43.586222125</c:v>
                </c:pt>
                <c:pt idx="816">
                  <c:v>44.16922225</c:v>
                </c:pt>
                <c:pt idx="817">
                  <c:v>43.920222125</c:v>
                </c:pt>
                <c:pt idx="818">
                  <c:v>44.878555625</c:v>
                </c:pt>
                <c:pt idx="819">
                  <c:v>46.641777625</c:v>
                </c:pt>
                <c:pt idx="820">
                  <c:v>48.947666875</c:v>
                </c:pt>
                <c:pt idx="821">
                  <c:v>49.767111375</c:v>
                </c:pt>
                <c:pt idx="822">
                  <c:v>50.906000125</c:v>
                </c:pt>
                <c:pt idx="823">
                  <c:v>53.697000125</c:v>
                </c:pt>
                <c:pt idx="824">
                  <c:v>54.60011125</c:v>
                </c:pt>
                <c:pt idx="825">
                  <c:v>54.265444625</c:v>
                </c:pt>
                <c:pt idx="826">
                  <c:v>54.167888875</c:v>
                </c:pt>
                <c:pt idx="827">
                  <c:v>54.389778125</c:v>
                </c:pt>
                <c:pt idx="828">
                  <c:v>54.764111125</c:v>
                </c:pt>
                <c:pt idx="829">
                  <c:v>54.640444625</c:v>
                </c:pt>
                <c:pt idx="830">
                  <c:v>55.9856665</c:v>
                </c:pt>
                <c:pt idx="831">
                  <c:v>56.486333</c:v>
                </c:pt>
                <c:pt idx="832">
                  <c:v>59.248555875</c:v>
                </c:pt>
                <c:pt idx="833">
                  <c:v>60.762444625</c:v>
                </c:pt>
                <c:pt idx="834">
                  <c:v>58.970777875</c:v>
                </c:pt>
                <c:pt idx="835">
                  <c:v>57.622888875</c:v>
                </c:pt>
                <c:pt idx="836">
                  <c:v>59.90000025</c:v>
                </c:pt>
                <c:pt idx="837">
                  <c:v>60.177777875</c:v>
                </c:pt>
                <c:pt idx="838">
                  <c:v>59.412555625</c:v>
                </c:pt>
                <c:pt idx="839">
                  <c:v>59.273666875</c:v>
                </c:pt>
                <c:pt idx="840">
                  <c:v>59.55111125</c:v>
                </c:pt>
                <c:pt idx="841">
                  <c:v>61.09277775</c:v>
                </c:pt>
                <c:pt idx="842">
                  <c:v>61.426111</c:v>
                </c:pt>
                <c:pt idx="843">
                  <c:v>61.105999625</c:v>
                </c:pt>
                <c:pt idx="844">
                  <c:v>60.828222375</c:v>
                </c:pt>
                <c:pt idx="845">
                  <c:v>60.327888875</c:v>
                </c:pt>
                <c:pt idx="846">
                  <c:v>61.25911125</c:v>
                </c:pt>
                <c:pt idx="847">
                  <c:v>61.7584445</c:v>
                </c:pt>
                <c:pt idx="848">
                  <c:v>59.050111375</c:v>
                </c:pt>
                <c:pt idx="849">
                  <c:v>61.494888625</c:v>
                </c:pt>
                <c:pt idx="850">
                  <c:v>61.78655525</c:v>
                </c:pt>
                <c:pt idx="851">
                  <c:v>62.758777625</c:v>
                </c:pt>
                <c:pt idx="852">
                  <c:v>58.813999875</c:v>
                </c:pt>
                <c:pt idx="853">
                  <c:v>60.772333125</c:v>
                </c:pt>
                <c:pt idx="854">
                  <c:v>59.841111</c:v>
                </c:pt>
                <c:pt idx="855">
                  <c:v>59.465777875</c:v>
                </c:pt>
                <c:pt idx="856">
                  <c:v>60.3004445</c:v>
                </c:pt>
                <c:pt idx="857">
                  <c:v>60.50677775</c:v>
                </c:pt>
                <c:pt idx="858">
                  <c:v>51.836888625</c:v>
                </c:pt>
                <c:pt idx="859">
                  <c:v>57.2955555</c:v>
                </c:pt>
                <c:pt idx="860">
                  <c:v>56.878889125</c:v>
                </c:pt>
                <c:pt idx="861">
                  <c:v>56.279666625</c:v>
                </c:pt>
                <c:pt idx="862">
                  <c:v>56.225444375</c:v>
                </c:pt>
                <c:pt idx="863">
                  <c:v>55.47511125</c:v>
                </c:pt>
                <c:pt idx="864">
                  <c:v>54.43344425</c:v>
                </c:pt>
                <c:pt idx="865">
                  <c:v>54.682777875</c:v>
                </c:pt>
                <c:pt idx="866">
                  <c:v>54.4314445</c:v>
                </c:pt>
                <c:pt idx="867">
                  <c:v>53.292889</c:v>
                </c:pt>
                <c:pt idx="868">
                  <c:v>52.668889125</c:v>
                </c:pt>
                <c:pt idx="869">
                  <c:v>55.22544475</c:v>
                </c:pt>
                <c:pt idx="870">
                  <c:v>56.93377775</c:v>
                </c:pt>
                <c:pt idx="871">
                  <c:v>55.877555375</c:v>
                </c:pt>
                <c:pt idx="872">
                  <c:v>53.97477775</c:v>
                </c:pt>
                <c:pt idx="873">
                  <c:v>54.1136665</c:v>
                </c:pt>
                <c:pt idx="874">
                  <c:v>54.322000125</c:v>
                </c:pt>
                <c:pt idx="875">
                  <c:v>53.58588875</c:v>
                </c:pt>
                <c:pt idx="876">
                  <c:v>53.65499975</c:v>
                </c:pt>
                <c:pt idx="877">
                  <c:v>52.405333125</c:v>
                </c:pt>
                <c:pt idx="878">
                  <c:v>54.35011125</c:v>
                </c:pt>
                <c:pt idx="879">
                  <c:v>55.877888875</c:v>
                </c:pt>
                <c:pt idx="880">
                  <c:v>57.475110875</c:v>
                </c:pt>
                <c:pt idx="881">
                  <c:v>59.0028885</c:v>
                </c:pt>
                <c:pt idx="882">
                  <c:v>59.002889</c:v>
                </c:pt>
                <c:pt idx="883">
                  <c:v>59.41955525</c:v>
                </c:pt>
                <c:pt idx="884">
                  <c:v>60.155666625</c:v>
                </c:pt>
                <c:pt idx="885">
                  <c:v>59.02933325</c:v>
                </c:pt>
                <c:pt idx="886">
                  <c:v>59.001555625</c:v>
                </c:pt>
                <c:pt idx="887">
                  <c:v>59.265444125</c:v>
                </c:pt>
                <c:pt idx="888">
                  <c:v>56.293555375</c:v>
                </c:pt>
                <c:pt idx="889">
                  <c:v>53.779666375</c:v>
                </c:pt>
                <c:pt idx="890">
                  <c:v>52.08688875</c:v>
                </c:pt>
                <c:pt idx="891">
                  <c:v>51.12855575</c:v>
                </c:pt>
                <c:pt idx="892">
                  <c:v>50.586888875</c:v>
                </c:pt>
                <c:pt idx="893">
                  <c:v>50.24033325</c:v>
                </c:pt>
                <c:pt idx="894">
                  <c:v>52.684777875</c:v>
                </c:pt>
                <c:pt idx="895">
                  <c:v>52.712555625</c:v>
                </c:pt>
                <c:pt idx="896">
                  <c:v>53.53266675</c:v>
                </c:pt>
                <c:pt idx="897">
                  <c:v>53.824333375</c:v>
                </c:pt>
                <c:pt idx="898">
                  <c:v>53.9774445</c:v>
                </c:pt>
                <c:pt idx="899">
                  <c:v>54.004889125</c:v>
                </c:pt>
                <c:pt idx="900">
                  <c:v>53.630222375</c:v>
                </c:pt>
                <c:pt idx="901">
                  <c:v>47.9414445</c:v>
                </c:pt>
                <c:pt idx="902">
                  <c:v>48.274777875</c:v>
                </c:pt>
                <c:pt idx="903">
                  <c:v>48.58033325</c:v>
                </c:pt>
                <c:pt idx="904">
                  <c:v>48.56644425</c:v>
                </c:pt>
                <c:pt idx="905">
                  <c:v>48.69144425</c:v>
                </c:pt>
                <c:pt idx="906">
                  <c:v>49.496999875</c:v>
                </c:pt>
                <c:pt idx="907">
                  <c:v>50.289666875</c:v>
                </c:pt>
                <c:pt idx="908">
                  <c:v>51.720222125</c:v>
                </c:pt>
                <c:pt idx="909">
                  <c:v>53.136888875</c:v>
                </c:pt>
                <c:pt idx="910">
                  <c:v>52.47155575</c:v>
                </c:pt>
                <c:pt idx="911">
                  <c:v>50.5165555</c:v>
                </c:pt>
                <c:pt idx="912">
                  <c:v>52.461000125</c:v>
                </c:pt>
                <c:pt idx="913">
                  <c:v>50.988777875</c:v>
                </c:pt>
                <c:pt idx="914">
                  <c:v>50.974222375</c:v>
                </c:pt>
                <c:pt idx="915">
                  <c:v>51.668666625</c:v>
                </c:pt>
                <c:pt idx="916">
                  <c:v>50.127</c:v>
                </c:pt>
                <c:pt idx="917">
                  <c:v>50.654111</c:v>
                </c:pt>
                <c:pt idx="918">
                  <c:v>50.529444375</c:v>
                </c:pt>
                <c:pt idx="919">
                  <c:v>51.501666625</c:v>
                </c:pt>
                <c:pt idx="920">
                  <c:v>51.6405555</c:v>
                </c:pt>
                <c:pt idx="921">
                  <c:v>50.626666625</c:v>
                </c:pt>
                <c:pt idx="922">
                  <c:v>49.7784445</c:v>
                </c:pt>
                <c:pt idx="923">
                  <c:v>49.167333125</c:v>
                </c:pt>
                <c:pt idx="924">
                  <c:v>49.931222</c:v>
                </c:pt>
                <c:pt idx="925">
                  <c:v>48.820111</c:v>
                </c:pt>
                <c:pt idx="926">
                  <c:v>48.931222125</c:v>
                </c:pt>
                <c:pt idx="927">
                  <c:v>49.139555375</c:v>
                </c:pt>
                <c:pt idx="928">
                  <c:v>48.04233325</c:v>
                </c:pt>
                <c:pt idx="929">
                  <c:v>47.40344425</c:v>
                </c:pt>
                <c:pt idx="930">
                  <c:v>47.528444375</c:v>
                </c:pt>
                <c:pt idx="931">
                  <c:v>47.875666625</c:v>
                </c:pt>
                <c:pt idx="932">
                  <c:v>48.236777625</c:v>
                </c:pt>
                <c:pt idx="933">
                  <c:v>48.40344425</c:v>
                </c:pt>
                <c:pt idx="934">
                  <c:v>48.3062225</c:v>
                </c:pt>
                <c:pt idx="935">
                  <c:v>47.875666625</c:v>
                </c:pt>
                <c:pt idx="936">
                  <c:v>48.708333125</c:v>
                </c:pt>
                <c:pt idx="937">
                  <c:v>48.097222125</c:v>
                </c:pt>
                <c:pt idx="938">
                  <c:v>47.514555375</c:v>
                </c:pt>
                <c:pt idx="939">
                  <c:v>48.347555375</c:v>
                </c:pt>
                <c:pt idx="940">
                  <c:v>48.402777875</c:v>
                </c:pt>
                <c:pt idx="941">
                  <c:v>46.430889</c:v>
                </c:pt>
                <c:pt idx="942">
                  <c:v>45.416666625</c:v>
                </c:pt>
                <c:pt idx="943">
                  <c:v>45.721889</c:v>
                </c:pt>
                <c:pt idx="944">
                  <c:v>45.139222375</c:v>
                </c:pt>
                <c:pt idx="945">
                  <c:v>44.624999875</c:v>
                </c:pt>
                <c:pt idx="946">
                  <c:v>44.529111</c:v>
                </c:pt>
                <c:pt idx="947">
                  <c:v>43.708999625</c:v>
                </c:pt>
                <c:pt idx="948">
                  <c:v>43.639555375</c:v>
                </c:pt>
                <c:pt idx="949">
                  <c:v>44.625</c:v>
                </c:pt>
                <c:pt idx="950">
                  <c:v>46.2374445</c:v>
                </c:pt>
                <c:pt idx="951">
                  <c:v>47.945444375</c:v>
                </c:pt>
                <c:pt idx="952">
                  <c:v>47.709333375</c:v>
                </c:pt>
                <c:pt idx="953">
                  <c:v>50.235777625</c:v>
                </c:pt>
                <c:pt idx="954">
                  <c:v>52.9315555</c:v>
                </c:pt>
                <c:pt idx="955">
                  <c:v>50.876333375</c:v>
                </c:pt>
                <c:pt idx="956">
                  <c:v>51.751333375</c:v>
                </c:pt>
                <c:pt idx="957">
                  <c:v>51.041</c:v>
                </c:pt>
                <c:pt idx="958">
                  <c:v>48.820111</c:v>
                </c:pt>
                <c:pt idx="959">
                  <c:v>52.445111</c:v>
                </c:pt>
                <c:pt idx="960">
                  <c:v>49.344555375</c:v>
                </c:pt>
                <c:pt idx="961">
                  <c:v>48.677222</c:v>
                </c:pt>
                <c:pt idx="962">
                  <c:v>46.982777875</c:v>
                </c:pt>
                <c:pt idx="963">
                  <c:v>47.134888625</c:v>
                </c:pt>
                <c:pt idx="964">
                  <c:v>48.524444625</c:v>
                </c:pt>
                <c:pt idx="965">
                  <c:v>50.218889125</c:v>
                </c:pt>
                <c:pt idx="966">
                  <c:v>51.580000375</c:v>
                </c:pt>
                <c:pt idx="967">
                  <c:v>50.150111</c:v>
                </c:pt>
                <c:pt idx="968">
                  <c:v>51.94177775</c:v>
                </c:pt>
                <c:pt idx="969">
                  <c:v>56.191778</c:v>
                </c:pt>
                <c:pt idx="970">
                  <c:v>60.191777625</c:v>
                </c:pt>
                <c:pt idx="971">
                  <c:v>63.582000125</c:v>
                </c:pt>
                <c:pt idx="972">
                  <c:v>67.445444375</c:v>
                </c:pt>
                <c:pt idx="973">
                  <c:v>69.820444375</c:v>
                </c:pt>
                <c:pt idx="974">
                  <c:v>73.470555625</c:v>
                </c:pt>
                <c:pt idx="975">
                  <c:v>79.27477775</c:v>
                </c:pt>
                <c:pt idx="976">
                  <c:v>80.245666875</c:v>
                </c:pt>
                <c:pt idx="977">
                  <c:v>77.244333375</c:v>
                </c:pt>
                <c:pt idx="978">
                  <c:v>80.880555625</c:v>
                </c:pt>
                <c:pt idx="979">
                  <c:v>87.934444125</c:v>
                </c:pt>
                <c:pt idx="980">
                  <c:v>84.114</c:v>
                </c:pt>
                <c:pt idx="981">
                  <c:v>80.3474445</c:v>
                </c:pt>
                <c:pt idx="982">
                  <c:v>75.47111125</c:v>
                </c:pt>
                <c:pt idx="983">
                  <c:v>68.77400025</c:v>
                </c:pt>
                <c:pt idx="984">
                  <c:v>65.4545555</c:v>
                </c:pt>
                <c:pt idx="985">
                  <c:v>59.298444</c:v>
                </c:pt>
                <c:pt idx="986">
                  <c:v>53.561000125</c:v>
                </c:pt>
                <c:pt idx="987">
                  <c:v>50.922110875</c:v>
                </c:pt>
                <c:pt idx="988">
                  <c:v>49.56</c:v>
                </c:pt>
                <c:pt idx="989">
                  <c:v>49.810666375</c:v>
                </c:pt>
                <c:pt idx="990">
                  <c:v>49.019</c:v>
                </c:pt>
                <c:pt idx="991">
                  <c:v>47.92311075</c:v>
                </c:pt>
                <c:pt idx="992">
                  <c:v>48.215111</c:v>
                </c:pt>
                <c:pt idx="993">
                  <c:v>48.64566675</c:v>
                </c:pt>
                <c:pt idx="994">
                  <c:v>48.88177775</c:v>
                </c:pt>
                <c:pt idx="995">
                  <c:v>50.147333125</c:v>
                </c:pt>
                <c:pt idx="996">
                  <c:v>50.230333375</c:v>
                </c:pt>
                <c:pt idx="997">
                  <c:v>51.204222</c:v>
                </c:pt>
                <c:pt idx="998">
                  <c:v>52.32922225</c:v>
                </c:pt>
                <c:pt idx="999">
                  <c:v>49.47077762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16800"/>
        <c:axId val="52889119"/>
      </c:scatterChart>
      <c:valAx>
        <c:axId val="741680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119"/>
        <c:crossesAt val="0"/>
        <c:crossBetween val="midCat"/>
      </c:valAx>
      <c:valAx>
        <c:axId val="528891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D$3:$D$2000</c:f>
              <c:numCache>
                <c:formatCode>General</c:formatCode>
                <c:ptCount val="1998"/>
                <c:pt idx="0">
                  <c:v>75.90333325</c:v>
                </c:pt>
                <c:pt idx="1">
                  <c:v>60.57</c:v>
                </c:pt>
                <c:pt idx="2">
                  <c:v>59.90333325</c:v>
                </c:pt>
                <c:pt idx="3">
                  <c:v>54.4033335</c:v>
                </c:pt>
                <c:pt idx="4">
                  <c:v>47.43999975</c:v>
                </c:pt>
                <c:pt idx="5">
                  <c:v>48.7233335</c:v>
                </c:pt>
                <c:pt idx="6">
                  <c:v>50.7583335</c:v>
                </c:pt>
                <c:pt idx="7">
                  <c:v>48.39000025</c:v>
                </c:pt>
                <c:pt idx="8">
                  <c:v>43.09500025</c:v>
                </c:pt>
                <c:pt idx="9">
                  <c:v>47.2233335</c:v>
                </c:pt>
                <c:pt idx="10">
                  <c:v>51.1866665</c:v>
                </c:pt>
                <c:pt idx="11">
                  <c:v>34.145</c:v>
                </c:pt>
                <c:pt idx="12">
                  <c:v>42.2183335</c:v>
                </c:pt>
                <c:pt idx="13">
                  <c:v>80.385</c:v>
                </c:pt>
                <c:pt idx="14">
                  <c:v>121.71833325</c:v>
                </c:pt>
                <c:pt idx="15">
                  <c:v>67.29166675</c:v>
                </c:pt>
                <c:pt idx="16">
                  <c:v>63.1616665</c:v>
                </c:pt>
                <c:pt idx="17">
                  <c:v>61.79166675</c:v>
                </c:pt>
                <c:pt idx="18">
                  <c:v>55.43999975</c:v>
                </c:pt>
                <c:pt idx="19">
                  <c:v>49.70000025</c:v>
                </c:pt>
                <c:pt idx="20">
                  <c:v>51.05166675</c:v>
                </c:pt>
                <c:pt idx="21">
                  <c:v>47.885</c:v>
                </c:pt>
                <c:pt idx="22">
                  <c:v>46.255</c:v>
                </c:pt>
                <c:pt idx="23">
                  <c:v>40.5883335</c:v>
                </c:pt>
                <c:pt idx="24">
                  <c:v>33.791667</c:v>
                </c:pt>
                <c:pt idx="25">
                  <c:v>32.0316665</c:v>
                </c:pt>
                <c:pt idx="26">
                  <c:v>32.36499975</c:v>
                </c:pt>
                <c:pt idx="27">
                  <c:v>38.198333</c:v>
                </c:pt>
                <c:pt idx="28">
                  <c:v>64.40166675</c:v>
                </c:pt>
                <c:pt idx="29">
                  <c:v>60.56833325</c:v>
                </c:pt>
                <c:pt idx="30">
                  <c:v>57.5683335</c:v>
                </c:pt>
                <c:pt idx="31">
                  <c:v>53.06833325</c:v>
                </c:pt>
                <c:pt idx="32">
                  <c:v>54.40166675</c:v>
                </c:pt>
                <c:pt idx="33">
                  <c:v>55.1983335</c:v>
                </c:pt>
                <c:pt idx="34">
                  <c:v>52.40166675</c:v>
                </c:pt>
                <c:pt idx="35">
                  <c:v>52.901667</c:v>
                </c:pt>
                <c:pt idx="36">
                  <c:v>51.60499975</c:v>
                </c:pt>
                <c:pt idx="37">
                  <c:v>50.5316665</c:v>
                </c:pt>
                <c:pt idx="38">
                  <c:v>48.38499975</c:v>
                </c:pt>
                <c:pt idx="39">
                  <c:v>46.791667</c:v>
                </c:pt>
                <c:pt idx="40">
                  <c:v>39.3283335</c:v>
                </c:pt>
                <c:pt idx="41">
                  <c:v>40.198333</c:v>
                </c:pt>
                <c:pt idx="42">
                  <c:v>39.605</c:v>
                </c:pt>
                <c:pt idx="43">
                  <c:v>41.84666675</c:v>
                </c:pt>
                <c:pt idx="44">
                  <c:v>38.47500025</c:v>
                </c:pt>
                <c:pt idx="45">
                  <c:v>33.446667</c:v>
                </c:pt>
                <c:pt idx="46">
                  <c:v>35.57</c:v>
                </c:pt>
                <c:pt idx="47">
                  <c:v>36.145</c:v>
                </c:pt>
                <c:pt idx="48">
                  <c:v>36.0516665</c:v>
                </c:pt>
                <c:pt idx="49">
                  <c:v>35.75499975</c:v>
                </c:pt>
                <c:pt idx="50">
                  <c:v>35.25499975</c:v>
                </c:pt>
                <c:pt idx="51">
                  <c:v>29.995</c:v>
                </c:pt>
                <c:pt idx="52">
                  <c:v>42.7883335</c:v>
                </c:pt>
                <c:pt idx="53">
                  <c:v>41.353333</c:v>
                </c:pt>
                <c:pt idx="54">
                  <c:v>43.0766665</c:v>
                </c:pt>
                <c:pt idx="55">
                  <c:v>42.1866665</c:v>
                </c:pt>
                <c:pt idx="56">
                  <c:v>43.81666675</c:v>
                </c:pt>
                <c:pt idx="57">
                  <c:v>37.3533335</c:v>
                </c:pt>
                <c:pt idx="58">
                  <c:v>38.03833325</c:v>
                </c:pt>
                <c:pt idx="59">
                  <c:v>47.88166675</c:v>
                </c:pt>
                <c:pt idx="60">
                  <c:v>53.155</c:v>
                </c:pt>
                <c:pt idx="61">
                  <c:v>48.8083335</c:v>
                </c:pt>
                <c:pt idx="62">
                  <c:v>47.84666675</c:v>
                </c:pt>
                <c:pt idx="63">
                  <c:v>44.83166675</c:v>
                </c:pt>
                <c:pt idx="64">
                  <c:v>44.2033335</c:v>
                </c:pt>
                <c:pt idx="65">
                  <c:v>47.4583335</c:v>
                </c:pt>
                <c:pt idx="66">
                  <c:v>45.0733335</c:v>
                </c:pt>
                <c:pt idx="67">
                  <c:v>45.406667</c:v>
                </c:pt>
                <c:pt idx="68">
                  <c:v>45.5366665</c:v>
                </c:pt>
                <c:pt idx="69">
                  <c:v>46.2033335</c:v>
                </c:pt>
                <c:pt idx="70">
                  <c:v>49.77666675</c:v>
                </c:pt>
                <c:pt idx="71">
                  <c:v>50.61000025</c:v>
                </c:pt>
                <c:pt idx="72">
                  <c:v>60.1466665</c:v>
                </c:pt>
                <c:pt idx="73">
                  <c:v>51.35</c:v>
                </c:pt>
                <c:pt idx="74">
                  <c:v>51.85</c:v>
                </c:pt>
                <c:pt idx="75">
                  <c:v>51.90666675</c:v>
                </c:pt>
                <c:pt idx="76">
                  <c:v>51.2583335</c:v>
                </c:pt>
                <c:pt idx="77">
                  <c:v>51.445</c:v>
                </c:pt>
                <c:pt idx="78">
                  <c:v>60.825</c:v>
                </c:pt>
                <c:pt idx="79">
                  <c:v>70.99666675</c:v>
                </c:pt>
                <c:pt idx="80">
                  <c:v>45.7866665</c:v>
                </c:pt>
                <c:pt idx="81">
                  <c:v>32.888333</c:v>
                </c:pt>
                <c:pt idx="82">
                  <c:v>30.815</c:v>
                </c:pt>
                <c:pt idx="83">
                  <c:v>31.315</c:v>
                </c:pt>
                <c:pt idx="84">
                  <c:v>32.13000025</c:v>
                </c:pt>
                <c:pt idx="85">
                  <c:v>31.51833325</c:v>
                </c:pt>
                <c:pt idx="86">
                  <c:v>32.18500025</c:v>
                </c:pt>
                <c:pt idx="87">
                  <c:v>29.68499975</c:v>
                </c:pt>
                <c:pt idx="88">
                  <c:v>26.445</c:v>
                </c:pt>
                <c:pt idx="89">
                  <c:v>30.40833325</c:v>
                </c:pt>
                <c:pt idx="90">
                  <c:v>29.705</c:v>
                </c:pt>
                <c:pt idx="91">
                  <c:v>28.53833325</c:v>
                </c:pt>
                <c:pt idx="92">
                  <c:v>29.6683335</c:v>
                </c:pt>
                <c:pt idx="93">
                  <c:v>29.5383335</c:v>
                </c:pt>
                <c:pt idx="94">
                  <c:v>27.0016665</c:v>
                </c:pt>
                <c:pt idx="95">
                  <c:v>27.1316665</c:v>
                </c:pt>
                <c:pt idx="96">
                  <c:v>26.2983335</c:v>
                </c:pt>
                <c:pt idx="97">
                  <c:v>25.05666675</c:v>
                </c:pt>
                <c:pt idx="98">
                  <c:v>26.2233335</c:v>
                </c:pt>
                <c:pt idx="99">
                  <c:v>32.05666675</c:v>
                </c:pt>
                <c:pt idx="100">
                  <c:v>30.72333325</c:v>
                </c:pt>
                <c:pt idx="101">
                  <c:v>36.09500025</c:v>
                </c:pt>
                <c:pt idx="102">
                  <c:v>33.55000025</c:v>
                </c:pt>
                <c:pt idx="103">
                  <c:v>36.5133335</c:v>
                </c:pt>
                <c:pt idx="104">
                  <c:v>37.92000025</c:v>
                </c:pt>
                <c:pt idx="105">
                  <c:v>37.55000025</c:v>
                </c:pt>
                <c:pt idx="106">
                  <c:v>36.6233335</c:v>
                </c:pt>
                <c:pt idx="107">
                  <c:v>36.42000025</c:v>
                </c:pt>
                <c:pt idx="108">
                  <c:v>36.08666675</c:v>
                </c:pt>
                <c:pt idx="109">
                  <c:v>36.9566665</c:v>
                </c:pt>
                <c:pt idx="110">
                  <c:v>37.95666675</c:v>
                </c:pt>
                <c:pt idx="111">
                  <c:v>36.16</c:v>
                </c:pt>
                <c:pt idx="112">
                  <c:v>33.02999975</c:v>
                </c:pt>
                <c:pt idx="113">
                  <c:v>34.233333</c:v>
                </c:pt>
                <c:pt idx="114">
                  <c:v>35.0666665</c:v>
                </c:pt>
                <c:pt idx="115">
                  <c:v>35.0666665</c:v>
                </c:pt>
                <c:pt idx="116">
                  <c:v>35.1233335</c:v>
                </c:pt>
                <c:pt idx="117">
                  <c:v>34.291667</c:v>
                </c:pt>
                <c:pt idx="118">
                  <c:v>35.261667</c:v>
                </c:pt>
                <c:pt idx="119">
                  <c:v>56.55833325</c:v>
                </c:pt>
                <c:pt idx="120">
                  <c:v>65.4933335</c:v>
                </c:pt>
                <c:pt idx="121">
                  <c:v>54.8933335</c:v>
                </c:pt>
                <c:pt idx="122">
                  <c:v>43.94166675</c:v>
                </c:pt>
                <c:pt idx="123">
                  <c:v>41.31333325</c:v>
                </c:pt>
                <c:pt idx="124">
                  <c:v>32.1466665</c:v>
                </c:pt>
                <c:pt idx="125">
                  <c:v>30.11000025</c:v>
                </c:pt>
                <c:pt idx="126">
                  <c:v>30.24</c:v>
                </c:pt>
                <c:pt idx="127">
                  <c:v>32.24</c:v>
                </c:pt>
                <c:pt idx="128">
                  <c:v>29.388333</c:v>
                </c:pt>
                <c:pt idx="129">
                  <c:v>29.388333</c:v>
                </c:pt>
                <c:pt idx="130">
                  <c:v>28.51833325</c:v>
                </c:pt>
                <c:pt idx="131">
                  <c:v>27.6483335</c:v>
                </c:pt>
                <c:pt idx="132">
                  <c:v>28.1116665</c:v>
                </c:pt>
                <c:pt idx="133">
                  <c:v>28.24166625</c:v>
                </c:pt>
                <c:pt idx="134">
                  <c:v>29.4083335</c:v>
                </c:pt>
                <c:pt idx="135">
                  <c:v>29.075</c:v>
                </c:pt>
                <c:pt idx="136">
                  <c:v>30.18500025</c:v>
                </c:pt>
                <c:pt idx="137">
                  <c:v>28.095</c:v>
                </c:pt>
                <c:pt idx="138">
                  <c:v>28.1316665</c:v>
                </c:pt>
                <c:pt idx="139">
                  <c:v>29.29833325</c:v>
                </c:pt>
                <c:pt idx="140">
                  <c:v>29.96499975</c:v>
                </c:pt>
                <c:pt idx="141">
                  <c:v>30.59500025</c:v>
                </c:pt>
                <c:pt idx="142">
                  <c:v>28.095</c:v>
                </c:pt>
                <c:pt idx="143">
                  <c:v>30.5566665</c:v>
                </c:pt>
                <c:pt idx="144">
                  <c:v>32.0566665</c:v>
                </c:pt>
                <c:pt idx="145">
                  <c:v>31.4283335</c:v>
                </c:pt>
                <c:pt idx="146">
                  <c:v>32.055</c:v>
                </c:pt>
                <c:pt idx="147">
                  <c:v>33.96333325</c:v>
                </c:pt>
                <c:pt idx="148">
                  <c:v>33.1483335</c:v>
                </c:pt>
                <c:pt idx="149">
                  <c:v>34.445</c:v>
                </c:pt>
                <c:pt idx="150">
                  <c:v>31.7616665</c:v>
                </c:pt>
                <c:pt idx="151">
                  <c:v>31.57000025</c:v>
                </c:pt>
                <c:pt idx="152">
                  <c:v>28.6066665</c:v>
                </c:pt>
                <c:pt idx="153">
                  <c:v>26.94</c:v>
                </c:pt>
                <c:pt idx="154">
                  <c:v>31.87333325</c:v>
                </c:pt>
                <c:pt idx="155">
                  <c:v>31.81666675</c:v>
                </c:pt>
                <c:pt idx="156">
                  <c:v>31.316667</c:v>
                </c:pt>
                <c:pt idx="157">
                  <c:v>31.48333325</c:v>
                </c:pt>
                <c:pt idx="158">
                  <c:v>28.65000025</c:v>
                </c:pt>
                <c:pt idx="159">
                  <c:v>29.91</c:v>
                </c:pt>
                <c:pt idx="160">
                  <c:v>31.28000025</c:v>
                </c:pt>
                <c:pt idx="161">
                  <c:v>39.77333325</c:v>
                </c:pt>
                <c:pt idx="162">
                  <c:v>46.06166675</c:v>
                </c:pt>
                <c:pt idx="163">
                  <c:v>44.49000025</c:v>
                </c:pt>
                <c:pt idx="164">
                  <c:v>43.71333325</c:v>
                </c:pt>
                <c:pt idx="165">
                  <c:v>45.2316665</c:v>
                </c:pt>
                <c:pt idx="166">
                  <c:v>40.6433335</c:v>
                </c:pt>
                <c:pt idx="167">
                  <c:v>40.161667</c:v>
                </c:pt>
                <c:pt idx="168">
                  <c:v>44.6433335</c:v>
                </c:pt>
                <c:pt idx="169">
                  <c:v>57.4733335</c:v>
                </c:pt>
                <c:pt idx="170">
                  <c:v>56.31666675</c:v>
                </c:pt>
                <c:pt idx="171">
                  <c:v>59.8483335</c:v>
                </c:pt>
                <c:pt idx="172">
                  <c:v>64.56499975</c:v>
                </c:pt>
                <c:pt idx="173">
                  <c:v>66.78333325</c:v>
                </c:pt>
                <c:pt idx="174">
                  <c:v>68.19166675</c:v>
                </c:pt>
                <c:pt idx="175">
                  <c:v>59.255</c:v>
                </c:pt>
                <c:pt idx="176">
                  <c:v>66.47</c:v>
                </c:pt>
                <c:pt idx="177">
                  <c:v>87.1716665</c:v>
                </c:pt>
                <c:pt idx="178">
                  <c:v>63.6383335</c:v>
                </c:pt>
                <c:pt idx="179">
                  <c:v>50.39166675</c:v>
                </c:pt>
                <c:pt idx="180">
                  <c:v>50.79833325</c:v>
                </c:pt>
                <c:pt idx="181">
                  <c:v>55.2216665</c:v>
                </c:pt>
                <c:pt idx="182">
                  <c:v>64.55166675</c:v>
                </c:pt>
                <c:pt idx="183">
                  <c:v>71.821667</c:v>
                </c:pt>
                <c:pt idx="184">
                  <c:v>65.93333325</c:v>
                </c:pt>
                <c:pt idx="185">
                  <c:v>65.3616665</c:v>
                </c:pt>
                <c:pt idx="186">
                  <c:v>68.3783335</c:v>
                </c:pt>
                <c:pt idx="187">
                  <c:v>78.948333</c:v>
                </c:pt>
                <c:pt idx="188">
                  <c:v>84.515</c:v>
                </c:pt>
                <c:pt idx="189">
                  <c:v>91.0633335</c:v>
                </c:pt>
                <c:pt idx="190">
                  <c:v>90.2683335</c:v>
                </c:pt>
                <c:pt idx="191">
                  <c:v>88.75</c:v>
                </c:pt>
                <c:pt idx="192">
                  <c:v>90.45500025</c:v>
                </c:pt>
                <c:pt idx="193">
                  <c:v>85.755</c:v>
                </c:pt>
                <c:pt idx="194">
                  <c:v>80.3533335</c:v>
                </c:pt>
                <c:pt idx="195">
                  <c:v>77.92833325</c:v>
                </c:pt>
                <c:pt idx="196">
                  <c:v>82.31500025</c:v>
                </c:pt>
                <c:pt idx="197">
                  <c:v>86.978333</c:v>
                </c:pt>
                <c:pt idx="198">
                  <c:v>96.5983335</c:v>
                </c:pt>
                <c:pt idx="199">
                  <c:v>99.98499975</c:v>
                </c:pt>
                <c:pt idx="200">
                  <c:v>46.7583335</c:v>
                </c:pt>
                <c:pt idx="201">
                  <c:v>49.06999975</c:v>
                </c:pt>
                <c:pt idx="202">
                  <c:v>52.38</c:v>
                </c:pt>
                <c:pt idx="203">
                  <c:v>56.7083335</c:v>
                </c:pt>
                <c:pt idx="204">
                  <c:v>65.69833325</c:v>
                </c:pt>
                <c:pt idx="205">
                  <c:v>78.85666675</c:v>
                </c:pt>
                <c:pt idx="206">
                  <c:v>101.72</c:v>
                </c:pt>
                <c:pt idx="207">
                  <c:v>102.4216665</c:v>
                </c:pt>
                <c:pt idx="208">
                  <c:v>72.2833335</c:v>
                </c:pt>
                <c:pt idx="209">
                  <c:v>80.68333325</c:v>
                </c:pt>
                <c:pt idx="210">
                  <c:v>82.5716665</c:v>
                </c:pt>
                <c:pt idx="211">
                  <c:v>118.038333</c:v>
                </c:pt>
                <c:pt idx="212">
                  <c:v>107.215</c:v>
                </c:pt>
                <c:pt idx="213">
                  <c:v>100.55500025</c:v>
                </c:pt>
                <c:pt idx="214">
                  <c:v>103.57</c:v>
                </c:pt>
                <c:pt idx="215">
                  <c:v>115.39166675</c:v>
                </c:pt>
                <c:pt idx="216">
                  <c:v>124.6433335</c:v>
                </c:pt>
                <c:pt idx="217">
                  <c:v>103.5316665</c:v>
                </c:pt>
                <c:pt idx="218">
                  <c:v>85.9933335</c:v>
                </c:pt>
                <c:pt idx="219">
                  <c:v>74.8566665</c:v>
                </c:pt>
                <c:pt idx="220">
                  <c:v>85.67833325</c:v>
                </c:pt>
                <c:pt idx="221">
                  <c:v>72.085</c:v>
                </c:pt>
                <c:pt idx="222">
                  <c:v>84.373333</c:v>
                </c:pt>
                <c:pt idx="223">
                  <c:v>118.268333</c:v>
                </c:pt>
                <c:pt idx="224">
                  <c:v>127.23166675</c:v>
                </c:pt>
                <c:pt idx="225">
                  <c:v>129.60000025</c:v>
                </c:pt>
                <c:pt idx="226">
                  <c:v>91.67500025</c:v>
                </c:pt>
                <c:pt idx="227">
                  <c:v>75.70166675</c:v>
                </c:pt>
                <c:pt idx="228">
                  <c:v>69.38666675</c:v>
                </c:pt>
                <c:pt idx="229">
                  <c:v>69.7183335</c:v>
                </c:pt>
                <c:pt idx="230">
                  <c:v>70.73833325</c:v>
                </c:pt>
                <c:pt idx="231">
                  <c:v>96.77166675</c:v>
                </c:pt>
                <c:pt idx="232">
                  <c:v>149.42333325</c:v>
                </c:pt>
                <c:pt idx="233">
                  <c:v>163.27999975</c:v>
                </c:pt>
                <c:pt idx="234">
                  <c:v>147.9933335</c:v>
                </c:pt>
                <c:pt idx="235">
                  <c:v>143.95333325</c:v>
                </c:pt>
                <c:pt idx="236">
                  <c:v>125.6216665</c:v>
                </c:pt>
                <c:pt idx="237">
                  <c:v>109.68166675</c:v>
                </c:pt>
                <c:pt idx="238">
                  <c:v>94.67666675</c:v>
                </c:pt>
                <c:pt idx="239">
                  <c:v>86.03499975</c:v>
                </c:pt>
                <c:pt idx="240">
                  <c:v>69.4216665</c:v>
                </c:pt>
                <c:pt idx="241">
                  <c:v>51.14499975</c:v>
                </c:pt>
                <c:pt idx="242">
                  <c:v>76.80666675</c:v>
                </c:pt>
                <c:pt idx="243">
                  <c:v>105.20833325</c:v>
                </c:pt>
                <c:pt idx="244">
                  <c:v>98.9533335</c:v>
                </c:pt>
                <c:pt idx="245">
                  <c:v>102.1733335</c:v>
                </c:pt>
                <c:pt idx="246">
                  <c:v>101.35833325</c:v>
                </c:pt>
                <c:pt idx="247">
                  <c:v>86.20666675</c:v>
                </c:pt>
                <c:pt idx="248">
                  <c:v>49.685</c:v>
                </c:pt>
                <c:pt idx="249">
                  <c:v>48.07500025</c:v>
                </c:pt>
                <c:pt idx="250">
                  <c:v>49.055</c:v>
                </c:pt>
                <c:pt idx="251">
                  <c:v>44.37333325</c:v>
                </c:pt>
                <c:pt idx="252">
                  <c:v>44.773333</c:v>
                </c:pt>
                <c:pt idx="253">
                  <c:v>43.75499975</c:v>
                </c:pt>
                <c:pt idx="254">
                  <c:v>45.75499975</c:v>
                </c:pt>
                <c:pt idx="255">
                  <c:v>45.40999975</c:v>
                </c:pt>
                <c:pt idx="256">
                  <c:v>31.8733335</c:v>
                </c:pt>
                <c:pt idx="257">
                  <c:v>30.73666675</c:v>
                </c:pt>
                <c:pt idx="258">
                  <c:v>30.68166675</c:v>
                </c:pt>
                <c:pt idx="259">
                  <c:v>42.675</c:v>
                </c:pt>
                <c:pt idx="260">
                  <c:v>40.8066665</c:v>
                </c:pt>
                <c:pt idx="261">
                  <c:v>37.6066665</c:v>
                </c:pt>
                <c:pt idx="262">
                  <c:v>45.273333</c:v>
                </c:pt>
                <c:pt idx="263">
                  <c:v>46.995</c:v>
                </c:pt>
                <c:pt idx="264">
                  <c:v>43.3483335</c:v>
                </c:pt>
                <c:pt idx="265">
                  <c:v>38.49833325</c:v>
                </c:pt>
                <c:pt idx="266">
                  <c:v>40.016667</c:v>
                </c:pt>
                <c:pt idx="267">
                  <c:v>37.07333325</c:v>
                </c:pt>
                <c:pt idx="268">
                  <c:v>36.18500025</c:v>
                </c:pt>
                <c:pt idx="269">
                  <c:v>37.238333</c:v>
                </c:pt>
                <c:pt idx="270">
                  <c:v>66.99</c:v>
                </c:pt>
                <c:pt idx="271">
                  <c:v>102.4516665</c:v>
                </c:pt>
                <c:pt idx="272">
                  <c:v>141.33666675</c:v>
                </c:pt>
                <c:pt idx="273">
                  <c:v>143.7216665</c:v>
                </c:pt>
                <c:pt idx="274">
                  <c:v>125.61333325</c:v>
                </c:pt>
                <c:pt idx="275">
                  <c:v>115.26</c:v>
                </c:pt>
                <c:pt idx="276">
                  <c:v>34.1133335</c:v>
                </c:pt>
                <c:pt idx="277">
                  <c:v>36.73333325</c:v>
                </c:pt>
                <c:pt idx="278">
                  <c:v>32.99500025</c:v>
                </c:pt>
                <c:pt idx="279">
                  <c:v>37.03</c:v>
                </c:pt>
                <c:pt idx="280">
                  <c:v>34.605</c:v>
                </c:pt>
                <c:pt idx="281">
                  <c:v>33.885</c:v>
                </c:pt>
                <c:pt idx="282">
                  <c:v>31.27333325</c:v>
                </c:pt>
                <c:pt idx="283">
                  <c:v>29.73666675</c:v>
                </c:pt>
                <c:pt idx="284">
                  <c:v>30.2366665</c:v>
                </c:pt>
                <c:pt idx="285">
                  <c:v>27.90333325</c:v>
                </c:pt>
                <c:pt idx="286">
                  <c:v>28.1066665</c:v>
                </c:pt>
                <c:pt idx="287">
                  <c:v>26.145</c:v>
                </c:pt>
                <c:pt idx="288">
                  <c:v>25.6066665</c:v>
                </c:pt>
                <c:pt idx="289">
                  <c:v>74.77333325</c:v>
                </c:pt>
                <c:pt idx="290">
                  <c:v>65.7733335</c:v>
                </c:pt>
                <c:pt idx="291">
                  <c:v>53.27333325</c:v>
                </c:pt>
                <c:pt idx="292">
                  <c:v>42.8733335</c:v>
                </c:pt>
                <c:pt idx="293">
                  <c:v>42.5183335</c:v>
                </c:pt>
                <c:pt idx="294">
                  <c:v>36.20666675</c:v>
                </c:pt>
                <c:pt idx="295">
                  <c:v>37.3633335</c:v>
                </c:pt>
                <c:pt idx="296">
                  <c:v>34.18</c:v>
                </c:pt>
                <c:pt idx="297">
                  <c:v>33.315</c:v>
                </c:pt>
                <c:pt idx="298">
                  <c:v>31.075</c:v>
                </c:pt>
                <c:pt idx="299">
                  <c:v>30.31666675</c:v>
                </c:pt>
                <c:pt idx="300">
                  <c:v>32.5883335</c:v>
                </c:pt>
                <c:pt idx="301">
                  <c:v>38.5316665</c:v>
                </c:pt>
                <c:pt idx="302">
                  <c:v>59.42333325</c:v>
                </c:pt>
                <c:pt idx="303">
                  <c:v>196.2466665</c:v>
                </c:pt>
                <c:pt idx="304">
                  <c:v>55.72166675</c:v>
                </c:pt>
                <c:pt idx="305">
                  <c:v>43.86166675</c:v>
                </c:pt>
                <c:pt idx="306">
                  <c:v>125.87166675</c:v>
                </c:pt>
                <c:pt idx="307">
                  <c:v>147.75833325</c:v>
                </c:pt>
                <c:pt idx="308">
                  <c:v>69.35833325</c:v>
                </c:pt>
                <c:pt idx="309">
                  <c:v>87.19166675</c:v>
                </c:pt>
                <c:pt idx="310">
                  <c:v>74.945</c:v>
                </c:pt>
                <c:pt idx="311">
                  <c:v>88.29166675</c:v>
                </c:pt>
                <c:pt idx="312">
                  <c:v>98.4183335</c:v>
                </c:pt>
                <c:pt idx="313">
                  <c:v>96.2433335</c:v>
                </c:pt>
                <c:pt idx="314">
                  <c:v>118.28833325</c:v>
                </c:pt>
                <c:pt idx="315">
                  <c:v>139.5283335</c:v>
                </c:pt>
                <c:pt idx="316">
                  <c:v>118.61333325</c:v>
                </c:pt>
                <c:pt idx="317">
                  <c:v>100.91166675</c:v>
                </c:pt>
                <c:pt idx="318">
                  <c:v>99.9633335</c:v>
                </c:pt>
                <c:pt idx="319">
                  <c:v>112.54333325</c:v>
                </c:pt>
                <c:pt idx="320">
                  <c:v>131.34166675</c:v>
                </c:pt>
                <c:pt idx="321">
                  <c:v>98.9466665</c:v>
                </c:pt>
                <c:pt idx="322">
                  <c:v>89.8</c:v>
                </c:pt>
                <c:pt idx="323">
                  <c:v>134.3366665</c:v>
                </c:pt>
                <c:pt idx="324">
                  <c:v>237.83833325</c:v>
                </c:pt>
                <c:pt idx="325">
                  <c:v>170.40333325</c:v>
                </c:pt>
                <c:pt idx="326">
                  <c:v>52.5916665</c:v>
                </c:pt>
                <c:pt idx="327">
                  <c:v>108.295</c:v>
                </c:pt>
                <c:pt idx="328">
                  <c:v>210.29833325</c:v>
                </c:pt>
                <c:pt idx="329">
                  <c:v>131.761667</c:v>
                </c:pt>
                <c:pt idx="330">
                  <c:v>104.75833325</c:v>
                </c:pt>
                <c:pt idx="331">
                  <c:v>73.2983335</c:v>
                </c:pt>
                <c:pt idx="332">
                  <c:v>79.49666675</c:v>
                </c:pt>
                <c:pt idx="333">
                  <c:v>96.7916665</c:v>
                </c:pt>
                <c:pt idx="334">
                  <c:v>106.27166675</c:v>
                </c:pt>
                <c:pt idx="335">
                  <c:v>130.23500025</c:v>
                </c:pt>
                <c:pt idx="336">
                  <c:v>130.716667</c:v>
                </c:pt>
                <c:pt idx="337">
                  <c:v>119.4933335</c:v>
                </c:pt>
                <c:pt idx="338">
                  <c:v>70.43666675</c:v>
                </c:pt>
                <c:pt idx="339">
                  <c:v>55.01</c:v>
                </c:pt>
                <c:pt idx="340">
                  <c:v>53.588333</c:v>
                </c:pt>
                <c:pt idx="341">
                  <c:v>57.83166675</c:v>
                </c:pt>
                <c:pt idx="342">
                  <c:v>87.895</c:v>
                </c:pt>
                <c:pt idx="343">
                  <c:v>111.741667</c:v>
                </c:pt>
                <c:pt idx="344">
                  <c:v>124.7816665</c:v>
                </c:pt>
                <c:pt idx="345">
                  <c:v>97.9416665</c:v>
                </c:pt>
                <c:pt idx="346">
                  <c:v>62.6066665</c:v>
                </c:pt>
                <c:pt idx="347">
                  <c:v>60.45833325</c:v>
                </c:pt>
                <c:pt idx="348">
                  <c:v>54.80999975</c:v>
                </c:pt>
                <c:pt idx="349">
                  <c:v>53.016667</c:v>
                </c:pt>
                <c:pt idx="350">
                  <c:v>48.14833325</c:v>
                </c:pt>
                <c:pt idx="351">
                  <c:v>49.905</c:v>
                </c:pt>
                <c:pt idx="352">
                  <c:v>41.91</c:v>
                </c:pt>
                <c:pt idx="353">
                  <c:v>79.15</c:v>
                </c:pt>
                <c:pt idx="354">
                  <c:v>121.35333325</c:v>
                </c:pt>
                <c:pt idx="355">
                  <c:v>72.70666675</c:v>
                </c:pt>
                <c:pt idx="356">
                  <c:v>53.7</c:v>
                </c:pt>
                <c:pt idx="357">
                  <c:v>33.86666675</c:v>
                </c:pt>
                <c:pt idx="358">
                  <c:v>111.17333325</c:v>
                </c:pt>
                <c:pt idx="359">
                  <c:v>62.27833325</c:v>
                </c:pt>
                <c:pt idx="360">
                  <c:v>66.00666675</c:v>
                </c:pt>
                <c:pt idx="361">
                  <c:v>74.44</c:v>
                </c:pt>
                <c:pt idx="362">
                  <c:v>80.41333325</c:v>
                </c:pt>
                <c:pt idx="363">
                  <c:v>76.69500025</c:v>
                </c:pt>
                <c:pt idx="364">
                  <c:v>73.5683335</c:v>
                </c:pt>
                <c:pt idx="365">
                  <c:v>68.10833325</c:v>
                </c:pt>
                <c:pt idx="366">
                  <c:v>68.05666675</c:v>
                </c:pt>
                <c:pt idx="367">
                  <c:v>96.1333335</c:v>
                </c:pt>
                <c:pt idx="368">
                  <c:v>95.6033335</c:v>
                </c:pt>
                <c:pt idx="369">
                  <c:v>95.095</c:v>
                </c:pt>
                <c:pt idx="370">
                  <c:v>131.29</c:v>
                </c:pt>
                <c:pt idx="371">
                  <c:v>98.436667</c:v>
                </c:pt>
                <c:pt idx="372">
                  <c:v>82.46499975</c:v>
                </c:pt>
                <c:pt idx="373">
                  <c:v>72.90666675</c:v>
                </c:pt>
                <c:pt idx="374">
                  <c:v>68.313333</c:v>
                </c:pt>
                <c:pt idx="375">
                  <c:v>70.12166675</c:v>
                </c:pt>
                <c:pt idx="376">
                  <c:v>70.9916665</c:v>
                </c:pt>
                <c:pt idx="377">
                  <c:v>67.0116665</c:v>
                </c:pt>
                <c:pt idx="378">
                  <c:v>67.125</c:v>
                </c:pt>
                <c:pt idx="379">
                  <c:v>60.85</c:v>
                </c:pt>
                <c:pt idx="380">
                  <c:v>57.8883335</c:v>
                </c:pt>
                <c:pt idx="381">
                  <c:v>57.85166675</c:v>
                </c:pt>
                <c:pt idx="382">
                  <c:v>55.68500025</c:v>
                </c:pt>
                <c:pt idx="383">
                  <c:v>56.185</c:v>
                </c:pt>
                <c:pt idx="384">
                  <c:v>54.3516665</c:v>
                </c:pt>
                <c:pt idx="385">
                  <c:v>52.88833325</c:v>
                </c:pt>
                <c:pt idx="386">
                  <c:v>51.40833325</c:v>
                </c:pt>
                <c:pt idx="387">
                  <c:v>49.9966665</c:v>
                </c:pt>
                <c:pt idx="388">
                  <c:v>51.95833325</c:v>
                </c:pt>
                <c:pt idx="389">
                  <c:v>49.4583335</c:v>
                </c:pt>
                <c:pt idx="390">
                  <c:v>52.735</c:v>
                </c:pt>
                <c:pt idx="391">
                  <c:v>54.49333325</c:v>
                </c:pt>
                <c:pt idx="392">
                  <c:v>60.75166675</c:v>
                </c:pt>
                <c:pt idx="393">
                  <c:v>66.26833325</c:v>
                </c:pt>
                <c:pt idx="394">
                  <c:v>67.7116665</c:v>
                </c:pt>
                <c:pt idx="395">
                  <c:v>71.59999975</c:v>
                </c:pt>
                <c:pt idx="396">
                  <c:v>87.67333325</c:v>
                </c:pt>
                <c:pt idx="397">
                  <c:v>89.85999975</c:v>
                </c:pt>
                <c:pt idx="398">
                  <c:v>76.7116665</c:v>
                </c:pt>
                <c:pt idx="399">
                  <c:v>78.2116665</c:v>
                </c:pt>
                <c:pt idx="400">
                  <c:v>79.42</c:v>
                </c:pt>
                <c:pt idx="401">
                  <c:v>78.1016665</c:v>
                </c:pt>
                <c:pt idx="402">
                  <c:v>78.215</c:v>
                </c:pt>
                <c:pt idx="403">
                  <c:v>81.305</c:v>
                </c:pt>
                <c:pt idx="404">
                  <c:v>81.58333325</c:v>
                </c:pt>
                <c:pt idx="405">
                  <c:v>81.32333325</c:v>
                </c:pt>
                <c:pt idx="406">
                  <c:v>87.8033335</c:v>
                </c:pt>
                <c:pt idx="407">
                  <c:v>88.87666675</c:v>
                </c:pt>
                <c:pt idx="408">
                  <c:v>89.655</c:v>
                </c:pt>
                <c:pt idx="409">
                  <c:v>91.821667</c:v>
                </c:pt>
                <c:pt idx="410">
                  <c:v>97.39499975</c:v>
                </c:pt>
                <c:pt idx="411">
                  <c:v>97.5616665</c:v>
                </c:pt>
                <c:pt idx="412">
                  <c:v>97.395</c:v>
                </c:pt>
                <c:pt idx="413">
                  <c:v>90.6916665</c:v>
                </c:pt>
                <c:pt idx="414">
                  <c:v>89.69166675</c:v>
                </c:pt>
                <c:pt idx="415">
                  <c:v>80.78499975</c:v>
                </c:pt>
                <c:pt idx="416">
                  <c:v>80.48833325</c:v>
                </c:pt>
                <c:pt idx="417">
                  <c:v>81.35833325</c:v>
                </c:pt>
                <c:pt idx="418">
                  <c:v>75.32166675</c:v>
                </c:pt>
                <c:pt idx="419">
                  <c:v>73.32166675</c:v>
                </c:pt>
                <c:pt idx="420">
                  <c:v>71.3216665</c:v>
                </c:pt>
                <c:pt idx="421">
                  <c:v>73.3</c:v>
                </c:pt>
                <c:pt idx="422">
                  <c:v>73.3366665</c:v>
                </c:pt>
                <c:pt idx="423">
                  <c:v>72.3</c:v>
                </c:pt>
                <c:pt idx="424">
                  <c:v>73.0233335</c:v>
                </c:pt>
                <c:pt idx="425">
                  <c:v>69.41166675</c:v>
                </c:pt>
                <c:pt idx="426">
                  <c:v>72.57833325</c:v>
                </c:pt>
                <c:pt idx="427">
                  <c:v>74.4866665</c:v>
                </c:pt>
                <c:pt idx="428">
                  <c:v>76.0233335</c:v>
                </c:pt>
                <c:pt idx="429">
                  <c:v>79.0233335</c:v>
                </c:pt>
                <c:pt idx="430">
                  <c:v>86.89333325</c:v>
                </c:pt>
                <c:pt idx="431">
                  <c:v>90.22666675</c:v>
                </c:pt>
                <c:pt idx="432">
                  <c:v>95.89333325</c:v>
                </c:pt>
                <c:pt idx="433">
                  <c:v>99.65333325</c:v>
                </c:pt>
                <c:pt idx="434">
                  <c:v>100.8383335</c:v>
                </c:pt>
                <c:pt idx="435">
                  <c:v>103.8383335</c:v>
                </c:pt>
                <c:pt idx="436">
                  <c:v>103.005</c:v>
                </c:pt>
                <c:pt idx="437">
                  <c:v>104.875</c:v>
                </c:pt>
                <c:pt idx="438">
                  <c:v>108.28166675</c:v>
                </c:pt>
                <c:pt idx="439">
                  <c:v>107.44833325</c:v>
                </c:pt>
                <c:pt idx="440">
                  <c:v>108.48666675</c:v>
                </c:pt>
                <c:pt idx="441">
                  <c:v>106.9866665</c:v>
                </c:pt>
                <c:pt idx="442">
                  <c:v>107.9866665</c:v>
                </c:pt>
                <c:pt idx="443">
                  <c:v>113.4866665</c:v>
                </c:pt>
                <c:pt idx="444">
                  <c:v>104.3566665</c:v>
                </c:pt>
                <c:pt idx="445">
                  <c:v>122.56000025</c:v>
                </c:pt>
                <c:pt idx="446">
                  <c:v>146.76333325</c:v>
                </c:pt>
                <c:pt idx="447">
                  <c:v>150.93</c:v>
                </c:pt>
                <c:pt idx="448">
                  <c:v>126.5966665</c:v>
                </c:pt>
                <c:pt idx="449">
                  <c:v>128.52333325</c:v>
                </c:pt>
                <c:pt idx="450">
                  <c:v>90.8933335</c:v>
                </c:pt>
                <c:pt idx="451">
                  <c:v>87.23</c:v>
                </c:pt>
                <c:pt idx="452">
                  <c:v>96.5033335</c:v>
                </c:pt>
                <c:pt idx="453">
                  <c:v>97.2433335</c:v>
                </c:pt>
                <c:pt idx="454">
                  <c:v>98.483333</c:v>
                </c:pt>
                <c:pt idx="455">
                  <c:v>100.983333</c:v>
                </c:pt>
                <c:pt idx="456">
                  <c:v>118.1883335</c:v>
                </c:pt>
                <c:pt idx="457">
                  <c:v>127.3166665</c:v>
                </c:pt>
                <c:pt idx="458">
                  <c:v>157.0216665</c:v>
                </c:pt>
                <c:pt idx="459">
                  <c:v>117.55833325</c:v>
                </c:pt>
                <c:pt idx="460">
                  <c:v>114.02166675</c:v>
                </c:pt>
                <c:pt idx="461">
                  <c:v>110.0216665</c:v>
                </c:pt>
                <c:pt idx="462">
                  <c:v>106.65</c:v>
                </c:pt>
                <c:pt idx="463">
                  <c:v>101.188333</c:v>
                </c:pt>
                <c:pt idx="464">
                  <c:v>98.39166675</c:v>
                </c:pt>
                <c:pt idx="465">
                  <c:v>94.5583335</c:v>
                </c:pt>
                <c:pt idx="466">
                  <c:v>92.5583335</c:v>
                </c:pt>
                <c:pt idx="467">
                  <c:v>93.7983335</c:v>
                </c:pt>
                <c:pt idx="468">
                  <c:v>94.26166675</c:v>
                </c:pt>
                <c:pt idx="469">
                  <c:v>118.391667</c:v>
                </c:pt>
                <c:pt idx="470">
                  <c:v>110.5583335</c:v>
                </c:pt>
                <c:pt idx="471">
                  <c:v>112.891667</c:v>
                </c:pt>
                <c:pt idx="472">
                  <c:v>111.4833335</c:v>
                </c:pt>
                <c:pt idx="473">
                  <c:v>107.4833335</c:v>
                </c:pt>
                <c:pt idx="474">
                  <c:v>107.983333</c:v>
                </c:pt>
                <c:pt idx="475">
                  <c:v>106.188333</c:v>
                </c:pt>
                <c:pt idx="476">
                  <c:v>184.0583335</c:v>
                </c:pt>
                <c:pt idx="477">
                  <c:v>191.891667</c:v>
                </c:pt>
                <c:pt idx="478">
                  <c:v>126.22500025</c:v>
                </c:pt>
                <c:pt idx="479">
                  <c:v>213.89166675</c:v>
                </c:pt>
                <c:pt idx="480">
                  <c:v>180.0216665</c:v>
                </c:pt>
                <c:pt idx="481">
                  <c:v>155.5216665</c:v>
                </c:pt>
                <c:pt idx="482">
                  <c:v>152.35499975</c:v>
                </c:pt>
                <c:pt idx="483">
                  <c:v>157.688333</c:v>
                </c:pt>
                <c:pt idx="484">
                  <c:v>173.5216665</c:v>
                </c:pt>
                <c:pt idx="485">
                  <c:v>208.85499975</c:v>
                </c:pt>
                <c:pt idx="486">
                  <c:v>210.225</c:v>
                </c:pt>
                <c:pt idx="487">
                  <c:v>199.89166675</c:v>
                </c:pt>
                <c:pt idx="488">
                  <c:v>199.355</c:v>
                </c:pt>
                <c:pt idx="489">
                  <c:v>210.35499975</c:v>
                </c:pt>
                <c:pt idx="490">
                  <c:v>201.688333</c:v>
                </c:pt>
                <c:pt idx="491">
                  <c:v>185.725</c:v>
                </c:pt>
                <c:pt idx="492">
                  <c:v>177.72500025</c:v>
                </c:pt>
                <c:pt idx="493">
                  <c:v>160.725</c:v>
                </c:pt>
                <c:pt idx="494">
                  <c:v>150.355</c:v>
                </c:pt>
                <c:pt idx="495">
                  <c:v>151.89166675</c:v>
                </c:pt>
                <c:pt idx="496">
                  <c:v>157.55833325</c:v>
                </c:pt>
                <c:pt idx="497">
                  <c:v>151.745</c:v>
                </c:pt>
                <c:pt idx="498">
                  <c:v>151.99</c:v>
                </c:pt>
                <c:pt idx="499">
                  <c:v>154.7866665</c:v>
                </c:pt>
                <c:pt idx="500">
                  <c:v>154.0833335</c:v>
                </c:pt>
                <c:pt idx="501">
                  <c:v>159.99</c:v>
                </c:pt>
                <c:pt idx="502">
                  <c:v>162.8033335</c:v>
                </c:pt>
                <c:pt idx="503">
                  <c:v>157.16166675</c:v>
                </c:pt>
                <c:pt idx="504">
                  <c:v>162.57499975</c:v>
                </c:pt>
                <c:pt idx="505">
                  <c:v>175.865</c:v>
                </c:pt>
                <c:pt idx="506">
                  <c:v>195.161667</c:v>
                </c:pt>
                <c:pt idx="507">
                  <c:v>190.25333325</c:v>
                </c:pt>
                <c:pt idx="508">
                  <c:v>244.25333325</c:v>
                </c:pt>
                <c:pt idx="509">
                  <c:v>241.03</c:v>
                </c:pt>
                <c:pt idx="510">
                  <c:v>233.85</c:v>
                </c:pt>
                <c:pt idx="511">
                  <c:v>242.55</c:v>
                </c:pt>
                <c:pt idx="512">
                  <c:v>238.1266665</c:v>
                </c:pt>
                <c:pt idx="513">
                  <c:v>240.1716665</c:v>
                </c:pt>
                <c:pt idx="514">
                  <c:v>240.4866665</c:v>
                </c:pt>
                <c:pt idx="515">
                  <c:v>238.69</c:v>
                </c:pt>
                <c:pt idx="516">
                  <c:v>236.70666675</c:v>
                </c:pt>
                <c:pt idx="517">
                  <c:v>228.28</c:v>
                </c:pt>
                <c:pt idx="518">
                  <c:v>219.733333</c:v>
                </c:pt>
                <c:pt idx="519">
                  <c:v>261.54666675</c:v>
                </c:pt>
                <c:pt idx="520">
                  <c:v>244.15</c:v>
                </c:pt>
                <c:pt idx="521">
                  <c:v>242.0016665</c:v>
                </c:pt>
                <c:pt idx="522">
                  <c:v>233.71166675</c:v>
                </c:pt>
                <c:pt idx="523">
                  <c:v>226.73166675</c:v>
                </c:pt>
                <c:pt idx="524">
                  <c:v>230.45500025</c:v>
                </c:pt>
                <c:pt idx="525">
                  <c:v>226.545</c:v>
                </c:pt>
                <c:pt idx="526">
                  <c:v>218.39000025</c:v>
                </c:pt>
                <c:pt idx="527">
                  <c:v>237.58500025</c:v>
                </c:pt>
                <c:pt idx="528">
                  <c:v>237.09499975</c:v>
                </c:pt>
                <c:pt idx="529">
                  <c:v>232.7066665</c:v>
                </c:pt>
                <c:pt idx="530">
                  <c:v>227.4983335</c:v>
                </c:pt>
                <c:pt idx="531">
                  <c:v>228.898333</c:v>
                </c:pt>
                <c:pt idx="532">
                  <c:v>233.05833325</c:v>
                </c:pt>
                <c:pt idx="533">
                  <c:v>231.41</c:v>
                </c:pt>
                <c:pt idx="534">
                  <c:v>229.29999975</c:v>
                </c:pt>
                <c:pt idx="535">
                  <c:v>233.19</c:v>
                </c:pt>
                <c:pt idx="536">
                  <c:v>249.6333335</c:v>
                </c:pt>
                <c:pt idx="537">
                  <c:v>271.32</c:v>
                </c:pt>
                <c:pt idx="538">
                  <c:v>282.40999975</c:v>
                </c:pt>
                <c:pt idx="539">
                  <c:v>284.39166675</c:v>
                </c:pt>
                <c:pt idx="540">
                  <c:v>282.46666675</c:v>
                </c:pt>
                <c:pt idx="541">
                  <c:v>283.745</c:v>
                </c:pt>
                <c:pt idx="542">
                  <c:v>283.96833325</c:v>
                </c:pt>
                <c:pt idx="543">
                  <c:v>286.91000025</c:v>
                </c:pt>
                <c:pt idx="544">
                  <c:v>284.893333</c:v>
                </c:pt>
                <c:pt idx="545">
                  <c:v>285.17</c:v>
                </c:pt>
                <c:pt idx="546">
                  <c:v>283.19000025</c:v>
                </c:pt>
                <c:pt idx="547">
                  <c:v>283.20833325</c:v>
                </c:pt>
                <c:pt idx="548">
                  <c:v>281.061667</c:v>
                </c:pt>
                <c:pt idx="549">
                  <c:v>276.61833325</c:v>
                </c:pt>
                <c:pt idx="550">
                  <c:v>276.22833325</c:v>
                </c:pt>
                <c:pt idx="551">
                  <c:v>268.9883335</c:v>
                </c:pt>
                <c:pt idx="552">
                  <c:v>269.69</c:v>
                </c:pt>
                <c:pt idx="553">
                  <c:v>262.42</c:v>
                </c:pt>
                <c:pt idx="554">
                  <c:v>274.115</c:v>
                </c:pt>
                <c:pt idx="555">
                  <c:v>275.8383335</c:v>
                </c:pt>
                <c:pt idx="556">
                  <c:v>296.41166675</c:v>
                </c:pt>
                <c:pt idx="557">
                  <c:v>299.8016665</c:v>
                </c:pt>
                <c:pt idx="558">
                  <c:v>278.6183335</c:v>
                </c:pt>
                <c:pt idx="559">
                  <c:v>279.00666675</c:v>
                </c:pt>
                <c:pt idx="560">
                  <c:v>280.823333</c:v>
                </c:pt>
                <c:pt idx="561">
                  <c:v>293.2116665</c:v>
                </c:pt>
                <c:pt idx="562">
                  <c:v>297.0833335</c:v>
                </c:pt>
                <c:pt idx="563">
                  <c:v>295.508333</c:v>
                </c:pt>
                <c:pt idx="564">
                  <c:v>279.4716665</c:v>
                </c:pt>
                <c:pt idx="565">
                  <c:v>273.5083335</c:v>
                </c:pt>
                <c:pt idx="566">
                  <c:v>269.84166675</c:v>
                </c:pt>
                <c:pt idx="567">
                  <c:v>267.9166665</c:v>
                </c:pt>
                <c:pt idx="568">
                  <c:v>266.60166675</c:v>
                </c:pt>
                <c:pt idx="569">
                  <c:v>267.3416665</c:v>
                </c:pt>
                <c:pt idx="570">
                  <c:v>277.7233335</c:v>
                </c:pt>
                <c:pt idx="571">
                  <c:v>279.77666675</c:v>
                </c:pt>
                <c:pt idx="572">
                  <c:v>280.98000025</c:v>
                </c:pt>
                <c:pt idx="573">
                  <c:v>282.11000025</c:v>
                </c:pt>
                <c:pt idx="574">
                  <c:v>279.6666665</c:v>
                </c:pt>
                <c:pt idx="575">
                  <c:v>280.44499975</c:v>
                </c:pt>
                <c:pt idx="576">
                  <c:v>283.14666675</c:v>
                </c:pt>
                <c:pt idx="577">
                  <c:v>281.05666675</c:v>
                </c:pt>
                <c:pt idx="578">
                  <c:v>281.42666675</c:v>
                </c:pt>
                <c:pt idx="579">
                  <c:v>287.63</c:v>
                </c:pt>
                <c:pt idx="580">
                  <c:v>293.4066665</c:v>
                </c:pt>
                <c:pt idx="581">
                  <c:v>298.1083335</c:v>
                </c:pt>
                <c:pt idx="582">
                  <c:v>301.885</c:v>
                </c:pt>
                <c:pt idx="583">
                  <c:v>311.2366665</c:v>
                </c:pt>
                <c:pt idx="584">
                  <c:v>314.32999975</c:v>
                </c:pt>
                <c:pt idx="585">
                  <c:v>331.12</c:v>
                </c:pt>
                <c:pt idx="586">
                  <c:v>335.1566665</c:v>
                </c:pt>
                <c:pt idx="587">
                  <c:v>340.2683335</c:v>
                </c:pt>
                <c:pt idx="588">
                  <c:v>354.11666675</c:v>
                </c:pt>
                <c:pt idx="589">
                  <c:v>356.1133335</c:v>
                </c:pt>
                <c:pt idx="590">
                  <c:v>338.40833325</c:v>
                </c:pt>
                <c:pt idx="591">
                  <c:v>334.075</c:v>
                </c:pt>
                <c:pt idx="592">
                  <c:v>331.65</c:v>
                </c:pt>
                <c:pt idx="593">
                  <c:v>333.90666675</c:v>
                </c:pt>
                <c:pt idx="594">
                  <c:v>339.5533335</c:v>
                </c:pt>
                <c:pt idx="595">
                  <c:v>345.07333325</c:v>
                </c:pt>
                <c:pt idx="596">
                  <c:v>343.50499975</c:v>
                </c:pt>
                <c:pt idx="597">
                  <c:v>346.33999975</c:v>
                </c:pt>
                <c:pt idx="598">
                  <c:v>342.58</c:v>
                </c:pt>
                <c:pt idx="599">
                  <c:v>341.1666665</c:v>
                </c:pt>
                <c:pt idx="600">
                  <c:v>338.2566665</c:v>
                </c:pt>
                <c:pt idx="601">
                  <c:v>334.33000025</c:v>
                </c:pt>
                <c:pt idx="602">
                  <c:v>324.925</c:v>
                </c:pt>
                <c:pt idx="603">
                  <c:v>322.40666675</c:v>
                </c:pt>
                <c:pt idx="604">
                  <c:v>311.213333</c:v>
                </c:pt>
                <c:pt idx="605">
                  <c:v>317.41499975</c:v>
                </c:pt>
                <c:pt idx="606">
                  <c:v>328.54333325</c:v>
                </c:pt>
                <c:pt idx="607">
                  <c:v>331.708333</c:v>
                </c:pt>
                <c:pt idx="608">
                  <c:v>318.18166675</c:v>
                </c:pt>
                <c:pt idx="609">
                  <c:v>326.806667</c:v>
                </c:pt>
                <c:pt idx="610">
                  <c:v>326.4716665</c:v>
                </c:pt>
                <c:pt idx="611">
                  <c:v>298.605</c:v>
                </c:pt>
                <c:pt idx="612">
                  <c:v>255.44</c:v>
                </c:pt>
                <c:pt idx="613">
                  <c:v>259.73166675</c:v>
                </c:pt>
                <c:pt idx="614">
                  <c:v>282.1316665</c:v>
                </c:pt>
                <c:pt idx="615">
                  <c:v>308.905</c:v>
                </c:pt>
                <c:pt idx="616">
                  <c:v>306.68833325</c:v>
                </c:pt>
                <c:pt idx="617">
                  <c:v>297.1083335</c:v>
                </c:pt>
                <c:pt idx="618">
                  <c:v>299.445</c:v>
                </c:pt>
                <c:pt idx="619">
                  <c:v>307.1116665</c:v>
                </c:pt>
                <c:pt idx="620">
                  <c:v>321.8666665</c:v>
                </c:pt>
                <c:pt idx="621">
                  <c:v>329.63833325</c:v>
                </c:pt>
                <c:pt idx="622">
                  <c:v>335.72833325</c:v>
                </c:pt>
                <c:pt idx="623">
                  <c:v>310.675</c:v>
                </c:pt>
                <c:pt idx="624">
                  <c:v>312.91833325</c:v>
                </c:pt>
                <c:pt idx="625">
                  <c:v>329.9833335</c:v>
                </c:pt>
                <c:pt idx="626">
                  <c:v>342.47833325</c:v>
                </c:pt>
                <c:pt idx="627">
                  <c:v>367.485</c:v>
                </c:pt>
                <c:pt idx="628">
                  <c:v>366.238333</c:v>
                </c:pt>
                <c:pt idx="629">
                  <c:v>365.0033335</c:v>
                </c:pt>
                <c:pt idx="630">
                  <c:v>355.533333</c:v>
                </c:pt>
                <c:pt idx="631">
                  <c:v>356.4366665</c:v>
                </c:pt>
                <c:pt idx="632">
                  <c:v>348.0833335</c:v>
                </c:pt>
                <c:pt idx="633">
                  <c:v>352.64333325</c:v>
                </c:pt>
                <c:pt idx="634">
                  <c:v>363.84</c:v>
                </c:pt>
                <c:pt idx="635">
                  <c:v>382.6116665</c:v>
                </c:pt>
                <c:pt idx="636">
                  <c:v>381.4166665</c:v>
                </c:pt>
                <c:pt idx="637">
                  <c:v>381.1133335</c:v>
                </c:pt>
                <c:pt idx="638">
                  <c:v>376.43499975</c:v>
                </c:pt>
                <c:pt idx="639">
                  <c:v>385.2833335</c:v>
                </c:pt>
                <c:pt idx="640">
                  <c:v>394.20166675</c:v>
                </c:pt>
                <c:pt idx="641">
                  <c:v>387.30333325</c:v>
                </c:pt>
                <c:pt idx="642">
                  <c:v>381.831667</c:v>
                </c:pt>
                <c:pt idx="643">
                  <c:v>380.75499975</c:v>
                </c:pt>
                <c:pt idx="644">
                  <c:v>379.58833325</c:v>
                </c:pt>
                <c:pt idx="645">
                  <c:v>382.68333325</c:v>
                </c:pt>
                <c:pt idx="646">
                  <c:v>395.9016665</c:v>
                </c:pt>
                <c:pt idx="647">
                  <c:v>404.86166675</c:v>
                </c:pt>
                <c:pt idx="648">
                  <c:v>420.4883335</c:v>
                </c:pt>
                <c:pt idx="649">
                  <c:v>424.1333335</c:v>
                </c:pt>
                <c:pt idx="650">
                  <c:v>427.29833325</c:v>
                </c:pt>
                <c:pt idx="651">
                  <c:v>427.76166675</c:v>
                </c:pt>
                <c:pt idx="652">
                  <c:v>385.07666675</c:v>
                </c:pt>
                <c:pt idx="653">
                  <c:v>304.7616665</c:v>
                </c:pt>
                <c:pt idx="654">
                  <c:v>335.34000025</c:v>
                </c:pt>
                <c:pt idx="655">
                  <c:v>356.8633335</c:v>
                </c:pt>
                <c:pt idx="656">
                  <c:v>376.2933335</c:v>
                </c:pt>
                <c:pt idx="657">
                  <c:v>460.61999975</c:v>
                </c:pt>
                <c:pt idx="658">
                  <c:v>487.53499975</c:v>
                </c:pt>
                <c:pt idx="659">
                  <c:v>520.45000025</c:v>
                </c:pt>
                <c:pt idx="660">
                  <c:v>490.0216665</c:v>
                </c:pt>
                <c:pt idx="661">
                  <c:v>452.40833325</c:v>
                </c:pt>
                <c:pt idx="662">
                  <c:v>437.795</c:v>
                </c:pt>
                <c:pt idx="663">
                  <c:v>435.08500025</c:v>
                </c:pt>
                <c:pt idx="664">
                  <c:v>432.24666675</c:v>
                </c:pt>
                <c:pt idx="665">
                  <c:v>427.81999975</c:v>
                </c:pt>
                <c:pt idx="666">
                  <c:v>424.30166675</c:v>
                </c:pt>
                <c:pt idx="667">
                  <c:v>406.4833335</c:v>
                </c:pt>
                <c:pt idx="668">
                  <c:v>415.47666675</c:v>
                </c:pt>
                <c:pt idx="669">
                  <c:v>425.1366665</c:v>
                </c:pt>
                <c:pt idx="670">
                  <c:v>438.3583335</c:v>
                </c:pt>
                <c:pt idx="671">
                  <c:v>452.723333</c:v>
                </c:pt>
                <c:pt idx="672">
                  <c:v>459.6633335</c:v>
                </c:pt>
                <c:pt idx="673">
                  <c:v>468.4716665</c:v>
                </c:pt>
                <c:pt idx="674">
                  <c:v>465.0466665</c:v>
                </c:pt>
                <c:pt idx="675">
                  <c:v>460.05000025</c:v>
                </c:pt>
                <c:pt idx="676">
                  <c:v>450.9133335</c:v>
                </c:pt>
                <c:pt idx="677">
                  <c:v>465.57</c:v>
                </c:pt>
                <c:pt idx="678">
                  <c:v>481.72166675</c:v>
                </c:pt>
                <c:pt idx="679">
                  <c:v>486.365</c:v>
                </c:pt>
                <c:pt idx="680">
                  <c:v>489.8466665</c:v>
                </c:pt>
                <c:pt idx="681">
                  <c:v>492.035</c:v>
                </c:pt>
                <c:pt idx="682">
                  <c:v>489.95833325</c:v>
                </c:pt>
                <c:pt idx="683">
                  <c:v>486.81</c:v>
                </c:pt>
                <c:pt idx="684">
                  <c:v>487.2183335</c:v>
                </c:pt>
                <c:pt idx="685">
                  <c:v>475.223333</c:v>
                </c:pt>
                <c:pt idx="686">
                  <c:v>465.45000025</c:v>
                </c:pt>
                <c:pt idx="687">
                  <c:v>461.765</c:v>
                </c:pt>
                <c:pt idx="688">
                  <c:v>459.53666675</c:v>
                </c:pt>
                <c:pt idx="689">
                  <c:v>458.42</c:v>
                </c:pt>
                <c:pt idx="690">
                  <c:v>440.64500025</c:v>
                </c:pt>
                <c:pt idx="691">
                  <c:v>412.89</c:v>
                </c:pt>
                <c:pt idx="692">
                  <c:v>404.2266665</c:v>
                </c:pt>
                <c:pt idx="693">
                  <c:v>397.2783335</c:v>
                </c:pt>
                <c:pt idx="694">
                  <c:v>391.9083335</c:v>
                </c:pt>
                <c:pt idx="695">
                  <c:v>387.0566665</c:v>
                </c:pt>
                <c:pt idx="696">
                  <c:v>386.33</c:v>
                </c:pt>
                <c:pt idx="697">
                  <c:v>388.01</c:v>
                </c:pt>
                <c:pt idx="698">
                  <c:v>387.0833335</c:v>
                </c:pt>
                <c:pt idx="699">
                  <c:v>375.5</c:v>
                </c:pt>
                <c:pt idx="700">
                  <c:v>379.5683335</c:v>
                </c:pt>
                <c:pt idx="701">
                  <c:v>380.505</c:v>
                </c:pt>
                <c:pt idx="702">
                  <c:v>361.00333325</c:v>
                </c:pt>
                <c:pt idx="703">
                  <c:v>340.26500025</c:v>
                </c:pt>
                <c:pt idx="704">
                  <c:v>344.94333325</c:v>
                </c:pt>
                <c:pt idx="705">
                  <c:v>350.305</c:v>
                </c:pt>
                <c:pt idx="706">
                  <c:v>338.63333325</c:v>
                </c:pt>
                <c:pt idx="707">
                  <c:v>317.0766665</c:v>
                </c:pt>
                <c:pt idx="708">
                  <c:v>314.63333325</c:v>
                </c:pt>
                <c:pt idx="709">
                  <c:v>313.1733335</c:v>
                </c:pt>
                <c:pt idx="710">
                  <c:v>328.74999975</c:v>
                </c:pt>
                <c:pt idx="711">
                  <c:v>330.61833325</c:v>
                </c:pt>
                <c:pt idx="712">
                  <c:v>322.94333325</c:v>
                </c:pt>
                <c:pt idx="713">
                  <c:v>321.27333325</c:v>
                </c:pt>
                <c:pt idx="714">
                  <c:v>355.72500025</c:v>
                </c:pt>
                <c:pt idx="715">
                  <c:v>362.75833325</c:v>
                </c:pt>
                <c:pt idx="716">
                  <c:v>350.303333</c:v>
                </c:pt>
                <c:pt idx="717">
                  <c:v>306.145</c:v>
                </c:pt>
                <c:pt idx="718">
                  <c:v>293.56500025</c:v>
                </c:pt>
                <c:pt idx="719">
                  <c:v>290.6466665</c:v>
                </c:pt>
                <c:pt idx="720">
                  <c:v>308.03999975</c:v>
                </c:pt>
                <c:pt idx="721">
                  <c:v>314.55166675</c:v>
                </c:pt>
                <c:pt idx="722">
                  <c:v>306.74</c:v>
                </c:pt>
                <c:pt idx="723">
                  <c:v>305.7416665</c:v>
                </c:pt>
                <c:pt idx="724">
                  <c:v>302.55333325</c:v>
                </c:pt>
                <c:pt idx="725">
                  <c:v>266.021667</c:v>
                </c:pt>
                <c:pt idx="726">
                  <c:v>238.25</c:v>
                </c:pt>
                <c:pt idx="727">
                  <c:v>278.9683335</c:v>
                </c:pt>
                <c:pt idx="728">
                  <c:v>283.52333325</c:v>
                </c:pt>
                <c:pt idx="729">
                  <c:v>282.71</c:v>
                </c:pt>
                <c:pt idx="730">
                  <c:v>272.02666675</c:v>
                </c:pt>
                <c:pt idx="731">
                  <c:v>272.495</c:v>
                </c:pt>
                <c:pt idx="732">
                  <c:v>270.37000025</c:v>
                </c:pt>
                <c:pt idx="733">
                  <c:v>276.26000025</c:v>
                </c:pt>
                <c:pt idx="734">
                  <c:v>289.4216665</c:v>
                </c:pt>
                <c:pt idx="735">
                  <c:v>306.0866665</c:v>
                </c:pt>
                <c:pt idx="736">
                  <c:v>310.105</c:v>
                </c:pt>
                <c:pt idx="737">
                  <c:v>315.80499975</c:v>
                </c:pt>
                <c:pt idx="738">
                  <c:v>310.97333325</c:v>
                </c:pt>
                <c:pt idx="739">
                  <c:v>311.43333325</c:v>
                </c:pt>
                <c:pt idx="740">
                  <c:v>309.28333325</c:v>
                </c:pt>
                <c:pt idx="741">
                  <c:v>308.5233335</c:v>
                </c:pt>
                <c:pt idx="742">
                  <c:v>304.71</c:v>
                </c:pt>
                <c:pt idx="743">
                  <c:v>288.525</c:v>
                </c:pt>
                <c:pt idx="744">
                  <c:v>277.04499975</c:v>
                </c:pt>
                <c:pt idx="745">
                  <c:v>277.00833325</c:v>
                </c:pt>
                <c:pt idx="746">
                  <c:v>276.63833325</c:v>
                </c:pt>
                <c:pt idx="747">
                  <c:v>274.065</c:v>
                </c:pt>
                <c:pt idx="748">
                  <c:v>271.155</c:v>
                </c:pt>
                <c:pt idx="749">
                  <c:v>269.1716665</c:v>
                </c:pt>
                <c:pt idx="750">
                  <c:v>271.7933335</c:v>
                </c:pt>
                <c:pt idx="751">
                  <c:v>275.36499975</c:v>
                </c:pt>
                <c:pt idx="752">
                  <c:v>267.735</c:v>
                </c:pt>
                <c:pt idx="753">
                  <c:v>265.4766665</c:v>
                </c:pt>
                <c:pt idx="754">
                  <c:v>265.43833325</c:v>
                </c:pt>
                <c:pt idx="755">
                  <c:v>271.39499984625</c:v>
                </c:pt>
                <c:pt idx="756">
                  <c:v>276.62749984625</c:v>
                </c:pt>
                <c:pt idx="757">
                  <c:v>315.34583325</c:v>
                </c:pt>
                <c:pt idx="758">
                  <c:v>330.55249990375</c:v>
                </c:pt>
                <c:pt idx="759">
                  <c:v>336.11833315375</c:v>
                </c:pt>
                <c:pt idx="760">
                  <c:v>341.20999975</c:v>
                </c:pt>
                <c:pt idx="761">
                  <c:v>344.13499984625</c:v>
                </c:pt>
                <c:pt idx="762">
                  <c:v>340.04833315375</c:v>
                </c:pt>
                <c:pt idx="763">
                  <c:v>335.71750025</c:v>
                </c:pt>
                <c:pt idx="764">
                  <c:v>324.8091665575</c:v>
                </c:pt>
                <c:pt idx="765">
                  <c:v>309.56749990375</c:v>
                </c:pt>
                <c:pt idx="766">
                  <c:v>300.80000015375</c:v>
                </c:pt>
                <c:pt idx="767">
                  <c:v>293.9666666925</c:v>
                </c:pt>
                <c:pt idx="768">
                  <c:v>291.17083325</c:v>
                </c:pt>
                <c:pt idx="769">
                  <c:v>281.25999975</c:v>
                </c:pt>
                <c:pt idx="770">
                  <c:v>283.42416665375</c:v>
                </c:pt>
                <c:pt idx="771">
                  <c:v>288.59749975</c:v>
                </c:pt>
                <c:pt idx="772">
                  <c:v>293.41416634625</c:v>
                </c:pt>
                <c:pt idx="773">
                  <c:v>295.7591668075</c:v>
                </c:pt>
                <c:pt idx="774">
                  <c:v>292.86250015375</c:v>
                </c:pt>
                <c:pt idx="775">
                  <c:v>299.16750025</c:v>
                </c:pt>
                <c:pt idx="776">
                  <c:v>298.25666675</c:v>
                </c:pt>
                <c:pt idx="777">
                  <c:v>395.98666665375</c:v>
                </c:pt>
                <c:pt idx="778">
                  <c:v>384.1675</c:v>
                </c:pt>
                <c:pt idx="779">
                  <c:v>379.4516664425</c:v>
                </c:pt>
                <c:pt idx="780">
                  <c:v>394.11916665375</c:v>
                </c:pt>
                <c:pt idx="781">
                  <c:v>388.95249990375</c:v>
                </c:pt>
                <c:pt idx="782">
                  <c:v>384.2366670575</c:v>
                </c:pt>
                <c:pt idx="783">
                  <c:v>378.43166675</c:v>
                </c:pt>
                <c:pt idx="784">
                  <c:v>371.9083335</c:v>
                </c:pt>
                <c:pt idx="785">
                  <c:v>361.4225000575</c:v>
                </c:pt>
                <c:pt idx="786">
                  <c:v>353.1033331925</c:v>
                </c:pt>
                <c:pt idx="787">
                  <c:v>348.45083325</c:v>
                </c:pt>
                <c:pt idx="788">
                  <c:v>349.79833334625</c:v>
                </c:pt>
                <c:pt idx="789">
                  <c:v>359.22333365375</c:v>
                </c:pt>
                <c:pt idx="790">
                  <c:v>364.2375</c:v>
                </c:pt>
                <c:pt idx="791">
                  <c:v>368.00749984625</c:v>
                </c:pt>
                <c:pt idx="792">
                  <c:v>367.66250009625</c:v>
                </c:pt>
                <c:pt idx="793">
                  <c:v>365.9841670575</c:v>
                </c:pt>
                <c:pt idx="794">
                  <c:v>363.3058335575</c:v>
                </c:pt>
                <c:pt idx="795">
                  <c:v>365.5758331925</c:v>
                </c:pt>
                <c:pt idx="796">
                  <c:v>364.62749984625</c:v>
                </c:pt>
                <c:pt idx="797">
                  <c:v>363.92083315375</c:v>
                </c:pt>
                <c:pt idx="798">
                  <c:v>359.9866664425</c:v>
                </c:pt>
                <c:pt idx="799">
                  <c:v>359.1908335</c:v>
                </c:pt>
                <c:pt idx="800">
                  <c:v>369.17666665375</c:v>
                </c:pt>
                <c:pt idx="801">
                  <c:v>378.02166665375</c:v>
                </c:pt>
                <c:pt idx="802">
                  <c:v>388.53083334625</c:v>
                </c:pt>
                <c:pt idx="803">
                  <c:v>401.59416675</c:v>
                </c:pt>
                <c:pt idx="804">
                  <c:v>408.0566666925</c:v>
                </c:pt>
                <c:pt idx="805">
                  <c:v>400.6858333075</c:v>
                </c:pt>
                <c:pt idx="806">
                  <c:v>401.5825</c:v>
                </c:pt>
                <c:pt idx="807">
                  <c:v>402.74916675</c:v>
                </c:pt>
                <c:pt idx="808">
                  <c:v>404.65999975</c:v>
                </c:pt>
                <c:pt idx="809">
                  <c:v>398.96999975</c:v>
                </c:pt>
                <c:pt idx="810">
                  <c:v>394.76583315375</c:v>
                </c:pt>
                <c:pt idx="811">
                  <c:v>385.98416634625</c:v>
                </c:pt>
                <c:pt idx="812">
                  <c:v>390.80333325</c:v>
                </c:pt>
                <c:pt idx="813">
                  <c:v>397.85249984625</c:v>
                </c:pt>
                <c:pt idx="814">
                  <c:v>400.64583315375</c:v>
                </c:pt>
                <c:pt idx="815">
                  <c:v>404.63166634625</c:v>
                </c:pt>
                <c:pt idx="816">
                  <c:v>402.8124999425</c:v>
                </c:pt>
                <c:pt idx="817">
                  <c:v>404.79833334625</c:v>
                </c:pt>
                <c:pt idx="818">
                  <c:v>402.48833309625</c:v>
                </c:pt>
                <c:pt idx="819">
                  <c:v>395.53750015375</c:v>
                </c:pt>
                <c:pt idx="820">
                  <c:v>393.60083334625</c:v>
                </c:pt>
                <c:pt idx="821">
                  <c:v>425.35916665375</c:v>
                </c:pt>
                <c:pt idx="822">
                  <c:v>391.64333334625</c:v>
                </c:pt>
                <c:pt idx="823">
                  <c:v>383.8241666925</c:v>
                </c:pt>
                <c:pt idx="824">
                  <c:v>356.05666665375</c:v>
                </c:pt>
                <c:pt idx="825">
                  <c:v>355.55916675</c:v>
                </c:pt>
                <c:pt idx="826">
                  <c:v>352.55916675</c:v>
                </c:pt>
                <c:pt idx="827">
                  <c:v>351.61083365375</c:v>
                </c:pt>
                <c:pt idx="828">
                  <c:v>343.8408335575</c:v>
                </c:pt>
                <c:pt idx="829">
                  <c:v>335.58499984625</c:v>
                </c:pt>
                <c:pt idx="830">
                  <c:v>332.26583365375</c:v>
                </c:pt>
                <c:pt idx="831">
                  <c:v>331.9983334425</c:v>
                </c:pt>
                <c:pt idx="832">
                  <c:v>330.88583315375</c:v>
                </c:pt>
                <c:pt idx="833">
                  <c:v>325.69583340375</c:v>
                </c:pt>
                <c:pt idx="834">
                  <c:v>320.4425</c:v>
                </c:pt>
                <c:pt idx="835">
                  <c:v>317.06000015375</c:v>
                </c:pt>
                <c:pt idx="836">
                  <c:v>313.4333335575</c:v>
                </c:pt>
                <c:pt idx="837">
                  <c:v>311.0366664425</c:v>
                </c:pt>
                <c:pt idx="838">
                  <c:v>308.5249996925</c:v>
                </c:pt>
                <c:pt idx="839">
                  <c:v>307.17749984625</c:v>
                </c:pt>
                <c:pt idx="840">
                  <c:v>307.66333325</c:v>
                </c:pt>
                <c:pt idx="841">
                  <c:v>307.34166675</c:v>
                </c:pt>
                <c:pt idx="842">
                  <c:v>315.89083334625</c:v>
                </c:pt>
                <c:pt idx="843">
                  <c:v>318.00333334625</c:v>
                </c:pt>
                <c:pt idx="844">
                  <c:v>319.55250015375</c:v>
                </c:pt>
                <c:pt idx="845">
                  <c:v>313.01749990375</c:v>
                </c:pt>
                <c:pt idx="846">
                  <c:v>308.04333325</c:v>
                </c:pt>
                <c:pt idx="847">
                  <c:v>305.40249984625</c:v>
                </c:pt>
                <c:pt idx="848">
                  <c:v>305.10416684625</c:v>
                </c:pt>
                <c:pt idx="849">
                  <c:v>305.05250015375</c:v>
                </c:pt>
                <c:pt idx="850">
                  <c:v>287.11583334625</c:v>
                </c:pt>
                <c:pt idx="851">
                  <c:v>282.7308334425</c:v>
                </c:pt>
                <c:pt idx="852">
                  <c:v>281.6158335575</c:v>
                </c:pt>
                <c:pt idx="853">
                  <c:v>272.78500015375</c:v>
                </c:pt>
                <c:pt idx="854">
                  <c:v>273.70499984625</c:v>
                </c:pt>
                <c:pt idx="855">
                  <c:v>277.3925</c:v>
                </c:pt>
                <c:pt idx="856">
                  <c:v>271.87416690375</c:v>
                </c:pt>
                <c:pt idx="857">
                  <c:v>273.93750009625</c:v>
                </c:pt>
                <c:pt idx="858">
                  <c:v>285.17250015375</c:v>
                </c:pt>
                <c:pt idx="859">
                  <c:v>287.26416675</c:v>
                </c:pt>
                <c:pt idx="860">
                  <c:v>286.4450000575</c:v>
                </c:pt>
                <c:pt idx="861">
                  <c:v>285.21499990375</c:v>
                </c:pt>
                <c:pt idx="862">
                  <c:v>282.33249984625</c:v>
                </c:pt>
                <c:pt idx="863">
                  <c:v>277.83750025</c:v>
                </c:pt>
                <c:pt idx="864">
                  <c:v>277.88916690375</c:v>
                </c:pt>
                <c:pt idx="865">
                  <c:v>285.74083325</c:v>
                </c:pt>
                <c:pt idx="866">
                  <c:v>306.82416690375</c:v>
                </c:pt>
                <c:pt idx="867">
                  <c:v>319.74333340375</c:v>
                </c:pt>
                <c:pt idx="868">
                  <c:v>324.58583309625</c:v>
                </c:pt>
                <c:pt idx="869">
                  <c:v>314.15249975</c:v>
                </c:pt>
                <c:pt idx="870">
                  <c:v>355.9366666925</c:v>
                </c:pt>
                <c:pt idx="871">
                  <c:v>390.99583334625</c:v>
                </c:pt>
                <c:pt idx="872">
                  <c:v>377.4183333075</c:v>
                </c:pt>
                <c:pt idx="873">
                  <c:v>360.98416634625</c:v>
                </c:pt>
                <c:pt idx="874">
                  <c:v>355.4558331925</c:v>
                </c:pt>
                <c:pt idx="875">
                  <c:v>343.86166675</c:v>
                </c:pt>
                <c:pt idx="876">
                  <c:v>340.7933331925</c:v>
                </c:pt>
                <c:pt idx="877">
                  <c:v>322.53499984625</c:v>
                </c:pt>
                <c:pt idx="878">
                  <c:v>310.26249990375</c:v>
                </c:pt>
                <c:pt idx="879">
                  <c:v>309.33999990375</c:v>
                </c:pt>
                <c:pt idx="880">
                  <c:v>302.11750025</c:v>
                </c:pt>
                <c:pt idx="881">
                  <c:v>294.99833340375</c:v>
                </c:pt>
                <c:pt idx="882">
                  <c:v>295.63666675</c:v>
                </c:pt>
                <c:pt idx="883">
                  <c:v>293.6275003075</c:v>
                </c:pt>
                <c:pt idx="884">
                  <c:v>273.5399999425</c:v>
                </c:pt>
                <c:pt idx="885">
                  <c:v>263.02916634625</c:v>
                </c:pt>
                <c:pt idx="886">
                  <c:v>255.71750015375</c:v>
                </c:pt>
                <c:pt idx="887">
                  <c:v>253.6708331925</c:v>
                </c:pt>
                <c:pt idx="888">
                  <c:v>244.0983333075</c:v>
                </c:pt>
                <c:pt idx="889">
                  <c:v>239.16416659625</c:v>
                </c:pt>
                <c:pt idx="890">
                  <c:v>236.0774999425</c:v>
                </c:pt>
                <c:pt idx="891">
                  <c:v>245.8325</c:v>
                </c:pt>
                <c:pt idx="892">
                  <c:v>245.62833340375</c:v>
                </c:pt>
                <c:pt idx="893">
                  <c:v>247.82083325</c:v>
                </c:pt>
                <c:pt idx="894">
                  <c:v>260.63000009625</c:v>
                </c:pt>
                <c:pt idx="895">
                  <c:v>264.06416659625</c:v>
                </c:pt>
                <c:pt idx="896">
                  <c:v>267.59000015375</c:v>
                </c:pt>
                <c:pt idx="897">
                  <c:v>271.3458334425</c:v>
                </c:pt>
                <c:pt idx="898">
                  <c:v>273.3458331925</c:v>
                </c:pt>
                <c:pt idx="899">
                  <c:v>275.96083325</c:v>
                </c:pt>
                <c:pt idx="900">
                  <c:v>284.47250025</c:v>
                </c:pt>
                <c:pt idx="901">
                  <c:v>389.0616665</c:v>
                </c:pt>
                <c:pt idx="902">
                  <c:v>382.8149996925</c:v>
                </c:pt>
                <c:pt idx="903">
                  <c:v>384.41333309625</c:v>
                </c:pt>
                <c:pt idx="904">
                  <c:v>392.40083365375</c:v>
                </c:pt>
                <c:pt idx="905">
                  <c:v>408.86416634625</c:v>
                </c:pt>
                <c:pt idx="906">
                  <c:v>420.82083315375</c:v>
                </c:pt>
                <c:pt idx="907">
                  <c:v>415.13333325</c:v>
                </c:pt>
                <c:pt idx="908">
                  <c:v>408.1666668075</c:v>
                </c:pt>
                <c:pt idx="909">
                  <c:v>398.8433329425</c:v>
                </c:pt>
                <c:pt idx="910">
                  <c:v>393.69583315375</c:v>
                </c:pt>
                <c:pt idx="911">
                  <c:v>403.7008335575</c:v>
                </c:pt>
                <c:pt idx="912">
                  <c:v>403.3699999425</c:v>
                </c:pt>
                <c:pt idx="913">
                  <c:v>395.46166675</c:v>
                </c:pt>
                <c:pt idx="914">
                  <c:v>384.2691664425</c:v>
                </c:pt>
                <c:pt idx="915">
                  <c:v>388.07166690375</c:v>
                </c:pt>
                <c:pt idx="916">
                  <c:v>395.35000025</c:v>
                </c:pt>
                <c:pt idx="917">
                  <c:v>402.7575</c:v>
                </c:pt>
                <c:pt idx="918">
                  <c:v>410.42333334625</c:v>
                </c:pt>
                <c:pt idx="919">
                  <c:v>377.5666665</c:v>
                </c:pt>
                <c:pt idx="920">
                  <c:v>334.21583325</c:v>
                </c:pt>
                <c:pt idx="921">
                  <c:v>333.8166665</c:v>
                </c:pt>
                <c:pt idx="922">
                  <c:v>333.7766668075</c:v>
                </c:pt>
                <c:pt idx="923">
                  <c:v>335.3258329425</c:v>
                </c:pt>
                <c:pt idx="924">
                  <c:v>348.4266664425</c:v>
                </c:pt>
                <c:pt idx="925">
                  <c:v>439.1425000575</c:v>
                </c:pt>
                <c:pt idx="926">
                  <c:v>459.72083325</c:v>
                </c:pt>
                <c:pt idx="927">
                  <c:v>464.57333325</c:v>
                </c:pt>
                <c:pt idx="928">
                  <c:v>464.39249990375</c:v>
                </c:pt>
                <c:pt idx="929">
                  <c:v>466.52</c:v>
                </c:pt>
                <c:pt idx="930">
                  <c:v>456.6350003075</c:v>
                </c:pt>
                <c:pt idx="931">
                  <c:v>451.3133335575</c:v>
                </c:pt>
                <c:pt idx="932">
                  <c:v>519.64416675</c:v>
                </c:pt>
                <c:pt idx="933">
                  <c:v>501.69999990375</c:v>
                </c:pt>
                <c:pt idx="934">
                  <c:v>502.03499984625</c:v>
                </c:pt>
                <c:pt idx="935">
                  <c:v>487.90666634625</c:v>
                </c:pt>
                <c:pt idx="936">
                  <c:v>476.07166665375</c:v>
                </c:pt>
                <c:pt idx="937">
                  <c:v>473.5716664425</c:v>
                </c:pt>
                <c:pt idx="938">
                  <c:v>463.41666690375</c:v>
                </c:pt>
                <c:pt idx="939">
                  <c:v>464.30416665375</c:v>
                </c:pt>
                <c:pt idx="940">
                  <c:v>462.10499975</c:v>
                </c:pt>
                <c:pt idx="941">
                  <c:v>460.5208331925</c:v>
                </c:pt>
                <c:pt idx="942">
                  <c:v>462.6266665575</c:v>
                </c:pt>
                <c:pt idx="943">
                  <c:v>460.61750015375</c:v>
                </c:pt>
                <c:pt idx="944">
                  <c:v>460.65749984625</c:v>
                </c:pt>
                <c:pt idx="945">
                  <c:v>464.13166675</c:v>
                </c:pt>
                <c:pt idx="946">
                  <c:v>410.3875</c:v>
                </c:pt>
                <c:pt idx="947">
                  <c:v>436.6333329425</c:v>
                </c:pt>
                <c:pt idx="948">
                  <c:v>429.72333365375</c:v>
                </c:pt>
                <c:pt idx="949">
                  <c:v>421.78499975</c:v>
                </c:pt>
                <c:pt idx="950">
                  <c:v>413.68250009625</c:v>
                </c:pt>
                <c:pt idx="951">
                  <c:v>388.6558335</c:v>
                </c:pt>
                <c:pt idx="952">
                  <c:v>395.82750015375</c:v>
                </c:pt>
                <c:pt idx="953">
                  <c:v>346.86333334625</c:v>
                </c:pt>
                <c:pt idx="954">
                  <c:v>347.0474999425</c:v>
                </c:pt>
                <c:pt idx="955">
                  <c:v>348.96833325</c:v>
                </c:pt>
                <c:pt idx="956">
                  <c:v>346.03166665375</c:v>
                </c:pt>
                <c:pt idx="957">
                  <c:v>364.27666665375</c:v>
                </c:pt>
                <c:pt idx="958">
                  <c:v>433.42333334625</c:v>
                </c:pt>
                <c:pt idx="959">
                  <c:v>430.12750015375</c:v>
                </c:pt>
                <c:pt idx="960">
                  <c:v>428.67666675</c:v>
                </c:pt>
                <c:pt idx="961">
                  <c:v>433.72583309625</c:v>
                </c:pt>
                <c:pt idx="962">
                  <c:v>502.96666684625</c:v>
                </c:pt>
                <c:pt idx="963">
                  <c:v>626.78166675</c:v>
                </c:pt>
                <c:pt idx="964">
                  <c:v>470.5074996925</c:v>
                </c:pt>
                <c:pt idx="965">
                  <c:v>359.9008335575</c:v>
                </c:pt>
                <c:pt idx="966">
                  <c:v>388.27833325</c:v>
                </c:pt>
                <c:pt idx="967">
                  <c:v>378.60916665375</c:v>
                </c:pt>
                <c:pt idx="968">
                  <c:v>376.54833334625</c:v>
                </c:pt>
                <c:pt idx="969">
                  <c:v>368.48749975</c:v>
                </c:pt>
                <c:pt idx="970">
                  <c:v>373.76916684625</c:v>
                </c:pt>
                <c:pt idx="971">
                  <c:v>364.9475003075</c:v>
                </c:pt>
                <c:pt idx="972">
                  <c:v>343.59333315375</c:v>
                </c:pt>
                <c:pt idx="973">
                  <c:v>335.33083309625</c:v>
                </c:pt>
                <c:pt idx="974">
                  <c:v>346.98583334625</c:v>
                </c:pt>
                <c:pt idx="975">
                  <c:v>317.63583340375</c:v>
                </c:pt>
                <c:pt idx="976">
                  <c:v>252.61500015375</c:v>
                </c:pt>
                <c:pt idx="977">
                  <c:v>254.0166665</c:v>
                </c:pt>
                <c:pt idx="978">
                  <c:v>228.07333334625</c:v>
                </c:pt>
                <c:pt idx="979">
                  <c:v>247.27499984625</c:v>
                </c:pt>
                <c:pt idx="980">
                  <c:v>324.18500015375</c:v>
                </c:pt>
                <c:pt idx="981">
                  <c:v>325.8558334425</c:v>
                </c:pt>
                <c:pt idx="982">
                  <c:v>351.4374996925</c:v>
                </c:pt>
                <c:pt idx="983">
                  <c:v>351.7658335</c:v>
                </c:pt>
                <c:pt idx="984">
                  <c:v>361.43416690375</c:v>
                </c:pt>
                <c:pt idx="985">
                  <c:v>359.4933333075</c:v>
                </c:pt>
                <c:pt idx="986">
                  <c:v>342.9249998625</c:v>
                </c:pt>
                <c:pt idx="987">
                  <c:v>345.741666775</c:v>
                </c:pt>
                <c:pt idx="988">
                  <c:v>346.5333331375</c:v>
                </c:pt>
                <c:pt idx="989">
                  <c:v>345.5750001125</c:v>
                </c:pt>
                <c:pt idx="990">
                  <c:v>438.7583331125</c:v>
                </c:pt>
                <c:pt idx="991">
                  <c:v>526.4249998875</c:v>
                </c:pt>
                <c:pt idx="992">
                  <c:v>413.2166666375</c:v>
                </c:pt>
                <c:pt idx="993">
                  <c:v>395.1666665</c:v>
                </c:pt>
                <c:pt idx="994">
                  <c:v>379.2999998625</c:v>
                </c:pt>
                <c:pt idx="995">
                  <c:v>375.0833333625</c:v>
                </c:pt>
                <c:pt idx="996">
                  <c:v>383.2833331375</c:v>
                </c:pt>
                <c:pt idx="997">
                  <c:v>446.658332975</c:v>
                </c:pt>
                <c:pt idx="998">
                  <c:v>462.374999975</c:v>
                </c:pt>
                <c:pt idx="999">
                  <c:v>417.358333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2790507"/>
        <c:axId val="83016658"/>
      </c:scatterChart>
      <c:valAx>
        <c:axId val="5279050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658"/>
        <c:crossesAt val="0"/>
        <c:crossBetween val="midCat"/>
      </c:valAx>
      <c:valAx>
        <c:axId val="830166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5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F'!$E$3:$E$2000</c:f>
              <c:numCache>
                <c:formatCode>General</c:formatCode>
                <c:ptCount val="1998"/>
                <c:pt idx="0">
                  <c:v>2.572849</c:v>
                </c:pt>
                <c:pt idx="1">
                  <c:v>0.849881625</c:v>
                </c:pt>
                <c:pt idx="2">
                  <c:v>2.188678625</c:v>
                </c:pt>
                <c:pt idx="3">
                  <c:v>2.696729875</c:v>
                </c:pt>
                <c:pt idx="4">
                  <c:v>1.513653375</c:v>
                </c:pt>
                <c:pt idx="5">
                  <c:v>1.852986625</c:v>
                </c:pt>
                <c:pt idx="6">
                  <c:v>1.994171625</c:v>
                </c:pt>
                <c:pt idx="7">
                  <c:v>2.038593625</c:v>
                </c:pt>
                <c:pt idx="8">
                  <c:v>1.779612875</c:v>
                </c:pt>
                <c:pt idx="9">
                  <c:v>1.956107875</c:v>
                </c:pt>
                <c:pt idx="10">
                  <c:v>2.106860875</c:v>
                </c:pt>
                <c:pt idx="11">
                  <c:v>2.006186375</c:v>
                </c:pt>
                <c:pt idx="12">
                  <c:v>2.132582</c:v>
                </c:pt>
                <c:pt idx="13">
                  <c:v>2.16585175</c:v>
                </c:pt>
                <c:pt idx="14">
                  <c:v>2.083183875</c:v>
                </c:pt>
                <c:pt idx="15">
                  <c:v>2.106954</c:v>
                </c:pt>
                <c:pt idx="16">
                  <c:v>2.35482025</c:v>
                </c:pt>
                <c:pt idx="17">
                  <c:v>2.123457875</c:v>
                </c:pt>
                <c:pt idx="18">
                  <c:v>2.0684905</c:v>
                </c:pt>
                <c:pt idx="19">
                  <c:v>2.166649</c:v>
                </c:pt>
                <c:pt idx="20">
                  <c:v>1.998614</c:v>
                </c:pt>
                <c:pt idx="21">
                  <c:v>1.988899</c:v>
                </c:pt>
                <c:pt idx="22">
                  <c:v>1.96107675</c:v>
                </c:pt>
                <c:pt idx="23">
                  <c:v>1.991754875</c:v>
                </c:pt>
                <c:pt idx="24">
                  <c:v>2.04847525</c:v>
                </c:pt>
                <c:pt idx="25">
                  <c:v>2.02166125</c:v>
                </c:pt>
                <c:pt idx="26">
                  <c:v>2.059151625</c:v>
                </c:pt>
                <c:pt idx="27">
                  <c:v>2.035957625</c:v>
                </c:pt>
                <c:pt idx="28">
                  <c:v>2.047782125</c:v>
                </c:pt>
                <c:pt idx="29">
                  <c:v>2.000629375</c:v>
                </c:pt>
                <c:pt idx="30">
                  <c:v>2.0404905</c:v>
                </c:pt>
                <c:pt idx="31">
                  <c:v>1.9817615</c:v>
                </c:pt>
                <c:pt idx="32">
                  <c:v>2.012181</c:v>
                </c:pt>
                <c:pt idx="33">
                  <c:v>2.04350525</c:v>
                </c:pt>
                <c:pt idx="34">
                  <c:v>1.991145375</c:v>
                </c:pt>
                <c:pt idx="35">
                  <c:v>2.036263625</c:v>
                </c:pt>
                <c:pt idx="36">
                  <c:v>2.04654225</c:v>
                </c:pt>
                <c:pt idx="37">
                  <c:v>1.99029775</c:v>
                </c:pt>
                <c:pt idx="38">
                  <c:v>1.987478625</c:v>
                </c:pt>
                <c:pt idx="39">
                  <c:v>2.027364</c:v>
                </c:pt>
                <c:pt idx="40">
                  <c:v>2.03825525</c:v>
                </c:pt>
                <c:pt idx="41">
                  <c:v>2.033844125</c:v>
                </c:pt>
                <c:pt idx="42">
                  <c:v>1.94521025</c:v>
                </c:pt>
                <c:pt idx="43">
                  <c:v>2.041697125</c:v>
                </c:pt>
                <c:pt idx="44">
                  <c:v>2.022113</c:v>
                </c:pt>
                <c:pt idx="45">
                  <c:v>2.036104625</c:v>
                </c:pt>
                <c:pt idx="46">
                  <c:v>2.012562375</c:v>
                </c:pt>
                <c:pt idx="47">
                  <c:v>2.00620675</c:v>
                </c:pt>
                <c:pt idx="48">
                  <c:v>2.012246625</c:v>
                </c:pt>
                <c:pt idx="49">
                  <c:v>1.974036625</c:v>
                </c:pt>
                <c:pt idx="50">
                  <c:v>2.011509375</c:v>
                </c:pt>
                <c:pt idx="51">
                  <c:v>2.014277</c:v>
                </c:pt>
                <c:pt idx="52">
                  <c:v>1.966849375</c:v>
                </c:pt>
                <c:pt idx="53">
                  <c:v>1.91561375</c:v>
                </c:pt>
                <c:pt idx="54">
                  <c:v>1.936948375</c:v>
                </c:pt>
                <c:pt idx="55">
                  <c:v>1.963843</c:v>
                </c:pt>
                <c:pt idx="56">
                  <c:v>1.898113375</c:v>
                </c:pt>
                <c:pt idx="57">
                  <c:v>1.8681075</c:v>
                </c:pt>
                <c:pt idx="58">
                  <c:v>1.8607545</c:v>
                </c:pt>
                <c:pt idx="59">
                  <c:v>1.906762125</c:v>
                </c:pt>
                <c:pt idx="60">
                  <c:v>1.89341</c:v>
                </c:pt>
                <c:pt idx="61">
                  <c:v>1.846579125</c:v>
                </c:pt>
                <c:pt idx="62">
                  <c:v>1.875414875</c:v>
                </c:pt>
                <c:pt idx="63">
                  <c:v>1.914801625</c:v>
                </c:pt>
                <c:pt idx="64">
                  <c:v>1.8368455</c:v>
                </c:pt>
                <c:pt idx="65">
                  <c:v>1.798258375</c:v>
                </c:pt>
                <c:pt idx="66">
                  <c:v>1.77346275</c:v>
                </c:pt>
                <c:pt idx="67">
                  <c:v>1.81418325</c:v>
                </c:pt>
                <c:pt idx="68">
                  <c:v>1.76811775</c:v>
                </c:pt>
                <c:pt idx="69">
                  <c:v>1.773533</c:v>
                </c:pt>
                <c:pt idx="70">
                  <c:v>1.749934875</c:v>
                </c:pt>
                <c:pt idx="71">
                  <c:v>1.750921125</c:v>
                </c:pt>
                <c:pt idx="72">
                  <c:v>1.6007165</c:v>
                </c:pt>
                <c:pt idx="73">
                  <c:v>1.7576285</c:v>
                </c:pt>
                <c:pt idx="74">
                  <c:v>1.80923275</c:v>
                </c:pt>
                <c:pt idx="75">
                  <c:v>1.677113</c:v>
                </c:pt>
                <c:pt idx="76">
                  <c:v>1.713309375</c:v>
                </c:pt>
                <c:pt idx="77">
                  <c:v>1.674661</c:v>
                </c:pt>
                <c:pt idx="78">
                  <c:v>1.687002625</c:v>
                </c:pt>
                <c:pt idx="79">
                  <c:v>1.632106875</c:v>
                </c:pt>
                <c:pt idx="80">
                  <c:v>1.642046125</c:v>
                </c:pt>
                <c:pt idx="81">
                  <c:v>1.63678975</c:v>
                </c:pt>
                <c:pt idx="82">
                  <c:v>1.61914725</c:v>
                </c:pt>
                <c:pt idx="83">
                  <c:v>1.591675125</c:v>
                </c:pt>
                <c:pt idx="84">
                  <c:v>1.631251625</c:v>
                </c:pt>
                <c:pt idx="85">
                  <c:v>1.576907</c:v>
                </c:pt>
                <c:pt idx="86">
                  <c:v>1.56612675</c:v>
                </c:pt>
                <c:pt idx="87">
                  <c:v>1.596939625</c:v>
                </c:pt>
                <c:pt idx="88">
                  <c:v>1.580821625</c:v>
                </c:pt>
                <c:pt idx="89">
                  <c:v>1.555189625</c:v>
                </c:pt>
                <c:pt idx="90">
                  <c:v>1.538673625</c:v>
                </c:pt>
                <c:pt idx="91">
                  <c:v>1.527881625</c:v>
                </c:pt>
                <c:pt idx="92">
                  <c:v>1.547768125</c:v>
                </c:pt>
                <c:pt idx="93">
                  <c:v>1.514484125</c:v>
                </c:pt>
                <c:pt idx="94">
                  <c:v>1.54445775</c:v>
                </c:pt>
                <c:pt idx="95">
                  <c:v>1.5121765</c:v>
                </c:pt>
                <c:pt idx="96">
                  <c:v>1.49179975</c:v>
                </c:pt>
                <c:pt idx="97">
                  <c:v>1.487260375</c:v>
                </c:pt>
                <c:pt idx="98">
                  <c:v>1.50714075</c:v>
                </c:pt>
                <c:pt idx="99">
                  <c:v>1.4968985</c:v>
                </c:pt>
                <c:pt idx="100">
                  <c:v>1.4749435</c:v>
                </c:pt>
                <c:pt idx="101">
                  <c:v>1.491929625</c:v>
                </c:pt>
                <c:pt idx="102">
                  <c:v>1.450534625</c:v>
                </c:pt>
                <c:pt idx="103">
                  <c:v>1.475872625</c:v>
                </c:pt>
                <c:pt idx="104">
                  <c:v>1.470303875</c:v>
                </c:pt>
                <c:pt idx="105">
                  <c:v>1.465463125</c:v>
                </c:pt>
                <c:pt idx="106">
                  <c:v>1.429595</c:v>
                </c:pt>
                <c:pt idx="107">
                  <c:v>1.467767</c:v>
                </c:pt>
                <c:pt idx="108">
                  <c:v>1.43374875</c:v>
                </c:pt>
                <c:pt idx="109">
                  <c:v>1.455026</c:v>
                </c:pt>
                <c:pt idx="110">
                  <c:v>1.41971475</c:v>
                </c:pt>
                <c:pt idx="111">
                  <c:v>1.4486925</c:v>
                </c:pt>
                <c:pt idx="112">
                  <c:v>1.4371755</c:v>
                </c:pt>
                <c:pt idx="113">
                  <c:v>1.420123875</c:v>
                </c:pt>
                <c:pt idx="114">
                  <c:v>1.415016875</c:v>
                </c:pt>
                <c:pt idx="115">
                  <c:v>1.409655375</c:v>
                </c:pt>
                <c:pt idx="116">
                  <c:v>1.417846375</c:v>
                </c:pt>
                <c:pt idx="117">
                  <c:v>1.378774875</c:v>
                </c:pt>
                <c:pt idx="118">
                  <c:v>1.380356625</c:v>
                </c:pt>
                <c:pt idx="119">
                  <c:v>1.38857425</c:v>
                </c:pt>
                <c:pt idx="120">
                  <c:v>1.393927625</c:v>
                </c:pt>
                <c:pt idx="121">
                  <c:v>1.404910625</c:v>
                </c:pt>
                <c:pt idx="122">
                  <c:v>1.392365875</c:v>
                </c:pt>
                <c:pt idx="123">
                  <c:v>1.375449375</c:v>
                </c:pt>
                <c:pt idx="124">
                  <c:v>1.36680175</c:v>
                </c:pt>
                <c:pt idx="125">
                  <c:v>1.3529345</c:v>
                </c:pt>
                <c:pt idx="126">
                  <c:v>1.361920625</c:v>
                </c:pt>
                <c:pt idx="127">
                  <c:v>1.344167875</c:v>
                </c:pt>
                <c:pt idx="128">
                  <c:v>1.384662875</c:v>
                </c:pt>
                <c:pt idx="129">
                  <c:v>1.365966375</c:v>
                </c:pt>
                <c:pt idx="130">
                  <c:v>1.3454595</c:v>
                </c:pt>
                <c:pt idx="131">
                  <c:v>1.363999</c:v>
                </c:pt>
                <c:pt idx="132">
                  <c:v>1.352174125</c:v>
                </c:pt>
                <c:pt idx="133">
                  <c:v>1.334560625</c:v>
                </c:pt>
                <c:pt idx="134">
                  <c:v>1.336806625</c:v>
                </c:pt>
                <c:pt idx="135">
                  <c:v>1.3446715</c:v>
                </c:pt>
                <c:pt idx="136">
                  <c:v>1.352291625</c:v>
                </c:pt>
                <c:pt idx="137">
                  <c:v>1.345860125</c:v>
                </c:pt>
                <c:pt idx="138">
                  <c:v>1.335617375</c:v>
                </c:pt>
                <c:pt idx="139">
                  <c:v>1.34042375</c:v>
                </c:pt>
                <c:pt idx="140">
                  <c:v>1.32747375</c:v>
                </c:pt>
                <c:pt idx="141">
                  <c:v>1.31965</c:v>
                </c:pt>
                <c:pt idx="142">
                  <c:v>1.33330175</c:v>
                </c:pt>
                <c:pt idx="143">
                  <c:v>1.333597125</c:v>
                </c:pt>
                <c:pt idx="144">
                  <c:v>1.34641375</c:v>
                </c:pt>
                <c:pt idx="145">
                  <c:v>1.324734875</c:v>
                </c:pt>
                <c:pt idx="146">
                  <c:v>1.32877575</c:v>
                </c:pt>
                <c:pt idx="147">
                  <c:v>1.331265125</c:v>
                </c:pt>
                <c:pt idx="148">
                  <c:v>1.321041375</c:v>
                </c:pt>
                <c:pt idx="149">
                  <c:v>1.317106375</c:v>
                </c:pt>
                <c:pt idx="150">
                  <c:v>1.317830125</c:v>
                </c:pt>
                <c:pt idx="151">
                  <c:v>1.33961075</c:v>
                </c:pt>
                <c:pt idx="152">
                  <c:v>1.321122875</c:v>
                </c:pt>
                <c:pt idx="153">
                  <c:v>1.328926625</c:v>
                </c:pt>
                <c:pt idx="154">
                  <c:v>1.32853375</c:v>
                </c:pt>
                <c:pt idx="155">
                  <c:v>1.328632125</c:v>
                </c:pt>
                <c:pt idx="156">
                  <c:v>1.326100875</c:v>
                </c:pt>
                <c:pt idx="157">
                  <c:v>1.32077125</c:v>
                </c:pt>
                <c:pt idx="158">
                  <c:v>1.33923675</c:v>
                </c:pt>
                <c:pt idx="159">
                  <c:v>1.366909375</c:v>
                </c:pt>
                <c:pt idx="160">
                  <c:v>1.33542625</c:v>
                </c:pt>
                <c:pt idx="161">
                  <c:v>1.3427865</c:v>
                </c:pt>
                <c:pt idx="162">
                  <c:v>1.34121125</c:v>
                </c:pt>
                <c:pt idx="163">
                  <c:v>1.35382175</c:v>
                </c:pt>
                <c:pt idx="164">
                  <c:v>1.328288875</c:v>
                </c:pt>
                <c:pt idx="165">
                  <c:v>1.312400125</c:v>
                </c:pt>
                <c:pt idx="166">
                  <c:v>1.34285425</c:v>
                </c:pt>
                <c:pt idx="167">
                  <c:v>1.33636325</c:v>
                </c:pt>
                <c:pt idx="168">
                  <c:v>1.346949125</c:v>
                </c:pt>
                <c:pt idx="169">
                  <c:v>1.31031</c:v>
                </c:pt>
                <c:pt idx="170">
                  <c:v>1.326468625</c:v>
                </c:pt>
                <c:pt idx="171">
                  <c:v>1.313171125</c:v>
                </c:pt>
                <c:pt idx="172">
                  <c:v>1.3460095</c:v>
                </c:pt>
                <c:pt idx="173">
                  <c:v>1.3170805</c:v>
                </c:pt>
                <c:pt idx="174">
                  <c:v>1.326321875</c:v>
                </c:pt>
                <c:pt idx="175">
                  <c:v>1.322314</c:v>
                </c:pt>
                <c:pt idx="176">
                  <c:v>1.325478375</c:v>
                </c:pt>
                <c:pt idx="177">
                  <c:v>1.31466825</c:v>
                </c:pt>
                <c:pt idx="178">
                  <c:v>1.32133125</c:v>
                </c:pt>
                <c:pt idx="179">
                  <c:v>1.322279</c:v>
                </c:pt>
                <c:pt idx="180">
                  <c:v>1.33403325</c:v>
                </c:pt>
                <c:pt idx="181">
                  <c:v>1.328402875</c:v>
                </c:pt>
                <c:pt idx="182">
                  <c:v>1.328751875</c:v>
                </c:pt>
                <c:pt idx="183">
                  <c:v>1.322071625</c:v>
                </c:pt>
                <c:pt idx="184">
                  <c:v>1.321861875</c:v>
                </c:pt>
                <c:pt idx="185">
                  <c:v>1.33171325</c:v>
                </c:pt>
                <c:pt idx="186">
                  <c:v>1.315359</c:v>
                </c:pt>
                <c:pt idx="187">
                  <c:v>1.324670875</c:v>
                </c:pt>
                <c:pt idx="188">
                  <c:v>1.308316875</c:v>
                </c:pt>
                <c:pt idx="189">
                  <c:v>1.297916375</c:v>
                </c:pt>
                <c:pt idx="190">
                  <c:v>1.29310325</c:v>
                </c:pt>
                <c:pt idx="191">
                  <c:v>1.286582125</c:v>
                </c:pt>
                <c:pt idx="192">
                  <c:v>1.29946875</c:v>
                </c:pt>
                <c:pt idx="193">
                  <c:v>1.2828175</c:v>
                </c:pt>
                <c:pt idx="194">
                  <c:v>1.301299625</c:v>
                </c:pt>
                <c:pt idx="195">
                  <c:v>1.2993205</c:v>
                </c:pt>
                <c:pt idx="196">
                  <c:v>1.304275</c:v>
                </c:pt>
                <c:pt idx="197">
                  <c:v>1.291443625</c:v>
                </c:pt>
                <c:pt idx="198">
                  <c:v>1.2806915</c:v>
                </c:pt>
                <c:pt idx="199">
                  <c:v>1.2868175</c:v>
                </c:pt>
                <c:pt idx="200">
                  <c:v>1.296611125</c:v>
                </c:pt>
                <c:pt idx="201">
                  <c:v>1.29388825</c:v>
                </c:pt>
                <c:pt idx="202">
                  <c:v>1.30801375</c:v>
                </c:pt>
                <c:pt idx="203">
                  <c:v>1.3176805</c:v>
                </c:pt>
                <c:pt idx="204">
                  <c:v>1.30645375</c:v>
                </c:pt>
                <c:pt idx="205">
                  <c:v>1.28265925</c:v>
                </c:pt>
                <c:pt idx="206">
                  <c:v>1.29269275</c:v>
                </c:pt>
                <c:pt idx="207">
                  <c:v>1.315970625</c:v>
                </c:pt>
                <c:pt idx="208">
                  <c:v>1.3455235</c:v>
                </c:pt>
                <c:pt idx="209">
                  <c:v>1.30817975</c:v>
                </c:pt>
                <c:pt idx="210">
                  <c:v>1.303438125</c:v>
                </c:pt>
                <c:pt idx="211">
                  <c:v>1.324734375</c:v>
                </c:pt>
                <c:pt idx="212">
                  <c:v>1.339966625</c:v>
                </c:pt>
                <c:pt idx="213">
                  <c:v>1.31182975</c:v>
                </c:pt>
                <c:pt idx="214">
                  <c:v>1.318749</c:v>
                </c:pt>
                <c:pt idx="215">
                  <c:v>1.327664875</c:v>
                </c:pt>
                <c:pt idx="216">
                  <c:v>1.34857875</c:v>
                </c:pt>
                <c:pt idx="217">
                  <c:v>1.3103295</c:v>
                </c:pt>
                <c:pt idx="218">
                  <c:v>1.321277</c:v>
                </c:pt>
                <c:pt idx="219">
                  <c:v>1.31265725</c:v>
                </c:pt>
                <c:pt idx="220">
                  <c:v>1.34233025</c:v>
                </c:pt>
                <c:pt idx="221">
                  <c:v>1.300989125</c:v>
                </c:pt>
                <c:pt idx="222">
                  <c:v>1.317485125</c:v>
                </c:pt>
                <c:pt idx="223">
                  <c:v>1.332432125</c:v>
                </c:pt>
                <c:pt idx="224">
                  <c:v>1.33977625</c:v>
                </c:pt>
                <c:pt idx="225">
                  <c:v>1.3125665</c:v>
                </c:pt>
                <c:pt idx="226">
                  <c:v>1.3000155</c:v>
                </c:pt>
                <c:pt idx="227">
                  <c:v>1.31622525</c:v>
                </c:pt>
                <c:pt idx="228">
                  <c:v>1.31188625</c:v>
                </c:pt>
                <c:pt idx="229">
                  <c:v>1.3135355</c:v>
                </c:pt>
                <c:pt idx="230">
                  <c:v>1.30184125</c:v>
                </c:pt>
                <c:pt idx="231">
                  <c:v>1.20652675</c:v>
                </c:pt>
                <c:pt idx="232">
                  <c:v>1.304820625</c:v>
                </c:pt>
                <c:pt idx="233">
                  <c:v>1.404759125</c:v>
                </c:pt>
                <c:pt idx="234">
                  <c:v>1.324725</c:v>
                </c:pt>
                <c:pt idx="235">
                  <c:v>1.279567875</c:v>
                </c:pt>
                <c:pt idx="236">
                  <c:v>1.292919125</c:v>
                </c:pt>
                <c:pt idx="237">
                  <c:v>1.292031125</c:v>
                </c:pt>
                <c:pt idx="238">
                  <c:v>1.3074805</c:v>
                </c:pt>
                <c:pt idx="239">
                  <c:v>1.321880125</c:v>
                </c:pt>
                <c:pt idx="240">
                  <c:v>1.307053125</c:v>
                </c:pt>
                <c:pt idx="241">
                  <c:v>1.32130975</c:v>
                </c:pt>
                <c:pt idx="242">
                  <c:v>1.3072855</c:v>
                </c:pt>
                <c:pt idx="243">
                  <c:v>1.289350875</c:v>
                </c:pt>
                <c:pt idx="244">
                  <c:v>1.292767875</c:v>
                </c:pt>
                <c:pt idx="245">
                  <c:v>1.292099625</c:v>
                </c:pt>
                <c:pt idx="246">
                  <c:v>1.28374425</c:v>
                </c:pt>
                <c:pt idx="247">
                  <c:v>1.31925425</c:v>
                </c:pt>
                <c:pt idx="248">
                  <c:v>1.30611875</c:v>
                </c:pt>
                <c:pt idx="249">
                  <c:v>1.28732375</c:v>
                </c:pt>
                <c:pt idx="250">
                  <c:v>1.332013375</c:v>
                </c:pt>
                <c:pt idx="251">
                  <c:v>1.296454625</c:v>
                </c:pt>
                <c:pt idx="252">
                  <c:v>1.294783625</c:v>
                </c:pt>
                <c:pt idx="253">
                  <c:v>1.322993625</c:v>
                </c:pt>
                <c:pt idx="254">
                  <c:v>1.3362235</c:v>
                </c:pt>
                <c:pt idx="255">
                  <c:v>1.317219375</c:v>
                </c:pt>
                <c:pt idx="256">
                  <c:v>1.31938025</c:v>
                </c:pt>
                <c:pt idx="257">
                  <c:v>1.32153575</c:v>
                </c:pt>
                <c:pt idx="258">
                  <c:v>1.306327125</c:v>
                </c:pt>
                <c:pt idx="259">
                  <c:v>1.291030625</c:v>
                </c:pt>
                <c:pt idx="260">
                  <c:v>1.3282675</c:v>
                </c:pt>
                <c:pt idx="261">
                  <c:v>1.33723625</c:v>
                </c:pt>
                <c:pt idx="262">
                  <c:v>1.33135275</c:v>
                </c:pt>
                <c:pt idx="263">
                  <c:v>1.3224415</c:v>
                </c:pt>
                <c:pt idx="264">
                  <c:v>1.314855</c:v>
                </c:pt>
                <c:pt idx="265">
                  <c:v>1.305031125</c:v>
                </c:pt>
                <c:pt idx="266">
                  <c:v>1.3365815</c:v>
                </c:pt>
                <c:pt idx="267">
                  <c:v>1.322361875</c:v>
                </c:pt>
                <c:pt idx="268">
                  <c:v>1.315718625</c:v>
                </c:pt>
                <c:pt idx="269">
                  <c:v>1.275517125</c:v>
                </c:pt>
                <c:pt idx="270">
                  <c:v>1.309285125</c:v>
                </c:pt>
                <c:pt idx="271">
                  <c:v>1.286095125</c:v>
                </c:pt>
                <c:pt idx="272">
                  <c:v>1.29868225</c:v>
                </c:pt>
                <c:pt idx="273">
                  <c:v>1.272911875</c:v>
                </c:pt>
                <c:pt idx="274">
                  <c:v>1.31473675</c:v>
                </c:pt>
                <c:pt idx="275">
                  <c:v>1.29987625</c:v>
                </c:pt>
                <c:pt idx="276">
                  <c:v>1.283623625</c:v>
                </c:pt>
                <c:pt idx="277">
                  <c:v>1.28562275</c:v>
                </c:pt>
                <c:pt idx="278">
                  <c:v>1.276054375</c:v>
                </c:pt>
                <c:pt idx="279">
                  <c:v>1.323995875</c:v>
                </c:pt>
                <c:pt idx="280">
                  <c:v>1.291088375</c:v>
                </c:pt>
                <c:pt idx="281">
                  <c:v>1.3056995</c:v>
                </c:pt>
                <c:pt idx="282">
                  <c:v>1.320075375</c:v>
                </c:pt>
                <c:pt idx="283">
                  <c:v>1.283468625</c:v>
                </c:pt>
                <c:pt idx="284">
                  <c:v>1.37548</c:v>
                </c:pt>
                <c:pt idx="285">
                  <c:v>1.329439375</c:v>
                </c:pt>
                <c:pt idx="286">
                  <c:v>1.285178375</c:v>
                </c:pt>
                <c:pt idx="287">
                  <c:v>1.289360125</c:v>
                </c:pt>
                <c:pt idx="288">
                  <c:v>1.288554125</c:v>
                </c:pt>
                <c:pt idx="289">
                  <c:v>1.265504375</c:v>
                </c:pt>
                <c:pt idx="290">
                  <c:v>1.289492375</c:v>
                </c:pt>
                <c:pt idx="291">
                  <c:v>1.2974505</c:v>
                </c:pt>
                <c:pt idx="292">
                  <c:v>1.308332375</c:v>
                </c:pt>
                <c:pt idx="293">
                  <c:v>1.2748085</c:v>
                </c:pt>
                <c:pt idx="294">
                  <c:v>1.33358225</c:v>
                </c:pt>
                <c:pt idx="295">
                  <c:v>1.31664675</c:v>
                </c:pt>
                <c:pt idx="296">
                  <c:v>1.34973575</c:v>
                </c:pt>
                <c:pt idx="297">
                  <c:v>1.353398375</c:v>
                </c:pt>
                <c:pt idx="298">
                  <c:v>1.3193145</c:v>
                </c:pt>
                <c:pt idx="299">
                  <c:v>1.3355075</c:v>
                </c:pt>
                <c:pt idx="300">
                  <c:v>1.32532275</c:v>
                </c:pt>
                <c:pt idx="301">
                  <c:v>1.32020325</c:v>
                </c:pt>
                <c:pt idx="302">
                  <c:v>1.34345525</c:v>
                </c:pt>
                <c:pt idx="303">
                  <c:v>1.361408125</c:v>
                </c:pt>
                <c:pt idx="304">
                  <c:v>1.3237095</c:v>
                </c:pt>
                <c:pt idx="305">
                  <c:v>1.360832625</c:v>
                </c:pt>
                <c:pt idx="306">
                  <c:v>1.3503185</c:v>
                </c:pt>
                <c:pt idx="307">
                  <c:v>1.35836925</c:v>
                </c:pt>
                <c:pt idx="308">
                  <c:v>1.392239375</c:v>
                </c:pt>
                <c:pt idx="309">
                  <c:v>1.3458275</c:v>
                </c:pt>
                <c:pt idx="310">
                  <c:v>1.37505525</c:v>
                </c:pt>
                <c:pt idx="311">
                  <c:v>1.360952375</c:v>
                </c:pt>
                <c:pt idx="312">
                  <c:v>1.39886025</c:v>
                </c:pt>
                <c:pt idx="313">
                  <c:v>1.37120775</c:v>
                </c:pt>
                <c:pt idx="314">
                  <c:v>1.353766</c:v>
                </c:pt>
                <c:pt idx="315">
                  <c:v>1.364033</c:v>
                </c:pt>
                <c:pt idx="316">
                  <c:v>1.384394625</c:v>
                </c:pt>
                <c:pt idx="317">
                  <c:v>1.3843905</c:v>
                </c:pt>
                <c:pt idx="318">
                  <c:v>1.34567225</c:v>
                </c:pt>
                <c:pt idx="319">
                  <c:v>1.380046125</c:v>
                </c:pt>
                <c:pt idx="320">
                  <c:v>1.38267575</c:v>
                </c:pt>
                <c:pt idx="321">
                  <c:v>1.35156175</c:v>
                </c:pt>
                <c:pt idx="322">
                  <c:v>1.367437375</c:v>
                </c:pt>
                <c:pt idx="323">
                  <c:v>1.3903645</c:v>
                </c:pt>
                <c:pt idx="324">
                  <c:v>1.3715475</c:v>
                </c:pt>
                <c:pt idx="325">
                  <c:v>1.350095375</c:v>
                </c:pt>
                <c:pt idx="326">
                  <c:v>1.349504625</c:v>
                </c:pt>
                <c:pt idx="327">
                  <c:v>1.352800375</c:v>
                </c:pt>
                <c:pt idx="328">
                  <c:v>1.388249125</c:v>
                </c:pt>
                <c:pt idx="329">
                  <c:v>1.379459</c:v>
                </c:pt>
                <c:pt idx="330">
                  <c:v>1.364774625</c:v>
                </c:pt>
                <c:pt idx="331">
                  <c:v>1.37650725</c:v>
                </c:pt>
                <c:pt idx="332">
                  <c:v>1.384808625</c:v>
                </c:pt>
                <c:pt idx="333">
                  <c:v>1.395253</c:v>
                </c:pt>
                <c:pt idx="334">
                  <c:v>1.38820325</c:v>
                </c:pt>
                <c:pt idx="335">
                  <c:v>1.38475675</c:v>
                </c:pt>
                <c:pt idx="336">
                  <c:v>1.394255</c:v>
                </c:pt>
                <c:pt idx="337">
                  <c:v>1.397041</c:v>
                </c:pt>
                <c:pt idx="338">
                  <c:v>1.3546815</c:v>
                </c:pt>
                <c:pt idx="339">
                  <c:v>1.36156375</c:v>
                </c:pt>
                <c:pt idx="340">
                  <c:v>1.371628875</c:v>
                </c:pt>
                <c:pt idx="341">
                  <c:v>1.356498</c:v>
                </c:pt>
                <c:pt idx="342">
                  <c:v>1.35449125</c:v>
                </c:pt>
                <c:pt idx="343">
                  <c:v>1.365971</c:v>
                </c:pt>
                <c:pt idx="344">
                  <c:v>1.38355175</c:v>
                </c:pt>
                <c:pt idx="345">
                  <c:v>1.377238</c:v>
                </c:pt>
                <c:pt idx="346">
                  <c:v>1.37989275</c:v>
                </c:pt>
                <c:pt idx="347">
                  <c:v>1.362313375</c:v>
                </c:pt>
                <c:pt idx="348">
                  <c:v>1.37186325</c:v>
                </c:pt>
                <c:pt idx="349">
                  <c:v>1.37614225</c:v>
                </c:pt>
                <c:pt idx="350">
                  <c:v>1.405145125</c:v>
                </c:pt>
                <c:pt idx="351">
                  <c:v>1.38559575</c:v>
                </c:pt>
                <c:pt idx="352">
                  <c:v>1.377773125</c:v>
                </c:pt>
                <c:pt idx="353">
                  <c:v>1.357956</c:v>
                </c:pt>
                <c:pt idx="354">
                  <c:v>1.374546875</c:v>
                </c:pt>
                <c:pt idx="355">
                  <c:v>1.352777125</c:v>
                </c:pt>
                <c:pt idx="356">
                  <c:v>1.3731185</c:v>
                </c:pt>
                <c:pt idx="357">
                  <c:v>1.408118</c:v>
                </c:pt>
                <c:pt idx="358">
                  <c:v>1.366797125</c:v>
                </c:pt>
                <c:pt idx="359">
                  <c:v>1.39961675</c:v>
                </c:pt>
                <c:pt idx="360">
                  <c:v>1.407256</c:v>
                </c:pt>
                <c:pt idx="361">
                  <c:v>1.416735625</c:v>
                </c:pt>
                <c:pt idx="362">
                  <c:v>1.37117</c:v>
                </c:pt>
                <c:pt idx="363">
                  <c:v>1.388298625</c:v>
                </c:pt>
                <c:pt idx="364">
                  <c:v>1.4039565</c:v>
                </c:pt>
                <c:pt idx="365">
                  <c:v>1.40654525</c:v>
                </c:pt>
                <c:pt idx="366">
                  <c:v>1.39838075</c:v>
                </c:pt>
                <c:pt idx="367">
                  <c:v>1.439450625</c:v>
                </c:pt>
                <c:pt idx="368">
                  <c:v>1.434019375</c:v>
                </c:pt>
                <c:pt idx="369">
                  <c:v>1.443130625</c:v>
                </c:pt>
                <c:pt idx="370">
                  <c:v>1.4498565</c:v>
                </c:pt>
                <c:pt idx="371">
                  <c:v>1.456842875</c:v>
                </c:pt>
                <c:pt idx="372">
                  <c:v>1.425926875</c:v>
                </c:pt>
                <c:pt idx="373">
                  <c:v>1.448241</c:v>
                </c:pt>
                <c:pt idx="374">
                  <c:v>1.451796</c:v>
                </c:pt>
                <c:pt idx="375">
                  <c:v>1.4645715</c:v>
                </c:pt>
                <c:pt idx="376">
                  <c:v>1.506968875</c:v>
                </c:pt>
                <c:pt idx="377">
                  <c:v>1.60078925</c:v>
                </c:pt>
                <c:pt idx="378">
                  <c:v>1.37691075</c:v>
                </c:pt>
                <c:pt idx="379">
                  <c:v>1.4762705</c:v>
                </c:pt>
                <c:pt idx="380">
                  <c:v>1.491416125</c:v>
                </c:pt>
                <c:pt idx="381">
                  <c:v>1.500640125</c:v>
                </c:pt>
                <c:pt idx="382">
                  <c:v>1.499564625</c:v>
                </c:pt>
                <c:pt idx="383">
                  <c:v>1.500958875</c:v>
                </c:pt>
                <c:pt idx="384">
                  <c:v>1.4821565</c:v>
                </c:pt>
                <c:pt idx="385">
                  <c:v>1.492297375</c:v>
                </c:pt>
                <c:pt idx="386">
                  <c:v>1.510766125</c:v>
                </c:pt>
                <c:pt idx="387">
                  <c:v>1.513200625</c:v>
                </c:pt>
                <c:pt idx="388">
                  <c:v>1.52721875</c:v>
                </c:pt>
                <c:pt idx="389">
                  <c:v>1.5143535</c:v>
                </c:pt>
                <c:pt idx="390">
                  <c:v>1.506817375</c:v>
                </c:pt>
                <c:pt idx="391">
                  <c:v>1.532035875</c:v>
                </c:pt>
                <c:pt idx="392">
                  <c:v>1.5380755</c:v>
                </c:pt>
                <c:pt idx="393">
                  <c:v>1.54236525</c:v>
                </c:pt>
                <c:pt idx="394">
                  <c:v>1.537763</c:v>
                </c:pt>
                <c:pt idx="395">
                  <c:v>1.5490015</c:v>
                </c:pt>
                <c:pt idx="396">
                  <c:v>1.579979</c:v>
                </c:pt>
                <c:pt idx="397">
                  <c:v>1.583971625</c:v>
                </c:pt>
                <c:pt idx="398">
                  <c:v>1.59529575</c:v>
                </c:pt>
                <c:pt idx="399">
                  <c:v>1.6134745</c:v>
                </c:pt>
                <c:pt idx="400">
                  <c:v>1.607149</c:v>
                </c:pt>
                <c:pt idx="401">
                  <c:v>1.62414875</c:v>
                </c:pt>
                <c:pt idx="402">
                  <c:v>1.621166</c:v>
                </c:pt>
                <c:pt idx="403">
                  <c:v>1.625691625</c:v>
                </c:pt>
                <c:pt idx="404">
                  <c:v>1.640298875</c:v>
                </c:pt>
                <c:pt idx="405">
                  <c:v>1.652482</c:v>
                </c:pt>
                <c:pt idx="406">
                  <c:v>1.67041575</c:v>
                </c:pt>
                <c:pt idx="407">
                  <c:v>1.678001625</c:v>
                </c:pt>
                <c:pt idx="408">
                  <c:v>1.688759125</c:v>
                </c:pt>
                <c:pt idx="409">
                  <c:v>1.689301125</c:v>
                </c:pt>
                <c:pt idx="410">
                  <c:v>1.680954125</c:v>
                </c:pt>
                <c:pt idx="411">
                  <c:v>1.69436475</c:v>
                </c:pt>
                <c:pt idx="412">
                  <c:v>1.697615875</c:v>
                </c:pt>
                <c:pt idx="413">
                  <c:v>1.70783125</c:v>
                </c:pt>
                <c:pt idx="414">
                  <c:v>1.73427325</c:v>
                </c:pt>
                <c:pt idx="415">
                  <c:v>1.733050375</c:v>
                </c:pt>
                <c:pt idx="416">
                  <c:v>1.720737</c:v>
                </c:pt>
                <c:pt idx="417">
                  <c:v>1.7410095</c:v>
                </c:pt>
                <c:pt idx="418">
                  <c:v>1.74876</c:v>
                </c:pt>
                <c:pt idx="419">
                  <c:v>1.75742075</c:v>
                </c:pt>
                <c:pt idx="420">
                  <c:v>1.7458465</c:v>
                </c:pt>
                <c:pt idx="421">
                  <c:v>1.7655215</c:v>
                </c:pt>
                <c:pt idx="422">
                  <c:v>1.781045125</c:v>
                </c:pt>
                <c:pt idx="423">
                  <c:v>1.78888325</c:v>
                </c:pt>
                <c:pt idx="424">
                  <c:v>1.80059075</c:v>
                </c:pt>
                <c:pt idx="425">
                  <c:v>1.806019625</c:v>
                </c:pt>
                <c:pt idx="426">
                  <c:v>1.815948125</c:v>
                </c:pt>
                <c:pt idx="427">
                  <c:v>1.832264375</c:v>
                </c:pt>
                <c:pt idx="428">
                  <c:v>1.815613625</c:v>
                </c:pt>
                <c:pt idx="429">
                  <c:v>1.815266125</c:v>
                </c:pt>
                <c:pt idx="430">
                  <c:v>1.829323625</c:v>
                </c:pt>
                <c:pt idx="431">
                  <c:v>1.827016125</c:v>
                </c:pt>
                <c:pt idx="432">
                  <c:v>1.84313675</c:v>
                </c:pt>
                <c:pt idx="433">
                  <c:v>1.85615175</c:v>
                </c:pt>
                <c:pt idx="434">
                  <c:v>1.86453475</c:v>
                </c:pt>
                <c:pt idx="435">
                  <c:v>1.8691215</c:v>
                </c:pt>
                <c:pt idx="436">
                  <c:v>1.88021375</c:v>
                </c:pt>
                <c:pt idx="437">
                  <c:v>1.8803545</c:v>
                </c:pt>
                <c:pt idx="438">
                  <c:v>1.891270625</c:v>
                </c:pt>
                <c:pt idx="439">
                  <c:v>1.8816225</c:v>
                </c:pt>
                <c:pt idx="440">
                  <c:v>1.898549</c:v>
                </c:pt>
                <c:pt idx="441">
                  <c:v>1.90592525</c:v>
                </c:pt>
                <c:pt idx="442">
                  <c:v>1.90896775</c:v>
                </c:pt>
                <c:pt idx="443">
                  <c:v>1.917580375</c:v>
                </c:pt>
                <c:pt idx="444">
                  <c:v>1.94226025</c:v>
                </c:pt>
                <c:pt idx="445">
                  <c:v>1.927081</c:v>
                </c:pt>
                <c:pt idx="446">
                  <c:v>1.93993625</c:v>
                </c:pt>
                <c:pt idx="447">
                  <c:v>1.960448375</c:v>
                </c:pt>
                <c:pt idx="448">
                  <c:v>1.970345375</c:v>
                </c:pt>
                <c:pt idx="449">
                  <c:v>1.973322875</c:v>
                </c:pt>
                <c:pt idx="450">
                  <c:v>1.965551625</c:v>
                </c:pt>
                <c:pt idx="451">
                  <c:v>1.961023</c:v>
                </c:pt>
                <c:pt idx="452">
                  <c:v>1.9951975</c:v>
                </c:pt>
                <c:pt idx="453">
                  <c:v>1.990285625</c:v>
                </c:pt>
                <c:pt idx="454">
                  <c:v>1.989172</c:v>
                </c:pt>
                <c:pt idx="455">
                  <c:v>1.991707375</c:v>
                </c:pt>
                <c:pt idx="456">
                  <c:v>2.01253825</c:v>
                </c:pt>
                <c:pt idx="457">
                  <c:v>2.00599575</c:v>
                </c:pt>
                <c:pt idx="458">
                  <c:v>2.0089175</c:v>
                </c:pt>
                <c:pt idx="459">
                  <c:v>2.030578</c:v>
                </c:pt>
                <c:pt idx="460">
                  <c:v>2.00505775</c:v>
                </c:pt>
                <c:pt idx="461">
                  <c:v>2.021021</c:v>
                </c:pt>
                <c:pt idx="462">
                  <c:v>2.024258375</c:v>
                </c:pt>
                <c:pt idx="463">
                  <c:v>2.0255735</c:v>
                </c:pt>
                <c:pt idx="464">
                  <c:v>2.019047375</c:v>
                </c:pt>
                <c:pt idx="465">
                  <c:v>2.028437125</c:v>
                </c:pt>
                <c:pt idx="466">
                  <c:v>2.034907</c:v>
                </c:pt>
                <c:pt idx="467">
                  <c:v>2.039320625</c:v>
                </c:pt>
                <c:pt idx="468">
                  <c:v>2.063601875</c:v>
                </c:pt>
                <c:pt idx="469">
                  <c:v>2.062597375</c:v>
                </c:pt>
                <c:pt idx="470">
                  <c:v>2.065269</c:v>
                </c:pt>
                <c:pt idx="471">
                  <c:v>2.076790125</c:v>
                </c:pt>
                <c:pt idx="472">
                  <c:v>2.100796625</c:v>
                </c:pt>
                <c:pt idx="473">
                  <c:v>2.097999625</c:v>
                </c:pt>
                <c:pt idx="474">
                  <c:v>2.095621875</c:v>
                </c:pt>
                <c:pt idx="475">
                  <c:v>2.10020725</c:v>
                </c:pt>
                <c:pt idx="476">
                  <c:v>2.103108125</c:v>
                </c:pt>
                <c:pt idx="477">
                  <c:v>2.11473</c:v>
                </c:pt>
                <c:pt idx="478">
                  <c:v>2.12397525</c:v>
                </c:pt>
                <c:pt idx="479">
                  <c:v>2.12635875</c:v>
                </c:pt>
                <c:pt idx="480">
                  <c:v>2.14580325</c:v>
                </c:pt>
                <c:pt idx="481">
                  <c:v>2.142462</c:v>
                </c:pt>
                <c:pt idx="482">
                  <c:v>2.153306125</c:v>
                </c:pt>
                <c:pt idx="483">
                  <c:v>2.174453125</c:v>
                </c:pt>
                <c:pt idx="484">
                  <c:v>2.175712375</c:v>
                </c:pt>
                <c:pt idx="485">
                  <c:v>2.185727625</c:v>
                </c:pt>
                <c:pt idx="486">
                  <c:v>2.192040625</c:v>
                </c:pt>
                <c:pt idx="487">
                  <c:v>2.2050045</c:v>
                </c:pt>
                <c:pt idx="488">
                  <c:v>2.208268</c:v>
                </c:pt>
                <c:pt idx="489">
                  <c:v>2.21648725</c:v>
                </c:pt>
                <c:pt idx="490">
                  <c:v>2.229071375</c:v>
                </c:pt>
                <c:pt idx="491">
                  <c:v>2.232838</c:v>
                </c:pt>
                <c:pt idx="492">
                  <c:v>2.245778375</c:v>
                </c:pt>
                <c:pt idx="493">
                  <c:v>2.244278875</c:v>
                </c:pt>
                <c:pt idx="494">
                  <c:v>2.2735865</c:v>
                </c:pt>
                <c:pt idx="495">
                  <c:v>2.268431875</c:v>
                </c:pt>
                <c:pt idx="496">
                  <c:v>2.274872125</c:v>
                </c:pt>
                <c:pt idx="497">
                  <c:v>2.283174875</c:v>
                </c:pt>
                <c:pt idx="498">
                  <c:v>2.304758125</c:v>
                </c:pt>
                <c:pt idx="499">
                  <c:v>2.308935125</c:v>
                </c:pt>
                <c:pt idx="500">
                  <c:v>2.3043595</c:v>
                </c:pt>
                <c:pt idx="501">
                  <c:v>2.31054725</c:v>
                </c:pt>
                <c:pt idx="502">
                  <c:v>2.33804375</c:v>
                </c:pt>
                <c:pt idx="503">
                  <c:v>2.3887255</c:v>
                </c:pt>
                <c:pt idx="504">
                  <c:v>2.348528625</c:v>
                </c:pt>
                <c:pt idx="505">
                  <c:v>2.35893975</c:v>
                </c:pt>
                <c:pt idx="506">
                  <c:v>2.37654775</c:v>
                </c:pt>
                <c:pt idx="507">
                  <c:v>2.390698875</c:v>
                </c:pt>
                <c:pt idx="508">
                  <c:v>2.396870375</c:v>
                </c:pt>
                <c:pt idx="509">
                  <c:v>2.411385375</c:v>
                </c:pt>
                <c:pt idx="510">
                  <c:v>2.41455875</c:v>
                </c:pt>
                <c:pt idx="511">
                  <c:v>2.411180125</c:v>
                </c:pt>
                <c:pt idx="512">
                  <c:v>2.425585625</c:v>
                </c:pt>
                <c:pt idx="513">
                  <c:v>2.4391585</c:v>
                </c:pt>
                <c:pt idx="514">
                  <c:v>2.45989375</c:v>
                </c:pt>
                <c:pt idx="515">
                  <c:v>2.455997375</c:v>
                </c:pt>
                <c:pt idx="516">
                  <c:v>2.4609005</c:v>
                </c:pt>
                <c:pt idx="517">
                  <c:v>2.470747875</c:v>
                </c:pt>
                <c:pt idx="518">
                  <c:v>2.476235625</c:v>
                </c:pt>
                <c:pt idx="519">
                  <c:v>2.490827625</c:v>
                </c:pt>
                <c:pt idx="520">
                  <c:v>2.492498</c:v>
                </c:pt>
                <c:pt idx="521">
                  <c:v>2.5000995</c:v>
                </c:pt>
                <c:pt idx="522">
                  <c:v>2.500859375</c:v>
                </c:pt>
                <c:pt idx="523">
                  <c:v>2.483118375</c:v>
                </c:pt>
                <c:pt idx="524">
                  <c:v>2.5046375</c:v>
                </c:pt>
                <c:pt idx="525">
                  <c:v>2.512591</c:v>
                </c:pt>
                <c:pt idx="526">
                  <c:v>2.532968875</c:v>
                </c:pt>
                <c:pt idx="527">
                  <c:v>2.547157375</c:v>
                </c:pt>
                <c:pt idx="528">
                  <c:v>2.5380395</c:v>
                </c:pt>
                <c:pt idx="529">
                  <c:v>2.551888875</c:v>
                </c:pt>
                <c:pt idx="530">
                  <c:v>2.56434875</c:v>
                </c:pt>
                <c:pt idx="531">
                  <c:v>2.57559325</c:v>
                </c:pt>
                <c:pt idx="532">
                  <c:v>2.56759075</c:v>
                </c:pt>
                <c:pt idx="533">
                  <c:v>2.566414125</c:v>
                </c:pt>
                <c:pt idx="534">
                  <c:v>2.580325625</c:v>
                </c:pt>
                <c:pt idx="535">
                  <c:v>2.5936475</c:v>
                </c:pt>
                <c:pt idx="536">
                  <c:v>2.603140375</c:v>
                </c:pt>
                <c:pt idx="537">
                  <c:v>2.599194375</c:v>
                </c:pt>
                <c:pt idx="538">
                  <c:v>2.60997625</c:v>
                </c:pt>
                <c:pt idx="539">
                  <c:v>2.61752925</c:v>
                </c:pt>
                <c:pt idx="540">
                  <c:v>2.628099</c:v>
                </c:pt>
                <c:pt idx="541">
                  <c:v>2.6254105</c:v>
                </c:pt>
                <c:pt idx="542">
                  <c:v>2.625231875</c:v>
                </c:pt>
                <c:pt idx="543">
                  <c:v>2.656955375</c:v>
                </c:pt>
                <c:pt idx="544">
                  <c:v>2.654166875</c:v>
                </c:pt>
                <c:pt idx="545">
                  <c:v>2.665527</c:v>
                </c:pt>
                <c:pt idx="546">
                  <c:v>2.653699125</c:v>
                </c:pt>
                <c:pt idx="547">
                  <c:v>2.67424475</c:v>
                </c:pt>
                <c:pt idx="548">
                  <c:v>2.69436475</c:v>
                </c:pt>
                <c:pt idx="549">
                  <c:v>2.686267875</c:v>
                </c:pt>
                <c:pt idx="550">
                  <c:v>2.696368375</c:v>
                </c:pt>
                <c:pt idx="551">
                  <c:v>2.7097365</c:v>
                </c:pt>
                <c:pt idx="552">
                  <c:v>2.7113235</c:v>
                </c:pt>
                <c:pt idx="553">
                  <c:v>2.717713125</c:v>
                </c:pt>
                <c:pt idx="554">
                  <c:v>2.73442575</c:v>
                </c:pt>
                <c:pt idx="555">
                  <c:v>2.743238375</c:v>
                </c:pt>
                <c:pt idx="556">
                  <c:v>2.75519025</c:v>
                </c:pt>
                <c:pt idx="557">
                  <c:v>2.769399375</c:v>
                </c:pt>
                <c:pt idx="558">
                  <c:v>2.77065975</c:v>
                </c:pt>
                <c:pt idx="559">
                  <c:v>2.7743105</c:v>
                </c:pt>
                <c:pt idx="560">
                  <c:v>2.794514625</c:v>
                </c:pt>
                <c:pt idx="561">
                  <c:v>2.794562625</c:v>
                </c:pt>
                <c:pt idx="562">
                  <c:v>2.799975</c:v>
                </c:pt>
                <c:pt idx="563">
                  <c:v>2.809612375</c:v>
                </c:pt>
                <c:pt idx="564">
                  <c:v>2.829825</c:v>
                </c:pt>
                <c:pt idx="565">
                  <c:v>2.830084625</c:v>
                </c:pt>
                <c:pt idx="566">
                  <c:v>2.82967125</c:v>
                </c:pt>
                <c:pt idx="567">
                  <c:v>2.852244</c:v>
                </c:pt>
                <c:pt idx="568">
                  <c:v>2.8486495</c:v>
                </c:pt>
                <c:pt idx="569">
                  <c:v>2.864791875</c:v>
                </c:pt>
                <c:pt idx="570">
                  <c:v>2.865997</c:v>
                </c:pt>
                <c:pt idx="571">
                  <c:v>2.86739625</c:v>
                </c:pt>
                <c:pt idx="572">
                  <c:v>2.887546125</c:v>
                </c:pt>
                <c:pt idx="573">
                  <c:v>2.888397875</c:v>
                </c:pt>
                <c:pt idx="574">
                  <c:v>2.89797175</c:v>
                </c:pt>
                <c:pt idx="575">
                  <c:v>2.88524775</c:v>
                </c:pt>
                <c:pt idx="576">
                  <c:v>2.89998875</c:v>
                </c:pt>
                <c:pt idx="577">
                  <c:v>2.89471375</c:v>
                </c:pt>
                <c:pt idx="578">
                  <c:v>2.91166925</c:v>
                </c:pt>
                <c:pt idx="579">
                  <c:v>2.911502875</c:v>
                </c:pt>
                <c:pt idx="580">
                  <c:v>2.927004</c:v>
                </c:pt>
                <c:pt idx="581">
                  <c:v>2.9261665</c:v>
                </c:pt>
                <c:pt idx="582">
                  <c:v>2.943045375</c:v>
                </c:pt>
                <c:pt idx="583">
                  <c:v>2.94668075</c:v>
                </c:pt>
                <c:pt idx="584">
                  <c:v>2.963505625</c:v>
                </c:pt>
                <c:pt idx="585">
                  <c:v>2.95103775</c:v>
                </c:pt>
                <c:pt idx="586">
                  <c:v>2.969445625</c:v>
                </c:pt>
                <c:pt idx="587">
                  <c:v>2.97358225</c:v>
                </c:pt>
                <c:pt idx="588">
                  <c:v>2.981999875</c:v>
                </c:pt>
                <c:pt idx="589">
                  <c:v>2.987959</c:v>
                </c:pt>
                <c:pt idx="590">
                  <c:v>3.009223875</c:v>
                </c:pt>
                <c:pt idx="591">
                  <c:v>3.013403375</c:v>
                </c:pt>
                <c:pt idx="592">
                  <c:v>3.023133625</c:v>
                </c:pt>
                <c:pt idx="593">
                  <c:v>3.03329475</c:v>
                </c:pt>
                <c:pt idx="594">
                  <c:v>3.0451655</c:v>
                </c:pt>
                <c:pt idx="595">
                  <c:v>3.05326225</c:v>
                </c:pt>
                <c:pt idx="596">
                  <c:v>3.047183</c:v>
                </c:pt>
                <c:pt idx="597">
                  <c:v>3.065108875</c:v>
                </c:pt>
                <c:pt idx="598">
                  <c:v>3.07368625</c:v>
                </c:pt>
                <c:pt idx="599">
                  <c:v>3.08865</c:v>
                </c:pt>
                <c:pt idx="600">
                  <c:v>3.09626075</c:v>
                </c:pt>
                <c:pt idx="601">
                  <c:v>3.108005</c:v>
                </c:pt>
                <c:pt idx="602">
                  <c:v>3.103313625</c:v>
                </c:pt>
                <c:pt idx="603">
                  <c:v>3.133357625</c:v>
                </c:pt>
                <c:pt idx="604">
                  <c:v>3.117960125</c:v>
                </c:pt>
                <c:pt idx="605">
                  <c:v>3.13639475</c:v>
                </c:pt>
                <c:pt idx="606">
                  <c:v>3.140695125</c:v>
                </c:pt>
                <c:pt idx="607">
                  <c:v>3.148002375</c:v>
                </c:pt>
                <c:pt idx="608">
                  <c:v>3.163977</c:v>
                </c:pt>
                <c:pt idx="609">
                  <c:v>3.169529375</c:v>
                </c:pt>
                <c:pt idx="610">
                  <c:v>3.178721875</c:v>
                </c:pt>
                <c:pt idx="611">
                  <c:v>3.192025625</c:v>
                </c:pt>
                <c:pt idx="612">
                  <c:v>3.201868625</c:v>
                </c:pt>
                <c:pt idx="613">
                  <c:v>3.210555375</c:v>
                </c:pt>
                <c:pt idx="614">
                  <c:v>3.2135195</c:v>
                </c:pt>
                <c:pt idx="615">
                  <c:v>3.21814425</c:v>
                </c:pt>
                <c:pt idx="616">
                  <c:v>3.2277135</c:v>
                </c:pt>
                <c:pt idx="617">
                  <c:v>3.239965125</c:v>
                </c:pt>
                <c:pt idx="618">
                  <c:v>3.2462545</c:v>
                </c:pt>
                <c:pt idx="619">
                  <c:v>3.2345255</c:v>
                </c:pt>
                <c:pt idx="620">
                  <c:v>3.24773775</c:v>
                </c:pt>
                <c:pt idx="621">
                  <c:v>3.259025</c:v>
                </c:pt>
                <c:pt idx="622">
                  <c:v>3.2486765</c:v>
                </c:pt>
                <c:pt idx="623">
                  <c:v>3.245696125</c:v>
                </c:pt>
                <c:pt idx="624">
                  <c:v>3.2709005</c:v>
                </c:pt>
                <c:pt idx="625">
                  <c:v>3.2566615</c:v>
                </c:pt>
                <c:pt idx="626">
                  <c:v>3.25880725</c:v>
                </c:pt>
                <c:pt idx="627">
                  <c:v>3.261842375</c:v>
                </c:pt>
                <c:pt idx="628">
                  <c:v>3.26214525</c:v>
                </c:pt>
                <c:pt idx="629">
                  <c:v>3.264848875</c:v>
                </c:pt>
                <c:pt idx="630">
                  <c:v>3.276577625</c:v>
                </c:pt>
                <c:pt idx="631">
                  <c:v>3.266750625</c:v>
                </c:pt>
                <c:pt idx="632">
                  <c:v>3.264118</c:v>
                </c:pt>
                <c:pt idx="633">
                  <c:v>3.265962875</c:v>
                </c:pt>
                <c:pt idx="634">
                  <c:v>3.280039</c:v>
                </c:pt>
                <c:pt idx="635">
                  <c:v>3.276514</c:v>
                </c:pt>
                <c:pt idx="636">
                  <c:v>3.283153625</c:v>
                </c:pt>
                <c:pt idx="637">
                  <c:v>3.364848375</c:v>
                </c:pt>
                <c:pt idx="638">
                  <c:v>3.325887</c:v>
                </c:pt>
                <c:pt idx="639">
                  <c:v>3.287509125</c:v>
                </c:pt>
                <c:pt idx="640">
                  <c:v>3.29371075</c:v>
                </c:pt>
                <c:pt idx="641">
                  <c:v>3.275713875</c:v>
                </c:pt>
                <c:pt idx="642">
                  <c:v>3.296902125</c:v>
                </c:pt>
                <c:pt idx="643">
                  <c:v>3.28611425</c:v>
                </c:pt>
                <c:pt idx="644">
                  <c:v>3.28890575</c:v>
                </c:pt>
                <c:pt idx="645">
                  <c:v>3.29718375</c:v>
                </c:pt>
                <c:pt idx="646">
                  <c:v>3.301826875</c:v>
                </c:pt>
                <c:pt idx="647">
                  <c:v>3.3157835</c:v>
                </c:pt>
                <c:pt idx="648">
                  <c:v>3.325957</c:v>
                </c:pt>
                <c:pt idx="649">
                  <c:v>3.316591375</c:v>
                </c:pt>
                <c:pt idx="650">
                  <c:v>3.325546125</c:v>
                </c:pt>
                <c:pt idx="651">
                  <c:v>3.334159</c:v>
                </c:pt>
                <c:pt idx="652">
                  <c:v>3.343115875</c:v>
                </c:pt>
                <c:pt idx="653">
                  <c:v>3.348592625</c:v>
                </c:pt>
                <c:pt idx="654">
                  <c:v>3.365696375</c:v>
                </c:pt>
                <c:pt idx="655">
                  <c:v>3.37033</c:v>
                </c:pt>
                <c:pt idx="656">
                  <c:v>3.369228375</c:v>
                </c:pt>
                <c:pt idx="657">
                  <c:v>3.3958395</c:v>
                </c:pt>
                <c:pt idx="658">
                  <c:v>3.39232875</c:v>
                </c:pt>
                <c:pt idx="659">
                  <c:v>3.402353</c:v>
                </c:pt>
                <c:pt idx="660">
                  <c:v>3.415886875</c:v>
                </c:pt>
                <c:pt idx="661">
                  <c:v>3.418587625</c:v>
                </c:pt>
                <c:pt idx="662">
                  <c:v>3.4393505</c:v>
                </c:pt>
                <c:pt idx="663">
                  <c:v>3.435413625</c:v>
                </c:pt>
                <c:pt idx="664">
                  <c:v>3.433565375</c:v>
                </c:pt>
                <c:pt idx="665">
                  <c:v>3.43743475</c:v>
                </c:pt>
                <c:pt idx="666">
                  <c:v>3.44193375</c:v>
                </c:pt>
                <c:pt idx="667">
                  <c:v>3.45127175</c:v>
                </c:pt>
                <c:pt idx="668">
                  <c:v>3.46084225</c:v>
                </c:pt>
                <c:pt idx="669">
                  <c:v>3.469232375</c:v>
                </c:pt>
                <c:pt idx="670">
                  <c:v>3.475727625</c:v>
                </c:pt>
                <c:pt idx="671">
                  <c:v>3.47162825</c:v>
                </c:pt>
                <c:pt idx="672">
                  <c:v>3.488476125</c:v>
                </c:pt>
                <c:pt idx="673">
                  <c:v>3.487834125</c:v>
                </c:pt>
                <c:pt idx="674">
                  <c:v>3.493465</c:v>
                </c:pt>
                <c:pt idx="675">
                  <c:v>3.491915875</c:v>
                </c:pt>
                <c:pt idx="676">
                  <c:v>3.50243475</c:v>
                </c:pt>
                <c:pt idx="677">
                  <c:v>3.507444625</c:v>
                </c:pt>
                <c:pt idx="678">
                  <c:v>3.50073825</c:v>
                </c:pt>
                <c:pt idx="679">
                  <c:v>3.51341</c:v>
                </c:pt>
                <c:pt idx="680">
                  <c:v>3.52045375</c:v>
                </c:pt>
                <c:pt idx="681">
                  <c:v>3.534747375</c:v>
                </c:pt>
                <c:pt idx="682">
                  <c:v>3.5295385</c:v>
                </c:pt>
                <c:pt idx="683">
                  <c:v>3.535945125</c:v>
                </c:pt>
                <c:pt idx="684">
                  <c:v>3.547205875</c:v>
                </c:pt>
                <c:pt idx="685">
                  <c:v>3.5514215</c:v>
                </c:pt>
                <c:pt idx="686">
                  <c:v>3.543129375</c:v>
                </c:pt>
                <c:pt idx="687">
                  <c:v>3.5490705</c:v>
                </c:pt>
                <c:pt idx="688">
                  <c:v>3.555536125</c:v>
                </c:pt>
                <c:pt idx="689">
                  <c:v>3.537076125</c:v>
                </c:pt>
                <c:pt idx="690">
                  <c:v>3.559968</c:v>
                </c:pt>
                <c:pt idx="691">
                  <c:v>3.567873875</c:v>
                </c:pt>
                <c:pt idx="692">
                  <c:v>3.58220275</c:v>
                </c:pt>
                <c:pt idx="693">
                  <c:v>3.579927875</c:v>
                </c:pt>
                <c:pt idx="694">
                  <c:v>3.595941375</c:v>
                </c:pt>
                <c:pt idx="695">
                  <c:v>3.600581</c:v>
                </c:pt>
                <c:pt idx="696">
                  <c:v>3.60293025</c:v>
                </c:pt>
                <c:pt idx="697">
                  <c:v>3.616238125</c:v>
                </c:pt>
                <c:pt idx="698">
                  <c:v>3.622146</c:v>
                </c:pt>
                <c:pt idx="699">
                  <c:v>3.61632325</c:v>
                </c:pt>
                <c:pt idx="700">
                  <c:v>3.62585</c:v>
                </c:pt>
                <c:pt idx="701">
                  <c:v>3.635295375</c:v>
                </c:pt>
                <c:pt idx="702">
                  <c:v>3.636626375</c:v>
                </c:pt>
                <c:pt idx="703">
                  <c:v>3.6375325</c:v>
                </c:pt>
                <c:pt idx="704">
                  <c:v>3.6471485</c:v>
                </c:pt>
                <c:pt idx="705">
                  <c:v>3.66335925</c:v>
                </c:pt>
                <c:pt idx="706">
                  <c:v>3.65324225</c:v>
                </c:pt>
                <c:pt idx="707">
                  <c:v>3.67294525</c:v>
                </c:pt>
                <c:pt idx="708">
                  <c:v>3.67202575</c:v>
                </c:pt>
                <c:pt idx="709">
                  <c:v>3.674926</c:v>
                </c:pt>
                <c:pt idx="710">
                  <c:v>3.678913625</c:v>
                </c:pt>
                <c:pt idx="711">
                  <c:v>3.687160625</c:v>
                </c:pt>
                <c:pt idx="712">
                  <c:v>3.676403875</c:v>
                </c:pt>
                <c:pt idx="713">
                  <c:v>3.683889875</c:v>
                </c:pt>
                <c:pt idx="714">
                  <c:v>3.682347</c:v>
                </c:pt>
                <c:pt idx="715">
                  <c:v>3.678954125</c:v>
                </c:pt>
                <c:pt idx="716">
                  <c:v>3.683613</c:v>
                </c:pt>
                <c:pt idx="717">
                  <c:v>3.687906875</c:v>
                </c:pt>
                <c:pt idx="718">
                  <c:v>3.692613125</c:v>
                </c:pt>
                <c:pt idx="719">
                  <c:v>3.702037</c:v>
                </c:pt>
                <c:pt idx="720">
                  <c:v>3.692356625</c:v>
                </c:pt>
                <c:pt idx="721">
                  <c:v>3.688218</c:v>
                </c:pt>
                <c:pt idx="722">
                  <c:v>3.696409</c:v>
                </c:pt>
                <c:pt idx="723">
                  <c:v>3.71676825</c:v>
                </c:pt>
                <c:pt idx="724">
                  <c:v>3.718878</c:v>
                </c:pt>
                <c:pt idx="725">
                  <c:v>3.731104625</c:v>
                </c:pt>
                <c:pt idx="726">
                  <c:v>3.743541875</c:v>
                </c:pt>
                <c:pt idx="727">
                  <c:v>3.743183875</c:v>
                </c:pt>
                <c:pt idx="728">
                  <c:v>3.761766125</c:v>
                </c:pt>
                <c:pt idx="729">
                  <c:v>3.761026125</c:v>
                </c:pt>
                <c:pt idx="730">
                  <c:v>3.7865785</c:v>
                </c:pt>
                <c:pt idx="731">
                  <c:v>3.794475</c:v>
                </c:pt>
                <c:pt idx="732">
                  <c:v>3.81643275</c:v>
                </c:pt>
                <c:pt idx="733">
                  <c:v>3.8212895</c:v>
                </c:pt>
                <c:pt idx="734">
                  <c:v>3.815764625</c:v>
                </c:pt>
                <c:pt idx="735">
                  <c:v>3.855746375</c:v>
                </c:pt>
                <c:pt idx="736">
                  <c:v>3.841552</c:v>
                </c:pt>
                <c:pt idx="737">
                  <c:v>3.843940125</c:v>
                </c:pt>
                <c:pt idx="738">
                  <c:v>3.86225275</c:v>
                </c:pt>
                <c:pt idx="739">
                  <c:v>3.8710275</c:v>
                </c:pt>
                <c:pt idx="740">
                  <c:v>3.884201625</c:v>
                </c:pt>
                <c:pt idx="741">
                  <c:v>3.879793125</c:v>
                </c:pt>
                <c:pt idx="742">
                  <c:v>3.87255975</c:v>
                </c:pt>
                <c:pt idx="743">
                  <c:v>3.881452125</c:v>
                </c:pt>
                <c:pt idx="744">
                  <c:v>3.879906875</c:v>
                </c:pt>
                <c:pt idx="745">
                  <c:v>3.894354875</c:v>
                </c:pt>
                <c:pt idx="746">
                  <c:v>3.92228775</c:v>
                </c:pt>
                <c:pt idx="747">
                  <c:v>3.90991</c:v>
                </c:pt>
                <c:pt idx="748">
                  <c:v>3.918335375</c:v>
                </c:pt>
                <c:pt idx="749">
                  <c:v>3.91894825</c:v>
                </c:pt>
                <c:pt idx="750">
                  <c:v>3.941929125</c:v>
                </c:pt>
                <c:pt idx="751">
                  <c:v>3.932363375</c:v>
                </c:pt>
                <c:pt idx="752">
                  <c:v>3.944809375</c:v>
                </c:pt>
                <c:pt idx="753">
                  <c:v>3.948514625</c:v>
                </c:pt>
                <c:pt idx="754">
                  <c:v>3.999407625</c:v>
                </c:pt>
                <c:pt idx="755">
                  <c:v>4.0007838125</c:v>
                </c:pt>
                <c:pt idx="756">
                  <c:v>4.007218375</c:v>
                </c:pt>
                <c:pt idx="757">
                  <c:v>4.0011066875</c:v>
                </c:pt>
                <c:pt idx="758">
                  <c:v>4.02038575</c:v>
                </c:pt>
                <c:pt idx="759">
                  <c:v>4.0391595</c:v>
                </c:pt>
                <c:pt idx="760">
                  <c:v>4.0393355</c:v>
                </c:pt>
                <c:pt idx="761">
                  <c:v>4.0532421875</c:v>
                </c:pt>
                <c:pt idx="762">
                  <c:v>4.067726625</c:v>
                </c:pt>
                <c:pt idx="763">
                  <c:v>4.084944875</c:v>
                </c:pt>
                <c:pt idx="764">
                  <c:v>4.089191375</c:v>
                </c:pt>
                <c:pt idx="765">
                  <c:v>4.0882409375</c:v>
                </c:pt>
                <c:pt idx="766">
                  <c:v>4.0925280625</c:v>
                </c:pt>
                <c:pt idx="767">
                  <c:v>4.1125113125</c:v>
                </c:pt>
                <c:pt idx="768">
                  <c:v>4.11929025</c:v>
                </c:pt>
                <c:pt idx="769">
                  <c:v>4.10899325</c:v>
                </c:pt>
                <c:pt idx="770">
                  <c:v>4.1242894375</c:v>
                </c:pt>
                <c:pt idx="771">
                  <c:v>4.12176075</c:v>
                </c:pt>
                <c:pt idx="772">
                  <c:v>4.1448660625</c:v>
                </c:pt>
                <c:pt idx="773">
                  <c:v>4.1386788125</c:v>
                </c:pt>
                <c:pt idx="774">
                  <c:v>4.151750875</c:v>
                </c:pt>
                <c:pt idx="775">
                  <c:v>4.1645110625</c:v>
                </c:pt>
                <c:pt idx="776">
                  <c:v>4.16329425</c:v>
                </c:pt>
                <c:pt idx="777">
                  <c:v>4.195634375</c:v>
                </c:pt>
                <c:pt idx="778">
                  <c:v>4.206962375</c:v>
                </c:pt>
                <c:pt idx="779">
                  <c:v>4.210872125</c:v>
                </c:pt>
                <c:pt idx="780">
                  <c:v>4.222618125</c:v>
                </c:pt>
                <c:pt idx="781">
                  <c:v>4.2268675</c:v>
                </c:pt>
                <c:pt idx="782">
                  <c:v>4.239226875</c:v>
                </c:pt>
                <c:pt idx="783">
                  <c:v>4.2365673125</c:v>
                </c:pt>
                <c:pt idx="784">
                  <c:v>4.2447974375</c:v>
                </c:pt>
                <c:pt idx="785">
                  <c:v>4.2367009375</c:v>
                </c:pt>
                <c:pt idx="786">
                  <c:v>4.257310375</c:v>
                </c:pt>
                <c:pt idx="787">
                  <c:v>4.254121875</c:v>
                </c:pt>
                <c:pt idx="788">
                  <c:v>4.254858125</c:v>
                </c:pt>
                <c:pt idx="789">
                  <c:v>4.265214375</c:v>
                </c:pt>
                <c:pt idx="790">
                  <c:v>4.2716818125</c:v>
                </c:pt>
                <c:pt idx="791">
                  <c:v>4.27786</c:v>
                </c:pt>
                <c:pt idx="792">
                  <c:v>4.2816253125</c:v>
                </c:pt>
                <c:pt idx="793">
                  <c:v>4.2972493125</c:v>
                </c:pt>
                <c:pt idx="794">
                  <c:v>4.280201625</c:v>
                </c:pt>
                <c:pt idx="795">
                  <c:v>4.294624125</c:v>
                </c:pt>
                <c:pt idx="796">
                  <c:v>4.31264025</c:v>
                </c:pt>
                <c:pt idx="797">
                  <c:v>4.307391125</c:v>
                </c:pt>
                <c:pt idx="798">
                  <c:v>4.31564475</c:v>
                </c:pt>
                <c:pt idx="799">
                  <c:v>4.3081619375</c:v>
                </c:pt>
                <c:pt idx="800">
                  <c:v>4.318532625</c:v>
                </c:pt>
                <c:pt idx="801">
                  <c:v>4.3294543125</c:v>
                </c:pt>
                <c:pt idx="802">
                  <c:v>4.3287953125</c:v>
                </c:pt>
                <c:pt idx="803">
                  <c:v>4.340746375</c:v>
                </c:pt>
                <c:pt idx="804">
                  <c:v>4.3486380625</c:v>
                </c:pt>
                <c:pt idx="805">
                  <c:v>4.344396125</c:v>
                </c:pt>
                <c:pt idx="806">
                  <c:v>4.3431334375</c:v>
                </c:pt>
                <c:pt idx="807">
                  <c:v>4.3520240625</c:v>
                </c:pt>
                <c:pt idx="808">
                  <c:v>4.3641943125</c:v>
                </c:pt>
                <c:pt idx="809">
                  <c:v>4.3564595625</c:v>
                </c:pt>
                <c:pt idx="810">
                  <c:v>4.3590076875</c:v>
                </c:pt>
                <c:pt idx="811">
                  <c:v>4.36710375</c:v>
                </c:pt>
                <c:pt idx="812">
                  <c:v>4.3582611875</c:v>
                </c:pt>
                <c:pt idx="813">
                  <c:v>4.3760350625</c:v>
                </c:pt>
                <c:pt idx="814">
                  <c:v>4.369691875</c:v>
                </c:pt>
                <c:pt idx="815">
                  <c:v>4.38386</c:v>
                </c:pt>
                <c:pt idx="816">
                  <c:v>4.3761765625</c:v>
                </c:pt>
                <c:pt idx="817">
                  <c:v>4.3830690625</c:v>
                </c:pt>
                <c:pt idx="818">
                  <c:v>4.3891283125</c:v>
                </c:pt>
                <c:pt idx="819">
                  <c:v>4.3932961875</c:v>
                </c:pt>
                <c:pt idx="820">
                  <c:v>4.3918775</c:v>
                </c:pt>
                <c:pt idx="821">
                  <c:v>4.3932123125</c:v>
                </c:pt>
                <c:pt idx="822">
                  <c:v>4.39920275</c:v>
                </c:pt>
                <c:pt idx="823">
                  <c:v>4.39995225</c:v>
                </c:pt>
                <c:pt idx="824">
                  <c:v>4.3998005</c:v>
                </c:pt>
                <c:pt idx="825">
                  <c:v>4.4089359375</c:v>
                </c:pt>
                <c:pt idx="826">
                  <c:v>4.4105359375</c:v>
                </c:pt>
                <c:pt idx="827">
                  <c:v>4.40879475</c:v>
                </c:pt>
                <c:pt idx="828">
                  <c:v>4.4167590625</c:v>
                </c:pt>
                <c:pt idx="829">
                  <c:v>4.4198641875</c:v>
                </c:pt>
                <c:pt idx="830">
                  <c:v>4.4235889375</c:v>
                </c:pt>
                <c:pt idx="831">
                  <c:v>4.42718325</c:v>
                </c:pt>
                <c:pt idx="832">
                  <c:v>4.41998175</c:v>
                </c:pt>
                <c:pt idx="833">
                  <c:v>4.42152875</c:v>
                </c:pt>
                <c:pt idx="834">
                  <c:v>4.4228634375</c:v>
                </c:pt>
                <c:pt idx="835">
                  <c:v>4.4439623125</c:v>
                </c:pt>
                <c:pt idx="836">
                  <c:v>4.438636</c:v>
                </c:pt>
                <c:pt idx="837">
                  <c:v>4.4352416875</c:v>
                </c:pt>
                <c:pt idx="838">
                  <c:v>4.435255</c:v>
                </c:pt>
                <c:pt idx="839">
                  <c:v>4.4510514375</c:v>
                </c:pt>
                <c:pt idx="840">
                  <c:v>4.4511293125</c:v>
                </c:pt>
                <c:pt idx="841">
                  <c:v>4.45307925</c:v>
                </c:pt>
                <c:pt idx="842">
                  <c:v>4.4544898125</c:v>
                </c:pt>
                <c:pt idx="843">
                  <c:v>4.448784375</c:v>
                </c:pt>
                <c:pt idx="844">
                  <c:v>4.4640219375</c:v>
                </c:pt>
                <c:pt idx="845">
                  <c:v>4.4728561875</c:v>
                </c:pt>
                <c:pt idx="846">
                  <c:v>4.47840275</c:v>
                </c:pt>
                <c:pt idx="847">
                  <c:v>4.486907</c:v>
                </c:pt>
                <c:pt idx="848">
                  <c:v>4.4878331875</c:v>
                </c:pt>
                <c:pt idx="849">
                  <c:v>4.486384625</c:v>
                </c:pt>
                <c:pt idx="850">
                  <c:v>4.487274875</c:v>
                </c:pt>
                <c:pt idx="851">
                  <c:v>4.497061</c:v>
                </c:pt>
                <c:pt idx="852">
                  <c:v>4.5022128125</c:v>
                </c:pt>
                <c:pt idx="853">
                  <c:v>4.5053493125</c:v>
                </c:pt>
                <c:pt idx="854">
                  <c:v>4.5193125625</c:v>
                </c:pt>
                <c:pt idx="855">
                  <c:v>4.5146429375</c:v>
                </c:pt>
                <c:pt idx="856">
                  <c:v>4.510203</c:v>
                </c:pt>
                <c:pt idx="857">
                  <c:v>4.5241744375</c:v>
                </c:pt>
                <c:pt idx="858">
                  <c:v>4.5172971875</c:v>
                </c:pt>
                <c:pt idx="859">
                  <c:v>4.524773125</c:v>
                </c:pt>
                <c:pt idx="860">
                  <c:v>4.532148875</c:v>
                </c:pt>
                <c:pt idx="861">
                  <c:v>4.5396079375</c:v>
                </c:pt>
                <c:pt idx="862">
                  <c:v>4.5484475625</c:v>
                </c:pt>
                <c:pt idx="863">
                  <c:v>4.552370625</c:v>
                </c:pt>
                <c:pt idx="864">
                  <c:v>4.5596605625</c:v>
                </c:pt>
                <c:pt idx="865">
                  <c:v>4.5632784375</c:v>
                </c:pt>
                <c:pt idx="866">
                  <c:v>4.5686165625</c:v>
                </c:pt>
                <c:pt idx="867">
                  <c:v>4.58082575</c:v>
                </c:pt>
                <c:pt idx="868">
                  <c:v>4.575673625</c:v>
                </c:pt>
                <c:pt idx="869">
                  <c:v>4.5841848125</c:v>
                </c:pt>
                <c:pt idx="870">
                  <c:v>4.595640125</c:v>
                </c:pt>
                <c:pt idx="871">
                  <c:v>4.57944875</c:v>
                </c:pt>
                <c:pt idx="872">
                  <c:v>4.6041423125</c:v>
                </c:pt>
                <c:pt idx="873">
                  <c:v>4.5865395625</c:v>
                </c:pt>
                <c:pt idx="874">
                  <c:v>4.601165375</c:v>
                </c:pt>
                <c:pt idx="875">
                  <c:v>4.61157075</c:v>
                </c:pt>
                <c:pt idx="876">
                  <c:v>4.608269875</c:v>
                </c:pt>
                <c:pt idx="877">
                  <c:v>4.6152740625</c:v>
                </c:pt>
                <c:pt idx="878">
                  <c:v>4.621812</c:v>
                </c:pt>
                <c:pt idx="879">
                  <c:v>4.6203421875</c:v>
                </c:pt>
                <c:pt idx="880">
                  <c:v>4.637791</c:v>
                </c:pt>
                <c:pt idx="881">
                  <c:v>4.627942875</c:v>
                </c:pt>
                <c:pt idx="882">
                  <c:v>4.640889125</c:v>
                </c:pt>
                <c:pt idx="883">
                  <c:v>4.65363925</c:v>
                </c:pt>
                <c:pt idx="884">
                  <c:v>4.653796625</c:v>
                </c:pt>
                <c:pt idx="885">
                  <c:v>4.6607895</c:v>
                </c:pt>
                <c:pt idx="886">
                  <c:v>4.6662629375</c:v>
                </c:pt>
                <c:pt idx="887">
                  <c:v>4.6780681875</c:v>
                </c:pt>
                <c:pt idx="888">
                  <c:v>4.690858125</c:v>
                </c:pt>
                <c:pt idx="889">
                  <c:v>4.685350125</c:v>
                </c:pt>
                <c:pt idx="890">
                  <c:v>4.70006825</c:v>
                </c:pt>
                <c:pt idx="891">
                  <c:v>4.703132625</c:v>
                </c:pt>
                <c:pt idx="892">
                  <c:v>4.724792625</c:v>
                </c:pt>
                <c:pt idx="893">
                  <c:v>4.721061</c:v>
                </c:pt>
                <c:pt idx="894">
                  <c:v>4.7251975625</c:v>
                </c:pt>
                <c:pt idx="895">
                  <c:v>4.7307393125</c:v>
                </c:pt>
                <c:pt idx="896">
                  <c:v>4.748517125</c:v>
                </c:pt>
                <c:pt idx="897">
                  <c:v>4.742106625</c:v>
                </c:pt>
                <c:pt idx="898">
                  <c:v>4.7522193125</c:v>
                </c:pt>
                <c:pt idx="899">
                  <c:v>4.7586130625</c:v>
                </c:pt>
                <c:pt idx="900">
                  <c:v>4.7488593125</c:v>
                </c:pt>
                <c:pt idx="901">
                  <c:v>4.7678900625</c:v>
                </c:pt>
                <c:pt idx="902">
                  <c:v>4.7855375</c:v>
                </c:pt>
                <c:pt idx="903">
                  <c:v>4.780509375</c:v>
                </c:pt>
                <c:pt idx="904">
                  <c:v>4.7801464375</c:v>
                </c:pt>
                <c:pt idx="905">
                  <c:v>4.797473375</c:v>
                </c:pt>
                <c:pt idx="906">
                  <c:v>4.7958185625</c:v>
                </c:pt>
                <c:pt idx="907">
                  <c:v>4.79144275</c:v>
                </c:pt>
                <c:pt idx="908">
                  <c:v>4.8007640625</c:v>
                </c:pt>
                <c:pt idx="909">
                  <c:v>4.8050466875</c:v>
                </c:pt>
                <c:pt idx="910">
                  <c:v>4.811756875</c:v>
                </c:pt>
                <c:pt idx="911">
                  <c:v>4.8181061875</c:v>
                </c:pt>
                <c:pt idx="912">
                  <c:v>4.8298929375</c:v>
                </c:pt>
                <c:pt idx="913">
                  <c:v>4.8317755625</c:v>
                </c:pt>
                <c:pt idx="914">
                  <c:v>4.8302051875</c:v>
                </c:pt>
                <c:pt idx="915">
                  <c:v>4.839781625</c:v>
                </c:pt>
                <c:pt idx="916">
                  <c:v>4.831510375</c:v>
                </c:pt>
                <c:pt idx="917">
                  <c:v>4.834828625</c:v>
                </c:pt>
                <c:pt idx="918">
                  <c:v>4.8491824375</c:v>
                </c:pt>
                <c:pt idx="919">
                  <c:v>4.847761125</c:v>
                </c:pt>
                <c:pt idx="920">
                  <c:v>4.8615716875</c:v>
                </c:pt>
                <c:pt idx="921">
                  <c:v>4.86078025</c:v>
                </c:pt>
                <c:pt idx="922">
                  <c:v>4.857011875</c:v>
                </c:pt>
                <c:pt idx="923">
                  <c:v>4.859387</c:v>
                </c:pt>
                <c:pt idx="924">
                  <c:v>4.862340375</c:v>
                </c:pt>
                <c:pt idx="925">
                  <c:v>4.866584125</c:v>
                </c:pt>
                <c:pt idx="926">
                  <c:v>4.8719176875</c:v>
                </c:pt>
                <c:pt idx="927">
                  <c:v>4.87379375</c:v>
                </c:pt>
                <c:pt idx="928">
                  <c:v>4.87011125</c:v>
                </c:pt>
                <c:pt idx="929">
                  <c:v>4.8751879375</c:v>
                </c:pt>
                <c:pt idx="930">
                  <c:v>4.877838625</c:v>
                </c:pt>
                <c:pt idx="931">
                  <c:v>4.8868444375</c:v>
                </c:pt>
                <c:pt idx="932">
                  <c:v>4.8942304375</c:v>
                </c:pt>
                <c:pt idx="933">
                  <c:v>4.8960710625</c:v>
                </c:pt>
                <c:pt idx="934">
                  <c:v>4.8959861875</c:v>
                </c:pt>
                <c:pt idx="935">
                  <c:v>4.9055978125</c:v>
                </c:pt>
                <c:pt idx="936">
                  <c:v>4.898231625</c:v>
                </c:pt>
                <c:pt idx="937">
                  <c:v>4.91600775</c:v>
                </c:pt>
                <c:pt idx="938">
                  <c:v>4.9182700625</c:v>
                </c:pt>
                <c:pt idx="939">
                  <c:v>4.9156484375</c:v>
                </c:pt>
                <c:pt idx="940">
                  <c:v>4.93265125</c:v>
                </c:pt>
                <c:pt idx="941">
                  <c:v>4.9342569375</c:v>
                </c:pt>
                <c:pt idx="942">
                  <c:v>4.939101625</c:v>
                </c:pt>
                <c:pt idx="943">
                  <c:v>4.9429929375</c:v>
                </c:pt>
                <c:pt idx="944">
                  <c:v>4.9436318125</c:v>
                </c:pt>
                <c:pt idx="945">
                  <c:v>4.9481904375</c:v>
                </c:pt>
                <c:pt idx="946">
                  <c:v>4.943301875</c:v>
                </c:pt>
                <c:pt idx="947">
                  <c:v>4.9546945625</c:v>
                </c:pt>
                <c:pt idx="948">
                  <c:v>4.9732435</c:v>
                </c:pt>
                <c:pt idx="949">
                  <c:v>4.9642609375</c:v>
                </c:pt>
                <c:pt idx="950">
                  <c:v>4.9688355625</c:v>
                </c:pt>
                <c:pt idx="951">
                  <c:v>4.9674644375</c:v>
                </c:pt>
                <c:pt idx="952">
                  <c:v>4.973941625</c:v>
                </c:pt>
                <c:pt idx="953">
                  <c:v>4.984661375</c:v>
                </c:pt>
                <c:pt idx="954">
                  <c:v>4.98345725</c:v>
                </c:pt>
                <c:pt idx="955">
                  <c:v>4.9866256875</c:v>
                </c:pt>
                <c:pt idx="956">
                  <c:v>4.9820685</c:v>
                </c:pt>
                <c:pt idx="957">
                  <c:v>4.9843330625</c:v>
                </c:pt>
                <c:pt idx="958">
                  <c:v>4.978234375</c:v>
                </c:pt>
                <c:pt idx="959">
                  <c:v>4.9739509375</c:v>
                </c:pt>
                <c:pt idx="960">
                  <c:v>4.981995125</c:v>
                </c:pt>
                <c:pt idx="961">
                  <c:v>4.993095375</c:v>
                </c:pt>
                <c:pt idx="962">
                  <c:v>4.9927233125</c:v>
                </c:pt>
                <c:pt idx="963">
                  <c:v>4.9910810625</c:v>
                </c:pt>
                <c:pt idx="964">
                  <c:v>4.9943624375</c:v>
                </c:pt>
                <c:pt idx="965">
                  <c:v>4.9950710625</c:v>
                </c:pt>
                <c:pt idx="966">
                  <c:v>5.0051739375</c:v>
                </c:pt>
                <c:pt idx="967">
                  <c:v>4.9988910625</c:v>
                </c:pt>
                <c:pt idx="968">
                  <c:v>5.0029981875</c:v>
                </c:pt>
                <c:pt idx="969">
                  <c:v>5.0046416875</c:v>
                </c:pt>
                <c:pt idx="970">
                  <c:v>5.007797875</c:v>
                </c:pt>
                <c:pt idx="971">
                  <c:v>5.0059350625</c:v>
                </c:pt>
                <c:pt idx="972">
                  <c:v>5.0024368125</c:v>
                </c:pt>
                <c:pt idx="973">
                  <c:v>4.9992265625</c:v>
                </c:pt>
                <c:pt idx="974">
                  <c:v>5.0129364375</c:v>
                </c:pt>
                <c:pt idx="975">
                  <c:v>5.020349625</c:v>
                </c:pt>
                <c:pt idx="976">
                  <c:v>5.0194801875</c:v>
                </c:pt>
                <c:pt idx="977">
                  <c:v>5.00774</c:v>
                </c:pt>
                <c:pt idx="978">
                  <c:v>5.023187125</c:v>
                </c:pt>
                <c:pt idx="979">
                  <c:v>5.031611375</c:v>
                </c:pt>
                <c:pt idx="980">
                  <c:v>5.04339525</c:v>
                </c:pt>
                <c:pt idx="981">
                  <c:v>5.0428135625</c:v>
                </c:pt>
                <c:pt idx="982">
                  <c:v>5.06179225</c:v>
                </c:pt>
                <c:pt idx="983">
                  <c:v>5.05993875</c:v>
                </c:pt>
                <c:pt idx="984">
                  <c:v>5.07032875</c:v>
                </c:pt>
                <c:pt idx="985">
                  <c:v>5.084018125</c:v>
                </c:pt>
                <c:pt idx="986">
                  <c:v>5.085319</c:v>
                </c:pt>
                <c:pt idx="987">
                  <c:v>5.094743875</c:v>
                </c:pt>
                <c:pt idx="988">
                  <c:v>5.099540125</c:v>
                </c:pt>
                <c:pt idx="989">
                  <c:v>5.110799625</c:v>
                </c:pt>
                <c:pt idx="990">
                  <c:v>5.111657875</c:v>
                </c:pt>
                <c:pt idx="991">
                  <c:v>5.105959875</c:v>
                </c:pt>
                <c:pt idx="992">
                  <c:v>5.1181775</c:v>
                </c:pt>
                <c:pt idx="993">
                  <c:v>5.1296905625</c:v>
                </c:pt>
                <c:pt idx="994">
                  <c:v>5.139209125</c:v>
                </c:pt>
                <c:pt idx="995">
                  <c:v>5.1335360625</c:v>
                </c:pt>
                <c:pt idx="996">
                  <c:v>5.154368625</c:v>
                </c:pt>
                <c:pt idx="997">
                  <c:v>5.1602845625</c:v>
                </c:pt>
                <c:pt idx="998">
                  <c:v>5.1687041875</c:v>
                </c:pt>
                <c:pt idx="999">
                  <c:v>5.1770939375</c:v>
                </c:pt>
              </c:numCache>
            </c:numRef>
          </c:xVal>
          <c:yVal>
            <c:numRef>
              <c:f>'5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4808271"/>
        <c:axId val="53213156"/>
      </c:scatterChart>
      <c:valAx>
        <c:axId val="5480827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3156"/>
        <c:crossesAt val="0"/>
        <c:crossBetween val="midCat"/>
        <c:majorUnit val="2"/>
      </c:valAx>
      <c:valAx>
        <c:axId val="532131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827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B$3:$B$2000</c:f>
              <c:numCache>
                <c:formatCode>General</c:formatCode>
                <c:ptCount val="1998"/>
                <c:pt idx="0">
                  <c:v>4.328291</c:v>
                </c:pt>
                <c:pt idx="1">
                  <c:v>5.733524</c:v>
                </c:pt>
                <c:pt idx="2">
                  <c:v>5.914375</c:v>
                </c:pt>
                <c:pt idx="3">
                  <c:v>6.414375</c:v>
                </c:pt>
                <c:pt idx="4">
                  <c:v>6.839907</c:v>
                </c:pt>
                <c:pt idx="5">
                  <c:v>6.871822</c:v>
                </c:pt>
                <c:pt idx="6">
                  <c:v>6.71127</c:v>
                </c:pt>
                <c:pt idx="7">
                  <c:v>6.541057</c:v>
                </c:pt>
                <c:pt idx="8">
                  <c:v>6.424035</c:v>
                </c:pt>
                <c:pt idx="9">
                  <c:v>6.283782</c:v>
                </c:pt>
                <c:pt idx="10">
                  <c:v>6.060378</c:v>
                </c:pt>
                <c:pt idx="11">
                  <c:v>5.772166</c:v>
                </c:pt>
                <c:pt idx="12">
                  <c:v>5.116385</c:v>
                </c:pt>
                <c:pt idx="13">
                  <c:v>4.924896</c:v>
                </c:pt>
                <c:pt idx="14">
                  <c:v>4.774982</c:v>
                </c:pt>
                <c:pt idx="15">
                  <c:v>4.583493</c:v>
                </c:pt>
                <c:pt idx="16">
                  <c:v>4.347495</c:v>
                </c:pt>
                <c:pt idx="17">
                  <c:v>4.113452</c:v>
                </c:pt>
                <c:pt idx="18">
                  <c:v>3.963538</c:v>
                </c:pt>
                <c:pt idx="19">
                  <c:v>3.89873</c:v>
                </c:pt>
                <c:pt idx="20">
                  <c:v>3.748817</c:v>
                </c:pt>
                <c:pt idx="21">
                  <c:v>3.525412</c:v>
                </c:pt>
                <c:pt idx="22">
                  <c:v>3.277798</c:v>
                </c:pt>
                <c:pt idx="23">
                  <c:v>3.106608</c:v>
                </c:pt>
                <c:pt idx="24">
                  <c:v>2.882226</c:v>
                </c:pt>
                <c:pt idx="25">
                  <c:v>2.796141</c:v>
                </c:pt>
                <c:pt idx="26">
                  <c:v>2.740994</c:v>
                </c:pt>
                <c:pt idx="27">
                  <c:v>2.708102</c:v>
                </c:pt>
                <c:pt idx="28">
                  <c:v>2.653932</c:v>
                </c:pt>
                <c:pt idx="29">
                  <c:v>2.55721</c:v>
                </c:pt>
                <c:pt idx="30">
                  <c:v>2.567848</c:v>
                </c:pt>
                <c:pt idx="31">
                  <c:v>2.651977</c:v>
                </c:pt>
                <c:pt idx="32">
                  <c:v>3.001085</c:v>
                </c:pt>
                <c:pt idx="33">
                  <c:v>3.947894</c:v>
                </c:pt>
                <c:pt idx="34">
                  <c:v>4.468192</c:v>
                </c:pt>
                <c:pt idx="35">
                  <c:v>4.79798</c:v>
                </c:pt>
                <c:pt idx="36">
                  <c:v>5.233172</c:v>
                </c:pt>
                <c:pt idx="37">
                  <c:v>6.105513</c:v>
                </c:pt>
                <c:pt idx="38">
                  <c:v>6.679003</c:v>
                </c:pt>
                <c:pt idx="39">
                  <c:v>7.327939</c:v>
                </c:pt>
                <c:pt idx="40">
                  <c:v>7.849216</c:v>
                </c:pt>
                <c:pt idx="41">
                  <c:v>7.987513</c:v>
                </c:pt>
                <c:pt idx="42">
                  <c:v>8.081303</c:v>
                </c:pt>
                <c:pt idx="43">
                  <c:v>7.985558</c:v>
                </c:pt>
                <c:pt idx="44">
                  <c:v>7.739899</c:v>
                </c:pt>
                <c:pt idx="45">
                  <c:v>7.18573</c:v>
                </c:pt>
                <c:pt idx="46">
                  <c:v>6.547432</c:v>
                </c:pt>
                <c:pt idx="47">
                  <c:v>5.929433</c:v>
                </c:pt>
                <c:pt idx="48">
                  <c:v>5.385902</c:v>
                </c:pt>
                <c:pt idx="49">
                  <c:v>4.787224</c:v>
                </c:pt>
                <c:pt idx="50">
                  <c:v>4.307523</c:v>
                </c:pt>
                <c:pt idx="51">
                  <c:v>3.932249</c:v>
                </c:pt>
                <c:pt idx="52">
                  <c:v>3.504762</c:v>
                </c:pt>
                <c:pt idx="53">
                  <c:v>3.131443</c:v>
                </c:pt>
                <c:pt idx="54">
                  <c:v>2.915744</c:v>
                </c:pt>
                <c:pt idx="55">
                  <c:v>2.882852</c:v>
                </c:pt>
                <c:pt idx="56">
                  <c:v>2.944726</c:v>
                </c:pt>
                <c:pt idx="57">
                  <c:v>3.0066</c:v>
                </c:pt>
                <c:pt idx="58">
                  <c:v>3.091706</c:v>
                </c:pt>
                <c:pt idx="59">
                  <c:v>3.027877</c:v>
                </c:pt>
                <c:pt idx="60">
                  <c:v>2.966002</c:v>
                </c:pt>
                <c:pt idx="61">
                  <c:v>2.955364</c:v>
                </c:pt>
                <c:pt idx="62">
                  <c:v>2.848981</c:v>
                </c:pt>
                <c:pt idx="63">
                  <c:v>2.689407</c:v>
                </c:pt>
                <c:pt idx="64">
                  <c:v>2.508556</c:v>
                </c:pt>
                <c:pt idx="65">
                  <c:v>2.349959</c:v>
                </c:pt>
                <c:pt idx="66">
                  <c:v>2.062725</c:v>
                </c:pt>
                <c:pt idx="67">
                  <c:v>1.892512</c:v>
                </c:pt>
                <c:pt idx="68">
                  <c:v>1.733915</c:v>
                </c:pt>
                <c:pt idx="69">
                  <c:v>1.680724</c:v>
                </c:pt>
                <c:pt idx="70">
                  <c:v>1.617872</c:v>
                </c:pt>
                <c:pt idx="71">
                  <c:v>1.577274</c:v>
                </c:pt>
                <c:pt idx="72">
                  <c:v>1.662381</c:v>
                </c:pt>
                <c:pt idx="73">
                  <c:v>1.737826</c:v>
                </c:pt>
                <c:pt idx="74">
                  <c:v>1.962209</c:v>
                </c:pt>
                <c:pt idx="75">
                  <c:v>2.473825</c:v>
                </c:pt>
                <c:pt idx="76">
                  <c:v>3.432249</c:v>
                </c:pt>
                <c:pt idx="77">
                  <c:v>4.157609</c:v>
                </c:pt>
                <c:pt idx="78">
                  <c:v>4.361692</c:v>
                </c:pt>
                <c:pt idx="79">
                  <c:v>4.266925</c:v>
                </c:pt>
                <c:pt idx="80">
                  <c:v>4.226328</c:v>
                </c:pt>
                <c:pt idx="81">
                  <c:v>4.280497</c:v>
                </c:pt>
                <c:pt idx="82">
                  <c:v>4.293091</c:v>
                </c:pt>
                <c:pt idx="83">
                  <c:v>4.208962</c:v>
                </c:pt>
                <c:pt idx="84">
                  <c:v>4.093896</c:v>
                </c:pt>
                <c:pt idx="85">
                  <c:v>3.870492</c:v>
                </c:pt>
                <c:pt idx="86">
                  <c:v>3.723512</c:v>
                </c:pt>
                <c:pt idx="87">
                  <c:v>3.628745</c:v>
                </c:pt>
                <c:pt idx="88">
                  <c:v>3.586191</c:v>
                </c:pt>
                <c:pt idx="89">
                  <c:v>3.705168</c:v>
                </c:pt>
                <c:pt idx="90">
                  <c:v>3.823167</c:v>
                </c:pt>
                <c:pt idx="91">
                  <c:v>3.950827</c:v>
                </c:pt>
                <c:pt idx="92">
                  <c:v>3.727423</c:v>
                </c:pt>
                <c:pt idx="93">
                  <c:v>3.675209</c:v>
                </c:pt>
                <c:pt idx="94">
                  <c:v>3.590103</c:v>
                </c:pt>
                <c:pt idx="95">
                  <c:v>3.526273</c:v>
                </c:pt>
                <c:pt idx="96">
                  <c:v>3.420868</c:v>
                </c:pt>
                <c:pt idx="97">
                  <c:v>3.410229</c:v>
                </c:pt>
                <c:pt idx="98">
                  <c:v>3.505974</c:v>
                </c:pt>
                <c:pt idx="99">
                  <c:v>3.655888</c:v>
                </c:pt>
                <c:pt idx="100">
                  <c:v>3.911207</c:v>
                </c:pt>
                <c:pt idx="101">
                  <c:v>3.88993</c:v>
                </c:pt>
                <c:pt idx="102">
                  <c:v>3.88993</c:v>
                </c:pt>
                <c:pt idx="103">
                  <c:v>3.80678</c:v>
                </c:pt>
                <c:pt idx="104">
                  <c:v>3.80678</c:v>
                </c:pt>
                <c:pt idx="105">
                  <c:v>3.881248</c:v>
                </c:pt>
                <c:pt idx="106">
                  <c:v>3.955716</c:v>
                </c:pt>
                <c:pt idx="107">
                  <c:v>3.986144</c:v>
                </c:pt>
                <c:pt idx="108">
                  <c:v>3.932953</c:v>
                </c:pt>
                <c:pt idx="109">
                  <c:v>4.049974</c:v>
                </c:pt>
                <c:pt idx="110">
                  <c:v>4.071251</c:v>
                </c:pt>
                <c:pt idx="111">
                  <c:v>4.028697</c:v>
                </c:pt>
                <c:pt idx="112">
                  <c:v>3.975506</c:v>
                </c:pt>
                <c:pt idx="113">
                  <c:v>3.878783</c:v>
                </c:pt>
                <c:pt idx="114">
                  <c:v>3.771423</c:v>
                </c:pt>
                <c:pt idx="115">
                  <c:v>3.675678</c:v>
                </c:pt>
                <c:pt idx="116">
                  <c:v>3.611848</c:v>
                </c:pt>
                <c:pt idx="117">
                  <c:v>3.621509</c:v>
                </c:pt>
                <c:pt idx="118">
                  <c:v>3.768489</c:v>
                </c:pt>
                <c:pt idx="119">
                  <c:v>3.928064</c:v>
                </c:pt>
                <c:pt idx="120">
                  <c:v>4.044107</c:v>
                </c:pt>
                <c:pt idx="121">
                  <c:v>4.032491</c:v>
                </c:pt>
                <c:pt idx="122">
                  <c:v>3.9793</c:v>
                </c:pt>
                <c:pt idx="123">
                  <c:v>3.946407</c:v>
                </c:pt>
                <c:pt idx="124">
                  <c:v>3.871939</c:v>
                </c:pt>
                <c:pt idx="125">
                  <c:v>3.785855</c:v>
                </c:pt>
                <c:pt idx="126">
                  <c:v>3.711387</c:v>
                </c:pt>
                <c:pt idx="127">
                  <c:v>3.530536</c:v>
                </c:pt>
                <c:pt idx="128">
                  <c:v>3.379644</c:v>
                </c:pt>
                <c:pt idx="129">
                  <c:v>3.294538</c:v>
                </c:pt>
                <c:pt idx="130">
                  <c:v>3.241346</c:v>
                </c:pt>
                <c:pt idx="131">
                  <c:v>3.176539</c:v>
                </c:pt>
                <c:pt idx="132">
                  <c:v>3.197815</c:v>
                </c:pt>
                <c:pt idx="133">
                  <c:v>3.261645</c:v>
                </c:pt>
                <c:pt idx="134">
                  <c:v>3.356412</c:v>
                </c:pt>
                <c:pt idx="135">
                  <c:v>3.537263</c:v>
                </c:pt>
                <c:pt idx="136">
                  <c:v>3.611731</c:v>
                </c:pt>
                <c:pt idx="137">
                  <c:v>3.590454</c:v>
                </c:pt>
                <c:pt idx="138">
                  <c:v>3.473433</c:v>
                </c:pt>
                <c:pt idx="139">
                  <c:v>3.313859</c:v>
                </c:pt>
                <c:pt idx="140">
                  <c:v>3.207476</c:v>
                </c:pt>
                <c:pt idx="141">
                  <c:v>3.122369</c:v>
                </c:pt>
                <c:pt idx="142">
                  <c:v>3.0682</c:v>
                </c:pt>
                <c:pt idx="143">
                  <c:v>3.015009</c:v>
                </c:pt>
                <c:pt idx="144">
                  <c:v>3.015009</c:v>
                </c:pt>
                <c:pt idx="145">
                  <c:v>3.00437</c:v>
                </c:pt>
                <c:pt idx="146">
                  <c:v>3.100115</c:v>
                </c:pt>
                <c:pt idx="147">
                  <c:v>3.174583</c:v>
                </c:pt>
                <c:pt idx="148">
                  <c:v>3.217136</c:v>
                </c:pt>
                <c:pt idx="149">
                  <c:v>3.311903</c:v>
                </c:pt>
                <c:pt idx="150">
                  <c:v>3.545946</c:v>
                </c:pt>
                <c:pt idx="151">
                  <c:v>3.716158</c:v>
                </c:pt>
                <c:pt idx="152">
                  <c:v>3.737435</c:v>
                </c:pt>
                <c:pt idx="153">
                  <c:v>3.664922</c:v>
                </c:pt>
                <c:pt idx="154">
                  <c:v>3.654284</c:v>
                </c:pt>
                <c:pt idx="155">
                  <c:v>3.60207</c:v>
                </c:pt>
                <c:pt idx="156">
                  <c:v>3.378666</c:v>
                </c:pt>
                <c:pt idx="157">
                  <c:v>3.133985</c:v>
                </c:pt>
                <c:pt idx="158">
                  <c:v>3.070156</c:v>
                </c:pt>
                <c:pt idx="159">
                  <c:v>3.240368</c:v>
                </c:pt>
                <c:pt idx="160">
                  <c:v>3.772283</c:v>
                </c:pt>
                <c:pt idx="161">
                  <c:v>5.091432</c:v>
                </c:pt>
                <c:pt idx="162">
                  <c:v>6.453134</c:v>
                </c:pt>
                <c:pt idx="163">
                  <c:v>6.740368</c:v>
                </c:pt>
                <c:pt idx="164">
                  <c:v>6.368028</c:v>
                </c:pt>
                <c:pt idx="165">
                  <c:v>5.772283</c:v>
                </c:pt>
                <c:pt idx="166">
                  <c:v>5.155262</c:v>
                </c:pt>
                <c:pt idx="167">
                  <c:v>4.644624</c:v>
                </c:pt>
                <c:pt idx="168">
                  <c:v>4.155262</c:v>
                </c:pt>
                <c:pt idx="169">
                  <c:v>3.72973</c:v>
                </c:pt>
                <c:pt idx="170">
                  <c:v>3.368028</c:v>
                </c:pt>
                <c:pt idx="171">
                  <c:v>3.038241</c:v>
                </c:pt>
                <c:pt idx="172">
                  <c:v>2.771305</c:v>
                </c:pt>
                <c:pt idx="173">
                  <c:v>2.505348</c:v>
                </c:pt>
                <c:pt idx="174">
                  <c:v>2.324497</c:v>
                </c:pt>
                <c:pt idx="175">
                  <c:v>2.121391</c:v>
                </c:pt>
                <c:pt idx="176">
                  <c:v>2.0682</c:v>
                </c:pt>
                <c:pt idx="177">
                  <c:v>2.036285</c:v>
                </c:pt>
                <c:pt idx="178">
                  <c:v>2.142668</c:v>
                </c:pt>
                <c:pt idx="179">
                  <c:v>2.290626</c:v>
                </c:pt>
                <c:pt idx="180">
                  <c:v>2.322541</c:v>
                </c:pt>
                <c:pt idx="181">
                  <c:v>2.26935</c:v>
                </c:pt>
                <c:pt idx="182">
                  <c:v>2.194882</c:v>
                </c:pt>
                <c:pt idx="183">
                  <c:v>2.20552</c:v>
                </c:pt>
                <c:pt idx="184">
                  <c:v>2.173605</c:v>
                </c:pt>
                <c:pt idx="185">
                  <c:v>2.088499</c:v>
                </c:pt>
                <c:pt idx="186">
                  <c:v>2.014031</c:v>
                </c:pt>
                <c:pt idx="187">
                  <c:v>2.024669</c:v>
                </c:pt>
                <c:pt idx="188">
                  <c:v>2.001437</c:v>
                </c:pt>
                <c:pt idx="189">
                  <c:v>2.001437</c:v>
                </c:pt>
                <c:pt idx="190">
                  <c:v>2.022713</c:v>
                </c:pt>
                <c:pt idx="191">
                  <c:v>2.182288</c:v>
                </c:pt>
                <c:pt idx="192">
                  <c:v>2.320586</c:v>
                </c:pt>
                <c:pt idx="193">
                  <c:v>2.405692</c:v>
                </c:pt>
                <c:pt idx="194">
                  <c:v>2.237435</c:v>
                </c:pt>
                <c:pt idx="195">
                  <c:v>2.48016</c:v>
                </c:pt>
                <c:pt idx="196">
                  <c:v>2.469522</c:v>
                </c:pt>
                <c:pt idx="197">
                  <c:v>2.522713</c:v>
                </c:pt>
                <c:pt idx="198">
                  <c:v>2.779988</c:v>
                </c:pt>
                <c:pt idx="199">
                  <c:v>3.365095</c:v>
                </c:pt>
                <c:pt idx="200">
                  <c:v>3.982116</c:v>
                </c:pt>
                <c:pt idx="201">
                  <c:v>3.971478</c:v>
                </c:pt>
                <c:pt idx="202">
                  <c:v>3.673605</c:v>
                </c:pt>
                <c:pt idx="203">
                  <c:v>3.354456</c:v>
                </c:pt>
                <c:pt idx="204">
                  <c:v>3.077861</c:v>
                </c:pt>
                <c:pt idx="205">
                  <c:v>3.003392</c:v>
                </c:pt>
                <c:pt idx="206">
                  <c:v>3.056584</c:v>
                </c:pt>
                <c:pt idx="207">
                  <c:v>3.620414</c:v>
                </c:pt>
                <c:pt idx="208">
                  <c:v>4.801265</c:v>
                </c:pt>
                <c:pt idx="209">
                  <c:v>5.024669</c:v>
                </c:pt>
                <c:pt idx="210">
                  <c:v>4.620414</c:v>
                </c:pt>
                <c:pt idx="211">
                  <c:v>4.429902</c:v>
                </c:pt>
                <c:pt idx="212">
                  <c:v>4.472455</c:v>
                </c:pt>
                <c:pt idx="213">
                  <c:v>4.887349</c:v>
                </c:pt>
                <c:pt idx="214">
                  <c:v>5.876711</c:v>
                </c:pt>
                <c:pt idx="215">
                  <c:v>7.375733</c:v>
                </c:pt>
                <c:pt idx="216">
                  <c:v>7.684243</c:v>
                </c:pt>
                <c:pt idx="217">
                  <c:v>7.194882</c:v>
                </c:pt>
                <c:pt idx="218">
                  <c:v>6.618458</c:v>
                </c:pt>
                <c:pt idx="219">
                  <c:v>6.17165</c:v>
                </c:pt>
                <c:pt idx="220">
                  <c:v>5.714203</c:v>
                </c:pt>
                <c:pt idx="221">
                  <c:v>5.298331</c:v>
                </c:pt>
                <c:pt idx="222">
                  <c:v>4.968544</c:v>
                </c:pt>
                <c:pt idx="223">
                  <c:v>4.733524</c:v>
                </c:pt>
                <c:pt idx="224">
                  <c:v>4.648417</c:v>
                </c:pt>
                <c:pt idx="225">
                  <c:v>4.679355</c:v>
                </c:pt>
                <c:pt idx="226">
                  <c:v>4.911442</c:v>
                </c:pt>
                <c:pt idx="227">
                  <c:v>5.347612</c:v>
                </c:pt>
                <c:pt idx="228">
                  <c:v>5.69672</c:v>
                </c:pt>
                <c:pt idx="229">
                  <c:v>5.835018</c:v>
                </c:pt>
                <c:pt idx="230">
                  <c:v>5.792465</c:v>
                </c:pt>
                <c:pt idx="231">
                  <c:v>5.631913</c:v>
                </c:pt>
                <c:pt idx="232">
                  <c:v>5.492637</c:v>
                </c:pt>
                <c:pt idx="233">
                  <c:v>5.40753</c:v>
                </c:pt>
                <c:pt idx="234">
                  <c:v>5.416213</c:v>
                </c:pt>
                <c:pt idx="235">
                  <c:v>5.468427</c:v>
                </c:pt>
                <c:pt idx="236">
                  <c:v>5.393959</c:v>
                </c:pt>
                <c:pt idx="237">
                  <c:v>5.33979</c:v>
                </c:pt>
                <c:pt idx="238">
                  <c:v>5.318513</c:v>
                </c:pt>
                <c:pt idx="239">
                  <c:v>5.392981</c:v>
                </c:pt>
                <c:pt idx="240">
                  <c:v>5.530301</c:v>
                </c:pt>
                <c:pt idx="241">
                  <c:v>5.711152</c:v>
                </c:pt>
                <c:pt idx="242">
                  <c:v>5.943239</c:v>
                </c:pt>
                <c:pt idx="243">
                  <c:v>6.229496</c:v>
                </c:pt>
                <c:pt idx="244">
                  <c:v>6.451922</c:v>
                </c:pt>
                <c:pt idx="245">
                  <c:v>6.504136</c:v>
                </c:pt>
                <c:pt idx="246">
                  <c:v>6.365838</c:v>
                </c:pt>
                <c:pt idx="247">
                  <c:v>6.184009</c:v>
                </c:pt>
                <c:pt idx="248">
                  <c:v>6.096947</c:v>
                </c:pt>
                <c:pt idx="249">
                  <c:v>5.925757</c:v>
                </c:pt>
                <c:pt idx="250">
                  <c:v>5.701374</c:v>
                </c:pt>
                <c:pt idx="251">
                  <c:v>5.381248</c:v>
                </c:pt>
                <c:pt idx="252">
                  <c:v>5.092058</c:v>
                </c:pt>
                <c:pt idx="253">
                  <c:v>4.740017</c:v>
                </c:pt>
                <c:pt idx="254">
                  <c:v>4.41989</c:v>
                </c:pt>
                <c:pt idx="255">
                  <c:v>4.089125</c:v>
                </c:pt>
                <c:pt idx="256">
                  <c:v>3.75836</c:v>
                </c:pt>
                <c:pt idx="257">
                  <c:v>3.559048</c:v>
                </c:pt>
                <c:pt idx="258">
                  <c:v>3.431389</c:v>
                </c:pt>
                <c:pt idx="259">
                  <c:v>3.430411</c:v>
                </c:pt>
                <c:pt idx="260">
                  <c:v>3.461348</c:v>
                </c:pt>
                <c:pt idx="261">
                  <c:v>3.408157</c:v>
                </c:pt>
                <c:pt idx="262">
                  <c:v>3.173136</c:v>
                </c:pt>
                <c:pt idx="263">
                  <c:v>3.054159</c:v>
                </c:pt>
                <c:pt idx="264">
                  <c:v>2.904245</c:v>
                </c:pt>
                <c:pt idx="265">
                  <c:v>2.754331</c:v>
                </c:pt>
                <c:pt idx="266">
                  <c:v>2.689524</c:v>
                </c:pt>
                <c:pt idx="267">
                  <c:v>2.655653</c:v>
                </c:pt>
                <c:pt idx="268">
                  <c:v>2.591824</c:v>
                </c:pt>
                <c:pt idx="269">
                  <c:v>2.5154</c:v>
                </c:pt>
                <c:pt idx="270">
                  <c:v>2.440932</c:v>
                </c:pt>
                <c:pt idx="271">
                  <c:v>2.386763</c:v>
                </c:pt>
                <c:pt idx="272">
                  <c:v>2.385785</c:v>
                </c:pt>
                <c:pt idx="273">
                  <c:v>2.470891</c:v>
                </c:pt>
                <c:pt idx="274">
                  <c:v>2.607234</c:v>
                </c:pt>
                <c:pt idx="275">
                  <c:v>2.713617</c:v>
                </c:pt>
                <c:pt idx="276">
                  <c:v>2.830638</c:v>
                </c:pt>
                <c:pt idx="277">
                  <c:v>3.043404</c:v>
                </c:pt>
                <c:pt idx="278">
                  <c:v>3.19234</c:v>
                </c:pt>
                <c:pt idx="279">
                  <c:v>3.139148</c:v>
                </c:pt>
                <c:pt idx="280">
                  <c:v>3.011489</c:v>
                </c:pt>
                <c:pt idx="281">
                  <c:v>2.788085</c:v>
                </c:pt>
                <c:pt idx="282">
                  <c:v>2.500851</c:v>
                </c:pt>
                <c:pt idx="283">
                  <c:v>2.35387</c:v>
                </c:pt>
                <c:pt idx="284">
                  <c:v>2.194296</c:v>
                </c:pt>
                <c:pt idx="285">
                  <c:v>2.098551</c:v>
                </c:pt>
                <c:pt idx="286">
                  <c:v>2.024083</c:v>
                </c:pt>
                <c:pt idx="287">
                  <c:v>1.961231</c:v>
                </c:pt>
                <c:pt idx="288">
                  <c:v>1.982507</c:v>
                </c:pt>
                <c:pt idx="289">
                  <c:v>2.035699</c:v>
                </c:pt>
                <c:pt idx="290">
                  <c:v>2.15272</c:v>
                </c:pt>
                <c:pt idx="291">
                  <c:v>2.249443</c:v>
                </c:pt>
                <c:pt idx="292">
                  <c:v>2.334549</c:v>
                </c:pt>
                <c:pt idx="293">
                  <c:v>2.366464</c:v>
                </c:pt>
                <c:pt idx="294">
                  <c:v>2.37808</c:v>
                </c:pt>
                <c:pt idx="295">
                  <c:v>2.431271</c:v>
                </c:pt>
                <c:pt idx="296">
                  <c:v>2.548293</c:v>
                </c:pt>
                <c:pt idx="297">
                  <c:v>2.591824</c:v>
                </c:pt>
                <c:pt idx="298">
                  <c:v>2.910973</c:v>
                </c:pt>
                <c:pt idx="299">
                  <c:v>3.496079</c:v>
                </c:pt>
                <c:pt idx="300">
                  <c:v>4.145015</c:v>
                </c:pt>
                <c:pt idx="301">
                  <c:v>4.083141</c:v>
                </c:pt>
                <c:pt idx="302">
                  <c:v>3.849098</c:v>
                </c:pt>
                <c:pt idx="303">
                  <c:v>3.679863</c:v>
                </c:pt>
                <c:pt idx="304">
                  <c:v>3.488374</c:v>
                </c:pt>
                <c:pt idx="305">
                  <c:v>3.275608</c:v>
                </c:pt>
                <c:pt idx="306">
                  <c:v>3.190502</c:v>
                </c:pt>
                <c:pt idx="307">
                  <c:v>3.085096</c:v>
                </c:pt>
                <c:pt idx="308">
                  <c:v>3.07348</c:v>
                </c:pt>
                <c:pt idx="309">
                  <c:v>3.009651</c:v>
                </c:pt>
                <c:pt idx="310">
                  <c:v>2.756287</c:v>
                </c:pt>
                <c:pt idx="311">
                  <c:v>2.596713</c:v>
                </c:pt>
                <c:pt idx="312">
                  <c:v>2.407179</c:v>
                </c:pt>
                <c:pt idx="313">
                  <c:v>2.322072</c:v>
                </c:pt>
                <c:pt idx="314">
                  <c:v>2.258243</c:v>
                </c:pt>
                <c:pt idx="315">
                  <c:v>2.213734</c:v>
                </c:pt>
                <c:pt idx="316">
                  <c:v>2.160542</c:v>
                </c:pt>
                <c:pt idx="317">
                  <c:v>2.149904</c:v>
                </c:pt>
                <c:pt idx="318">
                  <c:v>2.149904</c:v>
                </c:pt>
                <c:pt idx="319">
                  <c:v>2.160542</c:v>
                </c:pt>
                <c:pt idx="320">
                  <c:v>2.139266</c:v>
                </c:pt>
                <c:pt idx="321">
                  <c:v>2.096713</c:v>
                </c:pt>
                <c:pt idx="322">
                  <c:v>1.99033</c:v>
                </c:pt>
                <c:pt idx="323">
                  <c:v>1.915861</c:v>
                </c:pt>
                <c:pt idx="324">
                  <c:v>1.79884</c:v>
                </c:pt>
                <c:pt idx="325">
                  <c:v>1.788202</c:v>
                </c:pt>
                <c:pt idx="326">
                  <c:v>1.756287</c:v>
                </c:pt>
                <c:pt idx="327">
                  <c:v>1.745649</c:v>
                </c:pt>
                <c:pt idx="328">
                  <c:v>1.779519</c:v>
                </c:pt>
                <c:pt idx="329">
                  <c:v>1.811434</c:v>
                </c:pt>
                <c:pt idx="330">
                  <c:v>1.907179</c:v>
                </c:pt>
                <c:pt idx="331">
                  <c:v>1.907179</c:v>
                </c:pt>
                <c:pt idx="332">
                  <c:v>1.992285</c:v>
                </c:pt>
                <c:pt idx="333">
                  <c:v>2.141221</c:v>
                </c:pt>
                <c:pt idx="334">
                  <c:v>2.268881</c:v>
                </c:pt>
                <c:pt idx="335">
                  <c:v>2.291135</c:v>
                </c:pt>
                <c:pt idx="336">
                  <c:v>2.163476</c:v>
                </c:pt>
                <c:pt idx="337">
                  <c:v>1.897518</c:v>
                </c:pt>
                <c:pt idx="338">
                  <c:v>1.684752</c:v>
                </c:pt>
                <c:pt idx="339">
                  <c:v>1.781475</c:v>
                </c:pt>
                <c:pt idx="340">
                  <c:v>1.908157</c:v>
                </c:pt>
                <c:pt idx="341">
                  <c:v>1.930411</c:v>
                </c:pt>
                <c:pt idx="342">
                  <c:v>1.781475</c:v>
                </c:pt>
                <c:pt idx="343">
                  <c:v>1.696368</c:v>
                </c:pt>
                <c:pt idx="344">
                  <c:v>1.707007</c:v>
                </c:pt>
                <c:pt idx="345">
                  <c:v>1.781475</c:v>
                </c:pt>
                <c:pt idx="346">
                  <c:v>1.866581</c:v>
                </c:pt>
                <c:pt idx="347">
                  <c:v>1.919773</c:v>
                </c:pt>
                <c:pt idx="348">
                  <c:v>1.941049</c:v>
                </c:pt>
                <c:pt idx="349">
                  <c:v>1.781475</c:v>
                </c:pt>
                <c:pt idx="350">
                  <c:v>1.589985</c:v>
                </c:pt>
                <c:pt idx="351">
                  <c:v>1.387858</c:v>
                </c:pt>
                <c:pt idx="352">
                  <c:v>1.345304</c:v>
                </c:pt>
                <c:pt idx="353">
                  <c:v>1.526156</c:v>
                </c:pt>
                <c:pt idx="354">
                  <c:v>1.782452</c:v>
                </c:pt>
                <c:pt idx="355">
                  <c:v>1.973942</c:v>
                </c:pt>
                <c:pt idx="356">
                  <c:v>1.98458</c:v>
                </c:pt>
                <c:pt idx="357">
                  <c:v>1.856921</c:v>
                </c:pt>
                <c:pt idx="358">
                  <c:v>1.590963</c:v>
                </c:pt>
                <c:pt idx="359">
                  <c:v>1.463304</c:v>
                </c:pt>
                <c:pt idx="360">
                  <c:v>1.495218</c:v>
                </c:pt>
                <c:pt idx="361">
                  <c:v>1.649043</c:v>
                </c:pt>
                <c:pt idx="362">
                  <c:v>1.586191</c:v>
                </c:pt>
                <c:pt idx="363">
                  <c:v>1.46917</c:v>
                </c:pt>
                <c:pt idx="364">
                  <c:v>1.256404</c:v>
                </c:pt>
                <c:pt idx="365">
                  <c:v>1.151977</c:v>
                </c:pt>
                <c:pt idx="366">
                  <c:v>1.06687</c:v>
                </c:pt>
                <c:pt idx="367">
                  <c:v>0.949849</c:v>
                </c:pt>
                <c:pt idx="368">
                  <c:v>0.992402</c:v>
                </c:pt>
                <c:pt idx="369">
                  <c:v>1.162615</c:v>
                </c:pt>
                <c:pt idx="370">
                  <c:v>1.237083</c:v>
                </c:pt>
                <c:pt idx="371">
                  <c:v>1.173253</c:v>
                </c:pt>
                <c:pt idx="372">
                  <c:v>1.056232</c:v>
                </c:pt>
                <c:pt idx="373">
                  <c:v>1.035933</c:v>
                </c:pt>
                <c:pt idx="374">
                  <c:v>1.025295</c:v>
                </c:pt>
                <c:pt idx="375">
                  <c:v>0.982742</c:v>
                </c:pt>
                <c:pt idx="376">
                  <c:v>0.92955</c:v>
                </c:pt>
                <c:pt idx="377">
                  <c:v>0.908274</c:v>
                </c:pt>
                <c:pt idx="378">
                  <c:v>0.823167</c:v>
                </c:pt>
                <c:pt idx="379">
                  <c:v>0.791252</c:v>
                </c:pt>
                <c:pt idx="380">
                  <c:v>0.749677</c:v>
                </c:pt>
                <c:pt idx="381">
                  <c:v>0.802869</c:v>
                </c:pt>
                <c:pt idx="382">
                  <c:v>0.951805</c:v>
                </c:pt>
                <c:pt idx="383">
                  <c:v>1.058188</c:v>
                </c:pt>
                <c:pt idx="384">
                  <c:v>1.036911</c:v>
                </c:pt>
                <c:pt idx="385">
                  <c:v>1.036911</c:v>
                </c:pt>
                <c:pt idx="386">
                  <c:v>0.942144</c:v>
                </c:pt>
                <c:pt idx="387">
                  <c:v>0.888953</c:v>
                </c:pt>
                <c:pt idx="388">
                  <c:v>0.952783</c:v>
                </c:pt>
                <c:pt idx="389">
                  <c:v>1.060143</c:v>
                </c:pt>
                <c:pt idx="390">
                  <c:v>1.113335</c:v>
                </c:pt>
                <c:pt idx="391">
                  <c:v>1.070782</c:v>
                </c:pt>
                <c:pt idx="392">
                  <c:v>0.996313</c:v>
                </c:pt>
                <c:pt idx="393">
                  <c:v>0.913163</c:v>
                </c:pt>
                <c:pt idx="394">
                  <c:v>0.828056</c:v>
                </c:pt>
                <c:pt idx="395">
                  <c:v>0.828056</c:v>
                </c:pt>
                <c:pt idx="396">
                  <c:v>0.80678</c:v>
                </c:pt>
                <c:pt idx="397">
                  <c:v>0.753588</c:v>
                </c:pt>
                <c:pt idx="398">
                  <c:v>0.74295</c:v>
                </c:pt>
                <c:pt idx="399">
                  <c:v>0.711035</c:v>
                </c:pt>
                <c:pt idx="400">
                  <c:v>0.604652</c:v>
                </c:pt>
                <c:pt idx="401">
                  <c:v>0.583375</c:v>
                </c:pt>
                <c:pt idx="402">
                  <c:v>0.540822</c:v>
                </c:pt>
                <c:pt idx="403">
                  <c:v>0.519546</c:v>
                </c:pt>
                <c:pt idx="404">
                  <c:v>0.530184</c:v>
                </c:pt>
                <c:pt idx="405">
                  <c:v>0.487631</c:v>
                </c:pt>
                <c:pt idx="406">
                  <c:v>0.487631</c:v>
                </c:pt>
                <c:pt idx="407">
                  <c:v>0.530184</c:v>
                </c:pt>
                <c:pt idx="408">
                  <c:v>0.562099</c:v>
                </c:pt>
                <c:pt idx="409">
                  <c:v>0.594014</c:v>
                </c:pt>
                <c:pt idx="410">
                  <c:v>0.594014</c:v>
                </c:pt>
                <c:pt idx="411">
                  <c:v>0.764226</c:v>
                </c:pt>
                <c:pt idx="412">
                  <c:v>0.748817</c:v>
                </c:pt>
                <c:pt idx="413">
                  <c:v>0.706263</c:v>
                </c:pt>
                <c:pt idx="414">
                  <c:v>0.642434</c:v>
                </c:pt>
                <c:pt idx="415">
                  <c:v>0.611496</c:v>
                </c:pt>
                <c:pt idx="416">
                  <c:v>0.59022</c:v>
                </c:pt>
                <c:pt idx="417">
                  <c:v>0.579582</c:v>
                </c:pt>
                <c:pt idx="418">
                  <c:v>0.547667</c:v>
                </c:pt>
                <c:pt idx="419">
                  <c:v>0.591198</c:v>
                </c:pt>
                <c:pt idx="420">
                  <c:v>0.591198</c:v>
                </c:pt>
                <c:pt idx="421">
                  <c:v>0.612474</c:v>
                </c:pt>
                <c:pt idx="422">
                  <c:v>0.644389</c:v>
                </c:pt>
                <c:pt idx="423">
                  <c:v>0.665666</c:v>
                </c:pt>
                <c:pt idx="424">
                  <c:v>0.686942</c:v>
                </c:pt>
                <c:pt idx="425">
                  <c:v>0.750772</c:v>
                </c:pt>
                <c:pt idx="426">
                  <c:v>0.772049</c:v>
                </c:pt>
                <c:pt idx="427">
                  <c:v>0.772049</c:v>
                </c:pt>
                <c:pt idx="428">
                  <c:v>0.750772</c:v>
                </c:pt>
                <c:pt idx="429">
                  <c:v>0.719835</c:v>
                </c:pt>
                <c:pt idx="430">
                  <c:v>0.75175</c:v>
                </c:pt>
                <c:pt idx="431">
                  <c:v>0.698558</c:v>
                </c:pt>
                <c:pt idx="432">
                  <c:v>0.762388</c:v>
                </c:pt>
                <c:pt idx="433">
                  <c:v>0.828174</c:v>
                </c:pt>
                <c:pt idx="434">
                  <c:v>0.826218</c:v>
                </c:pt>
                <c:pt idx="435">
                  <c:v>0.870727</c:v>
                </c:pt>
                <c:pt idx="436">
                  <c:v>0.84945</c:v>
                </c:pt>
                <c:pt idx="437">
                  <c:v>0.828174</c:v>
                </c:pt>
                <c:pt idx="438">
                  <c:v>0.828174</c:v>
                </c:pt>
                <c:pt idx="439">
                  <c:v>0.828174</c:v>
                </c:pt>
                <c:pt idx="440">
                  <c:v>0.83979</c:v>
                </c:pt>
                <c:pt idx="441">
                  <c:v>0.882343</c:v>
                </c:pt>
                <c:pt idx="442">
                  <c:v>0.882343</c:v>
                </c:pt>
                <c:pt idx="443">
                  <c:v>0.903619</c:v>
                </c:pt>
                <c:pt idx="444">
                  <c:v>0.903619</c:v>
                </c:pt>
                <c:pt idx="445">
                  <c:v>0.883321</c:v>
                </c:pt>
                <c:pt idx="446">
                  <c:v>0.819491</c:v>
                </c:pt>
                <c:pt idx="447">
                  <c:v>0.766299</c:v>
                </c:pt>
                <c:pt idx="448">
                  <c:v>0.691831</c:v>
                </c:pt>
                <c:pt idx="449">
                  <c:v>0.691831</c:v>
                </c:pt>
                <c:pt idx="450">
                  <c:v>0.63864</c:v>
                </c:pt>
                <c:pt idx="451">
                  <c:v>0.649278</c:v>
                </c:pt>
                <c:pt idx="452">
                  <c:v>0.670555</c:v>
                </c:pt>
                <c:pt idx="453">
                  <c:v>0.703447</c:v>
                </c:pt>
                <c:pt idx="454">
                  <c:v>0.734384</c:v>
                </c:pt>
                <c:pt idx="455">
                  <c:v>0.776938</c:v>
                </c:pt>
                <c:pt idx="456">
                  <c:v>0.830129</c:v>
                </c:pt>
                <c:pt idx="457">
                  <c:v>0.883321</c:v>
                </c:pt>
                <c:pt idx="458">
                  <c:v>0.883321</c:v>
                </c:pt>
                <c:pt idx="459">
                  <c:v>0.94715</c:v>
                </c:pt>
                <c:pt idx="460">
                  <c:v>0.969405</c:v>
                </c:pt>
                <c:pt idx="461">
                  <c:v>1.067105</c:v>
                </c:pt>
                <c:pt idx="462">
                  <c:v>1.013913</c:v>
                </c:pt>
                <c:pt idx="463">
                  <c:v>1.013913</c:v>
                </c:pt>
                <c:pt idx="464">
                  <c:v>0.97136</c:v>
                </c:pt>
                <c:pt idx="465">
                  <c:v>0.928807</c:v>
                </c:pt>
                <c:pt idx="466">
                  <c:v>0.90753</c:v>
                </c:pt>
                <c:pt idx="467">
                  <c:v>0.90753</c:v>
                </c:pt>
                <c:pt idx="468">
                  <c:v>0.928807</c:v>
                </c:pt>
                <c:pt idx="469">
                  <c:v>0.896892</c:v>
                </c:pt>
                <c:pt idx="470">
                  <c:v>0.896892</c:v>
                </c:pt>
                <c:pt idx="471">
                  <c:v>0.948128</c:v>
                </c:pt>
                <c:pt idx="472">
                  <c:v>1.00132</c:v>
                </c:pt>
                <c:pt idx="473">
                  <c:v>1.086426</c:v>
                </c:pt>
                <c:pt idx="474">
                  <c:v>1.171532</c:v>
                </c:pt>
                <c:pt idx="475">
                  <c:v>1.37366</c:v>
                </c:pt>
                <c:pt idx="476">
                  <c:v>1.831107</c:v>
                </c:pt>
                <c:pt idx="477">
                  <c:v>2.394937</c:v>
                </c:pt>
                <c:pt idx="478">
                  <c:v>2.670555</c:v>
                </c:pt>
                <c:pt idx="479">
                  <c:v>2.893959</c:v>
                </c:pt>
                <c:pt idx="480">
                  <c:v>3.106725</c:v>
                </c:pt>
                <c:pt idx="481">
                  <c:v>3.170555</c:v>
                </c:pt>
                <c:pt idx="482">
                  <c:v>3.13864</c:v>
                </c:pt>
                <c:pt idx="483">
                  <c:v>2.893959</c:v>
                </c:pt>
                <c:pt idx="484">
                  <c:v>2.372682</c:v>
                </c:pt>
                <c:pt idx="485">
                  <c:v>1.883321</c:v>
                </c:pt>
                <c:pt idx="486">
                  <c:v>1.585448</c:v>
                </c:pt>
                <c:pt idx="487">
                  <c:v>1.287576</c:v>
                </c:pt>
                <c:pt idx="488">
                  <c:v>1.191831</c:v>
                </c:pt>
                <c:pt idx="489">
                  <c:v>1.371704</c:v>
                </c:pt>
                <c:pt idx="490">
                  <c:v>1.573832</c:v>
                </c:pt>
                <c:pt idx="491">
                  <c:v>1.541917</c:v>
                </c:pt>
                <c:pt idx="492">
                  <c:v>1.435534</c:v>
                </c:pt>
                <c:pt idx="493">
                  <c:v>1.350428</c:v>
                </c:pt>
                <c:pt idx="494">
                  <c:v>1.318513</c:v>
                </c:pt>
                <c:pt idx="495">
                  <c:v>1.232429</c:v>
                </c:pt>
                <c:pt idx="496">
                  <c:v>1.083493</c:v>
                </c:pt>
                <c:pt idx="497">
                  <c:v>1.062216</c:v>
                </c:pt>
                <c:pt idx="498">
                  <c:v>1.253705</c:v>
                </c:pt>
                <c:pt idx="499">
                  <c:v>1.487748</c:v>
                </c:pt>
                <c:pt idx="500">
                  <c:v>1.583493</c:v>
                </c:pt>
                <c:pt idx="501">
                  <c:v>1.583493</c:v>
                </c:pt>
                <c:pt idx="502">
                  <c:v>1.496431</c:v>
                </c:pt>
                <c:pt idx="503">
                  <c:v>1.453878</c:v>
                </c:pt>
                <c:pt idx="504">
                  <c:v>1.634729</c:v>
                </c:pt>
                <c:pt idx="505">
                  <c:v>2.306897</c:v>
                </c:pt>
                <c:pt idx="506">
                  <c:v>2.602814</c:v>
                </c:pt>
                <c:pt idx="507">
                  <c:v>2.453878</c:v>
                </c:pt>
                <c:pt idx="508">
                  <c:v>2.102814</c:v>
                </c:pt>
                <c:pt idx="509">
                  <c:v>1.985792</c:v>
                </c:pt>
                <c:pt idx="510">
                  <c:v>2.081537</c:v>
                </c:pt>
                <c:pt idx="511">
                  <c:v>1.921963</c:v>
                </c:pt>
                <c:pt idx="512">
                  <c:v>1.9529</c:v>
                </c:pt>
                <c:pt idx="513">
                  <c:v>1.82524</c:v>
                </c:pt>
                <c:pt idx="514">
                  <c:v>1.772049</c:v>
                </c:pt>
                <c:pt idx="515">
                  <c:v>1.835878</c:v>
                </c:pt>
                <c:pt idx="516">
                  <c:v>1.633751</c:v>
                </c:pt>
                <c:pt idx="517">
                  <c:v>1.314602</c:v>
                </c:pt>
                <c:pt idx="518">
                  <c:v>1.240134</c:v>
                </c:pt>
                <c:pt idx="519">
                  <c:v>1.217879</c:v>
                </c:pt>
                <c:pt idx="520">
                  <c:v>1.483837</c:v>
                </c:pt>
                <c:pt idx="521">
                  <c:v>1.983837</c:v>
                </c:pt>
                <c:pt idx="522">
                  <c:v>2.483837</c:v>
                </c:pt>
                <c:pt idx="523">
                  <c:v>2.728518</c:v>
                </c:pt>
                <c:pt idx="524">
                  <c:v>2.72754</c:v>
                </c:pt>
                <c:pt idx="525">
                  <c:v>2.66371</c:v>
                </c:pt>
                <c:pt idx="526">
                  <c:v>2.749794</c:v>
                </c:pt>
                <c:pt idx="527">
                  <c:v>2.461583</c:v>
                </c:pt>
                <c:pt idx="528">
                  <c:v>2.014774</c:v>
                </c:pt>
                <c:pt idx="529">
                  <c:v>1.716902</c:v>
                </c:pt>
                <c:pt idx="530">
                  <c:v>1.780731</c:v>
                </c:pt>
                <c:pt idx="531">
                  <c:v>2.247839</c:v>
                </c:pt>
                <c:pt idx="532">
                  <c:v>2.524435</c:v>
                </c:pt>
                <c:pt idx="533">
                  <c:v>2.694647</c:v>
                </c:pt>
                <c:pt idx="534">
                  <c:v>2.726562</c:v>
                </c:pt>
                <c:pt idx="535">
                  <c:v>2.692692</c:v>
                </c:pt>
                <c:pt idx="536">
                  <c:v>2.660777</c:v>
                </c:pt>
                <c:pt idx="537">
                  <c:v>2.692692</c:v>
                </c:pt>
                <c:pt idx="538">
                  <c:v>2.650139</c:v>
                </c:pt>
                <c:pt idx="539">
                  <c:v>2.691714</c:v>
                </c:pt>
                <c:pt idx="540">
                  <c:v>2.638522</c:v>
                </c:pt>
                <c:pt idx="541">
                  <c:v>2.47797</c:v>
                </c:pt>
                <c:pt idx="542">
                  <c:v>2.424779</c:v>
                </c:pt>
                <c:pt idx="543">
                  <c:v>2.499247</c:v>
                </c:pt>
                <c:pt idx="544">
                  <c:v>2.616268</c:v>
                </c:pt>
                <c:pt idx="545">
                  <c:v>2.616268</c:v>
                </c:pt>
                <c:pt idx="546">
                  <c:v>2.445078</c:v>
                </c:pt>
                <c:pt idx="547">
                  <c:v>1.934439</c:v>
                </c:pt>
                <c:pt idx="548">
                  <c:v>1.572737</c:v>
                </c:pt>
                <c:pt idx="549">
                  <c:v>1.24295</c:v>
                </c:pt>
                <c:pt idx="550">
                  <c:v>1.296141</c:v>
                </c:pt>
                <c:pt idx="551">
                  <c:v>1.528228</c:v>
                </c:pt>
                <c:pt idx="552">
                  <c:v>1.698441</c:v>
                </c:pt>
                <c:pt idx="553">
                  <c:v>1.622995</c:v>
                </c:pt>
                <c:pt idx="554">
                  <c:v>1.474059</c:v>
                </c:pt>
                <c:pt idx="555">
                  <c:v>1.303846</c:v>
                </c:pt>
                <c:pt idx="556">
                  <c:v>1.229378</c:v>
                </c:pt>
                <c:pt idx="557">
                  <c:v>1.208102</c:v>
                </c:pt>
                <c:pt idx="558">
                  <c:v>1.239039</c:v>
                </c:pt>
                <c:pt idx="559">
                  <c:v>1.270954</c:v>
                </c:pt>
                <c:pt idx="560">
                  <c:v>1.229378</c:v>
                </c:pt>
                <c:pt idx="561">
                  <c:v>1.239039</c:v>
                </c:pt>
                <c:pt idx="562">
                  <c:v>1.261293</c:v>
                </c:pt>
                <c:pt idx="563">
                  <c:v>1.239039</c:v>
                </c:pt>
                <c:pt idx="564">
                  <c:v>1.223629</c:v>
                </c:pt>
                <c:pt idx="565">
                  <c:v>1.234267</c:v>
                </c:pt>
                <c:pt idx="566">
                  <c:v>1.266182</c:v>
                </c:pt>
                <c:pt idx="567">
                  <c:v>1.244905</c:v>
                </c:pt>
                <c:pt idx="568">
                  <c:v>1.288436</c:v>
                </c:pt>
                <c:pt idx="569">
                  <c:v>1.362904</c:v>
                </c:pt>
                <c:pt idx="570">
                  <c:v>1.416096</c:v>
                </c:pt>
                <c:pt idx="571">
                  <c:v>1.478948</c:v>
                </c:pt>
                <c:pt idx="572">
                  <c:v>1.574693</c:v>
                </c:pt>
                <c:pt idx="573">
                  <c:v>1.585331</c:v>
                </c:pt>
                <c:pt idx="574">
                  <c:v>1.585331</c:v>
                </c:pt>
                <c:pt idx="575">
                  <c:v>1.574693</c:v>
                </c:pt>
                <c:pt idx="576">
                  <c:v>1.585331</c:v>
                </c:pt>
                <c:pt idx="577">
                  <c:v>1.638522</c:v>
                </c:pt>
                <c:pt idx="578">
                  <c:v>1.659799</c:v>
                </c:pt>
                <c:pt idx="579">
                  <c:v>1.722651</c:v>
                </c:pt>
                <c:pt idx="580">
                  <c:v>1.680098</c:v>
                </c:pt>
                <c:pt idx="581">
                  <c:v>1.680098</c:v>
                </c:pt>
                <c:pt idx="582">
                  <c:v>1.689758</c:v>
                </c:pt>
                <c:pt idx="583">
                  <c:v>1.700397</c:v>
                </c:pt>
                <c:pt idx="584">
                  <c:v>1.711035</c:v>
                </c:pt>
                <c:pt idx="585">
                  <c:v>1.762271</c:v>
                </c:pt>
                <c:pt idx="586">
                  <c:v>1.762271</c:v>
                </c:pt>
                <c:pt idx="587">
                  <c:v>1.740017</c:v>
                </c:pt>
                <c:pt idx="588">
                  <c:v>1.761293</c:v>
                </c:pt>
                <c:pt idx="589">
                  <c:v>1.739039</c:v>
                </c:pt>
                <c:pt idx="590">
                  <c:v>1.770954</c:v>
                </c:pt>
                <c:pt idx="591">
                  <c:v>1.791252</c:v>
                </c:pt>
                <c:pt idx="592">
                  <c:v>1.865721</c:v>
                </c:pt>
                <c:pt idx="593">
                  <c:v>1.864743</c:v>
                </c:pt>
                <c:pt idx="594">
                  <c:v>1.82219</c:v>
                </c:pt>
                <c:pt idx="595">
                  <c:v>1.90534</c:v>
                </c:pt>
                <c:pt idx="596">
                  <c:v>1.946916</c:v>
                </c:pt>
                <c:pt idx="597">
                  <c:v>2.021384</c:v>
                </c:pt>
                <c:pt idx="598">
                  <c:v>2.041683</c:v>
                </c:pt>
                <c:pt idx="599">
                  <c:v>2.041683</c:v>
                </c:pt>
                <c:pt idx="600">
                  <c:v>2.019428</c:v>
                </c:pt>
                <c:pt idx="601">
                  <c:v>1.985558</c:v>
                </c:pt>
                <c:pt idx="602">
                  <c:v>1.91109</c:v>
                </c:pt>
                <c:pt idx="603">
                  <c:v>1.867559</c:v>
                </c:pt>
                <c:pt idx="604">
                  <c:v>1.792113</c:v>
                </c:pt>
                <c:pt idx="605">
                  <c:v>1.728283</c:v>
                </c:pt>
                <c:pt idx="606">
                  <c:v>1.684752</c:v>
                </c:pt>
                <c:pt idx="607">
                  <c:v>1.609306</c:v>
                </c:pt>
                <c:pt idx="608">
                  <c:v>1.513562</c:v>
                </c:pt>
                <c:pt idx="609">
                  <c:v>1.458415</c:v>
                </c:pt>
                <c:pt idx="610">
                  <c:v>1.394585</c:v>
                </c:pt>
                <c:pt idx="611">
                  <c:v>1.361692</c:v>
                </c:pt>
                <c:pt idx="612">
                  <c:v>1.318161</c:v>
                </c:pt>
                <c:pt idx="613">
                  <c:v>1.26497</c:v>
                </c:pt>
                <c:pt idx="614">
                  <c:v>1.221439</c:v>
                </c:pt>
                <c:pt idx="615">
                  <c:v>1.200162</c:v>
                </c:pt>
                <c:pt idx="616">
                  <c:v>1.215689</c:v>
                </c:pt>
                <c:pt idx="617">
                  <c:v>1.248582</c:v>
                </c:pt>
                <c:pt idx="618">
                  <c:v>1.280497</c:v>
                </c:pt>
                <c:pt idx="619">
                  <c:v>1.292113</c:v>
                </c:pt>
                <c:pt idx="620">
                  <c:v>1.377219</c:v>
                </c:pt>
                <c:pt idx="621">
                  <c:v>1.398496</c:v>
                </c:pt>
                <c:pt idx="622">
                  <c:v>1.442027</c:v>
                </c:pt>
                <c:pt idx="623">
                  <c:v>1.431389</c:v>
                </c:pt>
                <c:pt idx="624">
                  <c:v>1.41109</c:v>
                </c:pt>
                <c:pt idx="625">
                  <c:v>1.432366</c:v>
                </c:pt>
                <c:pt idx="626">
                  <c:v>1.455599</c:v>
                </c:pt>
                <c:pt idx="627">
                  <c:v>1.530067</c:v>
                </c:pt>
                <c:pt idx="628">
                  <c:v>1.584236</c:v>
                </c:pt>
                <c:pt idx="629">
                  <c:v>1.648066</c:v>
                </c:pt>
                <c:pt idx="630">
                  <c:v>1.702235</c:v>
                </c:pt>
                <c:pt idx="631">
                  <c:v>1.67032</c:v>
                </c:pt>
                <c:pt idx="632">
                  <c:v>1.585214</c:v>
                </c:pt>
                <c:pt idx="633">
                  <c:v>1.522362</c:v>
                </c:pt>
                <c:pt idx="634">
                  <c:v>1.447894</c:v>
                </c:pt>
                <c:pt idx="635">
                  <c:v>1.373426</c:v>
                </c:pt>
                <c:pt idx="636">
                  <c:v>1.298957</c:v>
                </c:pt>
                <c:pt idx="637">
                  <c:v>1.213851</c:v>
                </c:pt>
                <c:pt idx="638">
                  <c:v>1.183892</c:v>
                </c:pt>
                <c:pt idx="639">
                  <c:v>1.139383</c:v>
                </c:pt>
                <c:pt idx="640">
                  <c:v>1.054277</c:v>
                </c:pt>
                <c:pt idx="641">
                  <c:v>1.022362</c:v>
                </c:pt>
                <c:pt idx="642">
                  <c:v>0.979809</c:v>
                </c:pt>
                <c:pt idx="643">
                  <c:v>0.937255</c:v>
                </c:pt>
                <c:pt idx="644">
                  <c:v>0.915979</c:v>
                </c:pt>
                <c:pt idx="645">
                  <c:v>0.886019</c:v>
                </c:pt>
                <c:pt idx="646">
                  <c:v>0.886019</c:v>
                </c:pt>
                <c:pt idx="647">
                  <c:v>0.928573</c:v>
                </c:pt>
                <c:pt idx="648">
                  <c:v>0.928573</c:v>
                </c:pt>
                <c:pt idx="649">
                  <c:v>0.917934</c:v>
                </c:pt>
                <c:pt idx="650">
                  <c:v>0.908274</c:v>
                </c:pt>
                <c:pt idx="651">
                  <c:v>0.865721</c:v>
                </c:pt>
                <c:pt idx="652">
                  <c:v>0.824145</c:v>
                </c:pt>
                <c:pt idx="653">
                  <c:v>0.834783</c:v>
                </c:pt>
                <c:pt idx="654">
                  <c:v>0.857038</c:v>
                </c:pt>
                <c:pt idx="655">
                  <c:v>0.867676</c:v>
                </c:pt>
                <c:pt idx="656">
                  <c:v>0.868654</c:v>
                </c:pt>
                <c:pt idx="657">
                  <c:v>0.838695</c:v>
                </c:pt>
                <c:pt idx="658">
                  <c:v>0.828056</c:v>
                </c:pt>
                <c:pt idx="659">
                  <c:v>0.829034</c:v>
                </c:pt>
                <c:pt idx="660">
                  <c:v>0.871587</c:v>
                </c:pt>
                <c:pt idx="661">
                  <c:v>0.861927</c:v>
                </c:pt>
                <c:pt idx="662">
                  <c:v>0.915118</c:v>
                </c:pt>
                <c:pt idx="663">
                  <c:v>1.001202</c:v>
                </c:pt>
                <c:pt idx="664">
                  <c:v>0.948011</c:v>
                </c:pt>
                <c:pt idx="665">
                  <c:v>1.053533</c:v>
                </c:pt>
                <c:pt idx="666">
                  <c:v>1.085448</c:v>
                </c:pt>
                <c:pt idx="667">
                  <c:v>1.181193</c:v>
                </c:pt>
                <c:pt idx="668">
                  <c:v>1.246</c:v>
                </c:pt>
                <c:pt idx="669">
                  <c:v>1.37366</c:v>
                </c:pt>
                <c:pt idx="670">
                  <c:v>1.480043</c:v>
                </c:pt>
                <c:pt idx="671">
                  <c:v>1.673488</c:v>
                </c:pt>
                <c:pt idx="672">
                  <c:v>1.59902</c:v>
                </c:pt>
                <c:pt idx="673">
                  <c:v>1.716041</c:v>
                </c:pt>
                <c:pt idx="674">
                  <c:v>1.822424</c:v>
                </c:pt>
                <c:pt idx="675">
                  <c:v>1.876593</c:v>
                </c:pt>
                <c:pt idx="676">
                  <c:v>1.908508</c:v>
                </c:pt>
                <c:pt idx="677">
                  <c:v>2.004253</c:v>
                </c:pt>
                <c:pt idx="678">
                  <c:v>2.078721</c:v>
                </c:pt>
                <c:pt idx="679">
                  <c:v>2.078721</c:v>
                </c:pt>
                <c:pt idx="680">
                  <c:v>2.089359</c:v>
                </c:pt>
                <c:pt idx="681">
                  <c:v>2.068083</c:v>
                </c:pt>
                <c:pt idx="682">
                  <c:v>1.951061</c:v>
                </c:pt>
                <c:pt idx="683">
                  <c:v>1.896892</c:v>
                </c:pt>
                <c:pt idx="684">
                  <c:v>1.822424</c:v>
                </c:pt>
                <c:pt idx="685">
                  <c:v>1.735362</c:v>
                </c:pt>
                <c:pt idx="686">
                  <c:v>1.70247</c:v>
                </c:pt>
                <c:pt idx="687">
                  <c:v>1.649278</c:v>
                </c:pt>
                <c:pt idx="688">
                  <c:v>1.658939</c:v>
                </c:pt>
                <c:pt idx="689">
                  <c:v>1.700514</c:v>
                </c:pt>
                <c:pt idx="690">
                  <c:v>1.729496</c:v>
                </c:pt>
                <c:pt idx="691">
                  <c:v>1.772049</c:v>
                </c:pt>
                <c:pt idx="692">
                  <c:v>1.749794</c:v>
                </c:pt>
                <c:pt idx="693">
                  <c:v>1.748817</c:v>
                </c:pt>
                <c:pt idx="694">
                  <c:v>1.715924</c:v>
                </c:pt>
                <c:pt idx="695">
                  <c:v>1.682053</c:v>
                </c:pt>
                <c:pt idx="696">
                  <c:v>1.628862</c:v>
                </c:pt>
                <c:pt idx="697">
                  <c:v>1.564054</c:v>
                </c:pt>
                <c:pt idx="698">
                  <c:v>1.489586</c:v>
                </c:pt>
                <c:pt idx="699">
                  <c:v>1.456694</c:v>
                </c:pt>
                <c:pt idx="700">
                  <c:v>1.391886</c:v>
                </c:pt>
                <c:pt idx="701">
                  <c:v>1.285503</c:v>
                </c:pt>
                <c:pt idx="702">
                  <c:v>1.283548</c:v>
                </c:pt>
                <c:pt idx="703">
                  <c:v>1.21874</c:v>
                </c:pt>
                <c:pt idx="704">
                  <c:v>1.165548</c:v>
                </c:pt>
                <c:pt idx="705">
                  <c:v>1.153932</c:v>
                </c:pt>
                <c:pt idx="706">
                  <c:v>1.111379</c:v>
                </c:pt>
                <c:pt idx="707">
                  <c:v>1.100741</c:v>
                </c:pt>
                <c:pt idx="708">
                  <c:v>1.110401</c:v>
                </c:pt>
                <c:pt idx="709">
                  <c:v>1.12104</c:v>
                </c:pt>
                <c:pt idx="710">
                  <c:v>1.110401</c:v>
                </c:pt>
                <c:pt idx="711">
                  <c:v>1.163593</c:v>
                </c:pt>
                <c:pt idx="712">
                  <c:v>1.280614</c:v>
                </c:pt>
                <c:pt idx="713">
                  <c:v>1.333806</c:v>
                </c:pt>
                <c:pt idx="714">
                  <c:v>1.397635</c:v>
                </c:pt>
                <c:pt idx="715">
                  <c:v>1.343583</c:v>
                </c:pt>
                <c:pt idx="716">
                  <c:v>1.387114</c:v>
                </c:pt>
                <c:pt idx="717">
                  <c:v>1.365838</c:v>
                </c:pt>
                <c:pt idx="718">
                  <c:v>1.356177</c:v>
                </c:pt>
                <c:pt idx="719">
                  <c:v>1.302986</c:v>
                </c:pt>
                <c:pt idx="720">
                  <c:v>1.345539</c:v>
                </c:pt>
                <c:pt idx="721">
                  <c:v>1.388092</c:v>
                </c:pt>
                <c:pt idx="722">
                  <c:v>1.409369</c:v>
                </c:pt>
                <c:pt idx="723">
                  <c:v>1.46256</c:v>
                </c:pt>
                <c:pt idx="724">
                  <c:v>1.474176</c:v>
                </c:pt>
                <c:pt idx="725">
                  <c:v>1.46256</c:v>
                </c:pt>
                <c:pt idx="726">
                  <c:v>1.4529</c:v>
                </c:pt>
                <c:pt idx="727">
                  <c:v>1.431623</c:v>
                </c:pt>
                <c:pt idx="728">
                  <c:v>1.431623</c:v>
                </c:pt>
                <c:pt idx="729">
                  <c:v>1.547667</c:v>
                </c:pt>
                <c:pt idx="730">
                  <c:v>1.591198</c:v>
                </c:pt>
                <c:pt idx="731">
                  <c:v>1.665666</c:v>
                </c:pt>
                <c:pt idx="732">
                  <c:v>1.708219</c:v>
                </c:pt>
                <c:pt idx="733">
                  <c:v>1.729496</c:v>
                </c:pt>
                <c:pt idx="734">
                  <c:v>1.749794</c:v>
                </c:pt>
                <c:pt idx="735">
                  <c:v>1.749794</c:v>
                </c:pt>
                <c:pt idx="736">
                  <c:v>1.696603</c:v>
                </c:pt>
                <c:pt idx="737">
                  <c:v>1.632773</c:v>
                </c:pt>
                <c:pt idx="738">
                  <c:v>1.568943</c:v>
                </c:pt>
                <c:pt idx="739">
                  <c:v>1.46256</c:v>
                </c:pt>
                <c:pt idx="740">
                  <c:v>1.420007</c:v>
                </c:pt>
                <c:pt idx="741">
                  <c:v>1.356177</c:v>
                </c:pt>
                <c:pt idx="742">
                  <c:v>1.302008</c:v>
                </c:pt>
                <c:pt idx="743">
                  <c:v>1.238178</c:v>
                </c:pt>
                <c:pt idx="744">
                  <c:v>1.216902</c:v>
                </c:pt>
                <c:pt idx="745">
                  <c:v>1.184009</c:v>
                </c:pt>
                <c:pt idx="746">
                  <c:v>1.173371</c:v>
                </c:pt>
                <c:pt idx="747">
                  <c:v>1.182053</c:v>
                </c:pt>
                <c:pt idx="748">
                  <c:v>1.160777</c:v>
                </c:pt>
                <c:pt idx="749">
                  <c:v>1.234267</c:v>
                </c:pt>
                <c:pt idx="750">
                  <c:v>1.234267</c:v>
                </c:pt>
                <c:pt idx="751">
                  <c:v>1.180098</c:v>
                </c:pt>
                <c:pt idx="752">
                  <c:v>1.212013</c:v>
                </c:pt>
                <c:pt idx="753">
                  <c:v>1.158821</c:v>
                </c:pt>
                <c:pt idx="754">
                  <c:v>1.10563</c:v>
                </c:pt>
                <c:pt idx="755">
                  <c:v>1.148183</c:v>
                </c:pt>
                <c:pt idx="756">
                  <c:v>1.073715</c:v>
                </c:pt>
                <c:pt idx="757">
                  <c:v>1.10563</c:v>
                </c:pt>
                <c:pt idx="758">
                  <c:v>1.052438</c:v>
                </c:pt>
                <c:pt idx="759">
                  <c:v>1.031162</c:v>
                </c:pt>
                <c:pt idx="760">
                  <c:v>1.073715</c:v>
                </c:pt>
                <c:pt idx="761">
                  <c:v>1.073715</c:v>
                </c:pt>
                <c:pt idx="762">
                  <c:v>1.080559</c:v>
                </c:pt>
                <c:pt idx="763">
                  <c:v>1.12409</c:v>
                </c:pt>
                <c:pt idx="764">
                  <c:v>1.219835</c:v>
                </c:pt>
                <c:pt idx="765">
                  <c:v>1.283665</c:v>
                </c:pt>
                <c:pt idx="766">
                  <c:v>1.358133</c:v>
                </c:pt>
                <c:pt idx="767">
                  <c:v>1.455833</c:v>
                </c:pt>
                <c:pt idx="768">
                  <c:v>1.466471</c:v>
                </c:pt>
                <c:pt idx="769">
                  <c:v>1.47711</c:v>
                </c:pt>
                <c:pt idx="770">
                  <c:v>1.47711</c:v>
                </c:pt>
                <c:pt idx="771">
                  <c:v>1.498386</c:v>
                </c:pt>
                <c:pt idx="772">
                  <c:v>1.540939</c:v>
                </c:pt>
                <c:pt idx="773">
                  <c:v>1.604769</c:v>
                </c:pt>
                <c:pt idx="774">
                  <c:v>1.690853</c:v>
                </c:pt>
                <c:pt idx="775">
                  <c:v>1.765322</c:v>
                </c:pt>
                <c:pt idx="776">
                  <c:v>1.829151</c:v>
                </c:pt>
                <c:pt idx="777">
                  <c:v>1.764344</c:v>
                </c:pt>
                <c:pt idx="778">
                  <c:v>1.711152</c:v>
                </c:pt>
                <c:pt idx="779">
                  <c:v>1.604769</c:v>
                </c:pt>
                <c:pt idx="780">
                  <c:v>1.572854</c:v>
                </c:pt>
                <c:pt idx="781">
                  <c:v>1.551578</c:v>
                </c:pt>
                <c:pt idx="782">
                  <c:v>1.517707</c:v>
                </c:pt>
                <c:pt idx="783">
                  <c:v>1.496431</c:v>
                </c:pt>
                <c:pt idx="784">
                  <c:v>1.475154</c:v>
                </c:pt>
                <c:pt idx="785">
                  <c:v>1.463538</c:v>
                </c:pt>
                <c:pt idx="786">
                  <c:v>1.484815</c:v>
                </c:pt>
                <c:pt idx="787">
                  <c:v>1.474176</c:v>
                </c:pt>
                <c:pt idx="788">
                  <c:v>1.515752</c:v>
                </c:pt>
                <c:pt idx="789">
                  <c:v>1.537028</c:v>
                </c:pt>
                <c:pt idx="790">
                  <c:v>1.567965</c:v>
                </c:pt>
                <c:pt idx="791">
                  <c:v>1.536051</c:v>
                </c:pt>
                <c:pt idx="792">
                  <c:v>1.578604</c:v>
                </c:pt>
                <c:pt idx="793">
                  <c:v>1.59988</c:v>
                </c:pt>
                <c:pt idx="794">
                  <c:v>1.607585</c:v>
                </c:pt>
                <c:pt idx="795">
                  <c:v>1.652094</c:v>
                </c:pt>
                <c:pt idx="796">
                  <c:v>1.6395</c:v>
                </c:pt>
                <c:pt idx="797">
                  <c:v>1.695625</c:v>
                </c:pt>
                <c:pt idx="798">
                  <c:v>1.652094</c:v>
                </c:pt>
                <c:pt idx="799">
                  <c:v>1.641456</c:v>
                </c:pt>
                <c:pt idx="800">
                  <c:v>1.535073</c:v>
                </c:pt>
                <c:pt idx="801">
                  <c:v>1.511841</c:v>
                </c:pt>
                <c:pt idx="802">
                  <c:v>1.448011</c:v>
                </c:pt>
                <c:pt idx="803">
                  <c:v>1.458649</c:v>
                </c:pt>
                <c:pt idx="804">
                  <c:v>1.42869</c:v>
                </c:pt>
                <c:pt idx="805">
                  <c:v>1.448011</c:v>
                </c:pt>
                <c:pt idx="806">
                  <c:v>1.469287</c:v>
                </c:pt>
                <c:pt idx="807">
                  <c:v>1.511841</c:v>
                </c:pt>
                <c:pt idx="808">
                  <c:v>1.596947</c:v>
                </c:pt>
                <c:pt idx="809">
                  <c:v>1.638522</c:v>
                </c:pt>
                <c:pt idx="810">
                  <c:v>1.724607</c:v>
                </c:pt>
                <c:pt idx="811">
                  <c:v>1.702352</c:v>
                </c:pt>
                <c:pt idx="812">
                  <c:v>1.691714</c:v>
                </c:pt>
                <c:pt idx="813">
                  <c:v>1.243067</c:v>
                </c:pt>
                <c:pt idx="814">
                  <c:v>1.573832</c:v>
                </c:pt>
                <c:pt idx="815">
                  <c:v>1.531279</c:v>
                </c:pt>
                <c:pt idx="816">
                  <c:v>1.531279</c:v>
                </c:pt>
                <c:pt idx="817">
                  <c:v>1.478087</c:v>
                </c:pt>
                <c:pt idx="818">
                  <c:v>1.468427</c:v>
                </c:pt>
                <c:pt idx="819">
                  <c:v>1.425874</c:v>
                </c:pt>
                <c:pt idx="820">
                  <c:v>1.351406</c:v>
                </c:pt>
                <c:pt idx="821">
                  <c:v>1.298214</c:v>
                </c:pt>
                <c:pt idx="822">
                  <c:v>1.245023</c:v>
                </c:pt>
                <c:pt idx="823">
                  <c:v>1.181193</c:v>
                </c:pt>
                <c:pt idx="824">
                  <c:v>1.128001</c:v>
                </c:pt>
                <c:pt idx="825">
                  <c:v>1.065149</c:v>
                </c:pt>
                <c:pt idx="826">
                  <c:v>1.042895</c:v>
                </c:pt>
                <c:pt idx="827">
                  <c:v>1.01098</c:v>
                </c:pt>
                <c:pt idx="828">
                  <c:v>0.979065</c:v>
                </c:pt>
                <c:pt idx="829">
                  <c:v>0.851406</c:v>
                </c:pt>
                <c:pt idx="830">
                  <c:v>0.840767</c:v>
                </c:pt>
                <c:pt idx="831">
                  <c:v>0.841745</c:v>
                </c:pt>
                <c:pt idx="832">
                  <c:v>0.841745</c:v>
                </c:pt>
                <c:pt idx="833">
                  <c:v>0.831107</c:v>
                </c:pt>
                <c:pt idx="834">
                  <c:v>0.788554</c:v>
                </c:pt>
                <c:pt idx="835">
                  <c:v>0.777915</c:v>
                </c:pt>
                <c:pt idx="836">
                  <c:v>0.788554</c:v>
                </c:pt>
                <c:pt idx="837">
                  <c:v>0.777915</c:v>
                </c:pt>
                <c:pt idx="838">
                  <c:v>0.788554</c:v>
                </c:pt>
                <c:pt idx="839">
                  <c:v>0.788554</c:v>
                </c:pt>
                <c:pt idx="840">
                  <c:v>0.820469</c:v>
                </c:pt>
                <c:pt idx="841">
                  <c:v>0.80983</c:v>
                </c:pt>
                <c:pt idx="842">
                  <c:v>0.831107</c:v>
                </c:pt>
                <c:pt idx="843">
                  <c:v>0.841745</c:v>
                </c:pt>
                <c:pt idx="844">
                  <c:v>0.852383</c:v>
                </c:pt>
                <c:pt idx="845">
                  <c:v>0.875616</c:v>
                </c:pt>
                <c:pt idx="846">
                  <c:v>0.898849</c:v>
                </c:pt>
                <c:pt idx="847">
                  <c:v>0.940423</c:v>
                </c:pt>
                <c:pt idx="848">
                  <c:v>0.951061</c:v>
                </c:pt>
                <c:pt idx="849">
                  <c:v>0.940423</c:v>
                </c:pt>
                <c:pt idx="850">
                  <c:v>0.972338</c:v>
                </c:pt>
                <c:pt idx="851">
                  <c:v>0.941401</c:v>
                </c:pt>
                <c:pt idx="852">
                  <c:v>0.952039</c:v>
                </c:pt>
                <c:pt idx="853">
                  <c:v>0.962678</c:v>
                </c:pt>
                <c:pt idx="854">
                  <c:v>0.962678</c:v>
                </c:pt>
                <c:pt idx="855">
                  <c:v>0.962678</c:v>
                </c:pt>
                <c:pt idx="856">
                  <c:v>0.953017</c:v>
                </c:pt>
                <c:pt idx="857">
                  <c:v>0.953017</c:v>
                </c:pt>
                <c:pt idx="858">
                  <c:v>0.963655</c:v>
                </c:pt>
                <c:pt idx="859">
                  <c:v>0.99557</c:v>
                </c:pt>
                <c:pt idx="860">
                  <c:v>1.028463</c:v>
                </c:pt>
                <c:pt idx="861">
                  <c:v>1.017825</c:v>
                </c:pt>
                <c:pt idx="862">
                  <c:v>1.007187</c:v>
                </c:pt>
                <c:pt idx="863">
                  <c:v>1.01978</c:v>
                </c:pt>
                <c:pt idx="864">
                  <c:v>1.030418</c:v>
                </c:pt>
                <c:pt idx="865">
                  <c:v>1.031396</c:v>
                </c:pt>
                <c:pt idx="866">
                  <c:v>1.052673</c:v>
                </c:pt>
                <c:pt idx="867">
                  <c:v>1.020758</c:v>
                </c:pt>
                <c:pt idx="868">
                  <c:v>1.01012</c:v>
                </c:pt>
                <c:pt idx="869">
                  <c:v>0.979183</c:v>
                </c:pt>
                <c:pt idx="870">
                  <c:v>1.011097</c:v>
                </c:pt>
                <c:pt idx="871">
                  <c:v>0.968544</c:v>
                </c:pt>
                <c:pt idx="872">
                  <c:v>0.957906</c:v>
                </c:pt>
                <c:pt idx="873">
                  <c:v>0.947268</c:v>
                </c:pt>
                <c:pt idx="874">
                  <c:v>0.969522</c:v>
                </c:pt>
                <c:pt idx="875">
                  <c:v>0.991776</c:v>
                </c:pt>
                <c:pt idx="876">
                  <c:v>1.003392</c:v>
                </c:pt>
                <c:pt idx="877">
                  <c:v>0.982116</c:v>
                </c:pt>
                <c:pt idx="878">
                  <c:v>1.003392</c:v>
                </c:pt>
                <c:pt idx="879">
                  <c:v>0.982116</c:v>
                </c:pt>
                <c:pt idx="880">
                  <c:v>0.971478</c:v>
                </c:pt>
                <c:pt idx="881">
                  <c:v>0.982116</c:v>
                </c:pt>
                <c:pt idx="882">
                  <c:v>0.939563</c:v>
                </c:pt>
                <c:pt idx="883">
                  <c:v>0.94054</c:v>
                </c:pt>
                <c:pt idx="884">
                  <c:v>0.897987</c:v>
                </c:pt>
                <c:pt idx="885">
                  <c:v>0.866072</c:v>
                </c:pt>
                <c:pt idx="886">
                  <c:v>0.887349</c:v>
                </c:pt>
                <c:pt idx="887">
                  <c:v>0.887349</c:v>
                </c:pt>
                <c:pt idx="888">
                  <c:v>0.855434</c:v>
                </c:pt>
                <c:pt idx="889">
                  <c:v>0.834157</c:v>
                </c:pt>
                <c:pt idx="890">
                  <c:v>0.781944</c:v>
                </c:pt>
                <c:pt idx="891">
                  <c:v>0.729731</c:v>
                </c:pt>
                <c:pt idx="892">
                  <c:v>0.677518</c:v>
                </c:pt>
                <c:pt idx="893">
                  <c:v>0.686199</c:v>
                </c:pt>
                <c:pt idx="894">
                  <c:v>0.728752</c:v>
                </c:pt>
                <c:pt idx="895">
                  <c:v>0.676539</c:v>
                </c:pt>
                <c:pt idx="896">
                  <c:v>0.676539</c:v>
                </c:pt>
                <c:pt idx="897">
                  <c:v>0.655262</c:v>
                </c:pt>
                <c:pt idx="898">
                  <c:v>0.6659</c:v>
                </c:pt>
                <c:pt idx="899">
                  <c:v>0.676539</c:v>
                </c:pt>
                <c:pt idx="900">
                  <c:v>0.676539</c:v>
                </c:pt>
                <c:pt idx="901">
                  <c:v>0.72007</c:v>
                </c:pt>
                <c:pt idx="902">
                  <c:v>0.72007</c:v>
                </c:pt>
                <c:pt idx="903">
                  <c:v>0.805176</c:v>
                </c:pt>
                <c:pt idx="904">
                  <c:v>0.975389</c:v>
                </c:pt>
                <c:pt idx="905">
                  <c:v>1.124325</c:v>
                </c:pt>
                <c:pt idx="906">
                  <c:v>1.09241</c:v>
                </c:pt>
                <c:pt idx="907">
                  <c:v>1.009259</c:v>
                </c:pt>
                <c:pt idx="908">
                  <c:v>0.870961</c:v>
                </c:pt>
                <c:pt idx="909">
                  <c:v>0.870961</c:v>
                </c:pt>
                <c:pt idx="910">
                  <c:v>1.222025</c:v>
                </c:pt>
                <c:pt idx="911">
                  <c:v>1.69011</c:v>
                </c:pt>
                <c:pt idx="912">
                  <c:v>2.158195</c:v>
                </c:pt>
                <c:pt idx="913">
                  <c:v>1.77815</c:v>
                </c:pt>
                <c:pt idx="914">
                  <c:v>1.448363</c:v>
                </c:pt>
                <c:pt idx="915">
                  <c:v>1.246235</c:v>
                </c:pt>
                <c:pt idx="916">
                  <c:v>1.076022</c:v>
                </c:pt>
                <c:pt idx="917">
                  <c:v>0.980278</c:v>
                </c:pt>
                <c:pt idx="918">
                  <c:v>0.852618</c:v>
                </c:pt>
                <c:pt idx="919">
                  <c:v>0.84198</c:v>
                </c:pt>
                <c:pt idx="920">
                  <c:v>0.746235</c:v>
                </c:pt>
                <c:pt idx="921">
                  <c:v>0.71432</c:v>
                </c:pt>
                <c:pt idx="922">
                  <c:v>0.607937</c:v>
                </c:pt>
                <c:pt idx="923">
                  <c:v>0.596321</c:v>
                </c:pt>
                <c:pt idx="924">
                  <c:v>0.629214</c:v>
                </c:pt>
                <c:pt idx="925">
                  <c:v>0.671767</c:v>
                </c:pt>
                <c:pt idx="926">
                  <c:v>0.671767</c:v>
                </c:pt>
                <c:pt idx="927">
                  <c:v>0.71432</c:v>
                </c:pt>
                <c:pt idx="928">
                  <c:v>0.755896</c:v>
                </c:pt>
                <c:pt idx="929">
                  <c:v>0.777172</c:v>
                </c:pt>
                <c:pt idx="930">
                  <c:v>0.78781</c:v>
                </c:pt>
                <c:pt idx="931">
                  <c:v>0.78781</c:v>
                </c:pt>
                <c:pt idx="932">
                  <c:v>0.830364</c:v>
                </c:pt>
                <c:pt idx="933">
                  <c:v>0.85164</c:v>
                </c:pt>
                <c:pt idx="934">
                  <c:v>0.872917</c:v>
                </c:pt>
                <c:pt idx="935">
                  <c:v>0.862278</c:v>
                </c:pt>
                <c:pt idx="936">
                  <c:v>0.894193</c:v>
                </c:pt>
                <c:pt idx="937">
                  <c:v>0.904832</c:v>
                </c:pt>
                <c:pt idx="938">
                  <c:v>0.926108</c:v>
                </c:pt>
                <c:pt idx="939">
                  <c:v>0.926108</c:v>
                </c:pt>
                <c:pt idx="940">
                  <c:v>0.91547</c:v>
                </c:pt>
                <c:pt idx="941">
                  <c:v>0.91547</c:v>
                </c:pt>
                <c:pt idx="942">
                  <c:v>0.841002</c:v>
                </c:pt>
                <c:pt idx="943">
                  <c:v>0.85164</c:v>
                </c:pt>
                <c:pt idx="944">
                  <c:v>0.809087</c:v>
                </c:pt>
                <c:pt idx="945">
                  <c:v>0.809087</c:v>
                </c:pt>
                <c:pt idx="946">
                  <c:v>0.809087</c:v>
                </c:pt>
                <c:pt idx="947">
                  <c:v>0.809087</c:v>
                </c:pt>
                <c:pt idx="948">
                  <c:v>0.786833</c:v>
                </c:pt>
                <c:pt idx="949">
                  <c:v>0.797471</c:v>
                </c:pt>
                <c:pt idx="950">
                  <c:v>0.808109</c:v>
                </c:pt>
                <c:pt idx="951">
                  <c:v>0.829386</c:v>
                </c:pt>
                <c:pt idx="952">
                  <c:v>0.829386</c:v>
                </c:pt>
                <c:pt idx="953">
                  <c:v>0.839046</c:v>
                </c:pt>
                <c:pt idx="954">
                  <c:v>0.849685</c:v>
                </c:pt>
                <c:pt idx="955">
                  <c:v>0.807131</c:v>
                </c:pt>
                <c:pt idx="956">
                  <c:v>0.847729</c:v>
                </c:pt>
                <c:pt idx="957">
                  <c:v>0.826452</c:v>
                </c:pt>
                <c:pt idx="958">
                  <c:v>0.869006</c:v>
                </c:pt>
                <c:pt idx="959">
                  <c:v>0.900921</c:v>
                </c:pt>
                <c:pt idx="960">
                  <c:v>0.943474</c:v>
                </c:pt>
                <c:pt idx="961">
                  <c:v>1.02858</c:v>
                </c:pt>
                <c:pt idx="962">
                  <c:v>1.027602</c:v>
                </c:pt>
                <c:pt idx="963">
                  <c:v>1.080794</c:v>
                </c:pt>
                <c:pt idx="964">
                  <c:v>1.080794</c:v>
                </c:pt>
                <c:pt idx="965">
                  <c:v>1.091432</c:v>
                </c:pt>
                <c:pt idx="966">
                  <c:v>1.144624</c:v>
                </c:pt>
                <c:pt idx="967">
                  <c:v>1.176539</c:v>
                </c:pt>
                <c:pt idx="968">
                  <c:v>1.155262</c:v>
                </c:pt>
                <c:pt idx="969">
                  <c:v>1.187177</c:v>
                </c:pt>
                <c:pt idx="970">
                  <c:v>1.176539</c:v>
                </c:pt>
                <c:pt idx="971">
                  <c:v>1.176539</c:v>
                </c:pt>
                <c:pt idx="972">
                  <c:v>1.240368</c:v>
                </c:pt>
                <c:pt idx="973">
                  <c:v>1.251007</c:v>
                </c:pt>
                <c:pt idx="974">
                  <c:v>1.272283</c:v>
                </c:pt>
                <c:pt idx="975">
                  <c:v>1.251007</c:v>
                </c:pt>
                <c:pt idx="976">
                  <c:v>1.325475</c:v>
                </c:pt>
                <c:pt idx="977">
                  <c:v>1.410581</c:v>
                </c:pt>
                <c:pt idx="978">
                  <c:v>1.379644</c:v>
                </c:pt>
                <c:pt idx="979">
                  <c:v>1.390282</c:v>
                </c:pt>
                <c:pt idx="980">
                  <c:v>1.443474</c:v>
                </c:pt>
                <c:pt idx="981">
                  <c:v>1.453134</c:v>
                </c:pt>
                <c:pt idx="982">
                  <c:v>1.570156</c:v>
                </c:pt>
                <c:pt idx="983">
                  <c:v>1.570156</c:v>
                </c:pt>
                <c:pt idx="984">
                  <c:v>1.570156</c:v>
                </c:pt>
                <c:pt idx="985">
                  <c:v>1.72973</c:v>
                </c:pt>
                <c:pt idx="986">
                  <c:v>1.816791</c:v>
                </c:pt>
                <c:pt idx="987">
                  <c:v>1.794537</c:v>
                </c:pt>
                <c:pt idx="988">
                  <c:v>1.772283</c:v>
                </c:pt>
                <c:pt idx="989">
                  <c:v>1.750029</c:v>
                </c:pt>
                <c:pt idx="990">
                  <c:v>1.792582</c:v>
                </c:pt>
                <c:pt idx="991">
                  <c:v>1.835135</c:v>
                </c:pt>
                <c:pt idx="992">
                  <c:v>1.835135</c:v>
                </c:pt>
                <c:pt idx="993">
                  <c:v>1.856412</c:v>
                </c:pt>
                <c:pt idx="994">
                  <c:v>1.887349</c:v>
                </c:pt>
                <c:pt idx="995">
                  <c:v>1.844796</c:v>
                </c:pt>
                <c:pt idx="996">
                  <c:v>1.897987</c:v>
                </c:pt>
                <c:pt idx="997">
                  <c:v>1.854456</c:v>
                </c:pt>
                <c:pt idx="998">
                  <c:v>1.865095</c:v>
                </c:pt>
                <c:pt idx="999">
                  <c:v>1.83318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57119965"/>
        <c:axId val="18994206"/>
      </c:scatterChart>
      <c:valAx>
        <c:axId val="5711996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4206"/>
        <c:crossesAt val="0"/>
        <c:crossBetween val="midCat"/>
      </c:valAx>
      <c:valAx>
        <c:axId val="1899420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99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C$3:$C$2000</c:f>
              <c:numCache>
                <c:formatCode>General</c:formatCode>
                <c:ptCount val="1998"/>
                <c:pt idx="0">
                  <c:v>6.947778</c:v>
                </c:pt>
                <c:pt idx="1">
                  <c:v>10.728222</c:v>
                </c:pt>
                <c:pt idx="2">
                  <c:v>20.728222</c:v>
                </c:pt>
                <c:pt idx="3">
                  <c:v>29.839333</c:v>
                </c:pt>
                <c:pt idx="4">
                  <c:v>41.950444</c:v>
                </c:pt>
                <c:pt idx="5">
                  <c:v>48.172667</c:v>
                </c:pt>
                <c:pt idx="6">
                  <c:v>47.725556</c:v>
                </c:pt>
                <c:pt idx="7">
                  <c:v>45.503333</c:v>
                </c:pt>
                <c:pt idx="8">
                  <c:v>45.503333</c:v>
                </c:pt>
                <c:pt idx="9">
                  <c:v>41.831333</c:v>
                </c:pt>
                <c:pt idx="10">
                  <c:v>38.831333</c:v>
                </c:pt>
                <c:pt idx="11">
                  <c:v>39.717556</c:v>
                </c:pt>
                <c:pt idx="12">
                  <c:v>35.032222</c:v>
                </c:pt>
                <c:pt idx="13">
                  <c:v>42.587778</c:v>
                </c:pt>
                <c:pt idx="14">
                  <c:v>48.918444</c:v>
                </c:pt>
                <c:pt idx="15">
                  <c:v>52.251778</c:v>
                </c:pt>
                <c:pt idx="16">
                  <c:v>55.690889</c:v>
                </c:pt>
                <c:pt idx="17">
                  <c:v>59.357556</c:v>
                </c:pt>
                <c:pt idx="18">
                  <c:v>62.466</c:v>
                </c:pt>
                <c:pt idx="19">
                  <c:v>63.463333</c:v>
                </c:pt>
                <c:pt idx="20">
                  <c:v>61.238444</c:v>
                </c:pt>
                <c:pt idx="21">
                  <c:v>58.460667</c:v>
                </c:pt>
                <c:pt idx="22">
                  <c:v>56.897111</c:v>
                </c:pt>
                <c:pt idx="23">
                  <c:v>55.116667</c:v>
                </c:pt>
                <c:pt idx="24">
                  <c:v>51.669556</c:v>
                </c:pt>
                <c:pt idx="25">
                  <c:v>47.444667</c:v>
                </c:pt>
                <c:pt idx="26">
                  <c:v>46.772667</c:v>
                </c:pt>
                <c:pt idx="27">
                  <c:v>47.547778</c:v>
                </c:pt>
                <c:pt idx="28">
                  <c:v>48.100667</c:v>
                </c:pt>
                <c:pt idx="29">
                  <c:v>48.653556</c:v>
                </c:pt>
                <c:pt idx="30">
                  <c:v>52.209111</c:v>
                </c:pt>
                <c:pt idx="31">
                  <c:v>54.095333</c:v>
                </c:pt>
                <c:pt idx="32">
                  <c:v>57.534444</c:v>
                </c:pt>
                <c:pt idx="33">
                  <c:v>58.312222</c:v>
                </c:pt>
                <c:pt idx="34">
                  <c:v>50.531778</c:v>
                </c:pt>
                <c:pt idx="35">
                  <c:v>48.754</c:v>
                </c:pt>
                <c:pt idx="36">
                  <c:v>57.862444</c:v>
                </c:pt>
                <c:pt idx="37">
                  <c:v>68.862444</c:v>
                </c:pt>
                <c:pt idx="38">
                  <c:v>79.415333</c:v>
                </c:pt>
                <c:pt idx="39">
                  <c:v>82.526444</c:v>
                </c:pt>
                <c:pt idx="40">
                  <c:v>90.526444</c:v>
                </c:pt>
                <c:pt idx="41">
                  <c:v>100.193111</c:v>
                </c:pt>
                <c:pt idx="42">
                  <c:v>114.41</c:v>
                </c:pt>
                <c:pt idx="43">
                  <c:v>132.076667</c:v>
                </c:pt>
                <c:pt idx="44">
                  <c:v>131.518444</c:v>
                </c:pt>
                <c:pt idx="45">
                  <c:v>139.404667</c:v>
                </c:pt>
                <c:pt idx="46">
                  <c:v>139.738</c:v>
                </c:pt>
                <c:pt idx="47">
                  <c:v>136.846444</c:v>
                </c:pt>
                <c:pt idx="48">
                  <c:v>132.066</c:v>
                </c:pt>
                <c:pt idx="49">
                  <c:v>119.502444</c:v>
                </c:pt>
                <c:pt idx="50">
                  <c:v>110.833111</c:v>
                </c:pt>
                <c:pt idx="51">
                  <c:v>116.047333</c:v>
                </c:pt>
                <c:pt idx="52">
                  <c:v>118.264222</c:v>
                </c:pt>
                <c:pt idx="53">
                  <c:v>129.150444</c:v>
                </c:pt>
                <c:pt idx="54">
                  <c:v>137.809111</c:v>
                </c:pt>
                <c:pt idx="55">
                  <c:v>147.362</c:v>
                </c:pt>
                <c:pt idx="56">
                  <c:v>154.801111</c:v>
                </c:pt>
                <c:pt idx="57">
                  <c:v>162.240222</c:v>
                </c:pt>
                <c:pt idx="58">
                  <c:v>118.018</c:v>
                </c:pt>
                <c:pt idx="59">
                  <c:v>107.129111</c:v>
                </c:pt>
                <c:pt idx="60">
                  <c:v>94.245556</c:v>
                </c:pt>
                <c:pt idx="61">
                  <c:v>81.69</c:v>
                </c:pt>
                <c:pt idx="62">
                  <c:v>72.801111</c:v>
                </c:pt>
                <c:pt idx="63">
                  <c:v>64.69</c:v>
                </c:pt>
                <c:pt idx="64">
                  <c:v>59.801111</c:v>
                </c:pt>
                <c:pt idx="65">
                  <c:v>55.470444</c:v>
                </c:pt>
                <c:pt idx="66">
                  <c:v>52.470444</c:v>
                </c:pt>
                <c:pt idx="67">
                  <c:v>53.026</c:v>
                </c:pt>
                <c:pt idx="68">
                  <c:v>50.250889</c:v>
                </c:pt>
                <c:pt idx="69">
                  <c:v>49.250889</c:v>
                </c:pt>
                <c:pt idx="70">
                  <c:v>50.475778</c:v>
                </c:pt>
                <c:pt idx="71">
                  <c:v>50.592222</c:v>
                </c:pt>
                <c:pt idx="72">
                  <c:v>48.258889</c:v>
                </c:pt>
                <c:pt idx="73">
                  <c:v>45.594889</c:v>
                </c:pt>
                <c:pt idx="74">
                  <c:v>45.708667</c:v>
                </c:pt>
                <c:pt idx="75">
                  <c:v>43.933556</c:v>
                </c:pt>
                <c:pt idx="76">
                  <c:v>41.491778</c:v>
                </c:pt>
                <c:pt idx="77">
                  <c:v>39.719333</c:v>
                </c:pt>
                <c:pt idx="78">
                  <c:v>41.280222</c:v>
                </c:pt>
                <c:pt idx="79">
                  <c:v>42.727333</c:v>
                </c:pt>
                <c:pt idx="80">
                  <c:v>46.399333</c:v>
                </c:pt>
                <c:pt idx="81">
                  <c:v>50.290889</c:v>
                </c:pt>
                <c:pt idx="82">
                  <c:v>55.074</c:v>
                </c:pt>
                <c:pt idx="83">
                  <c:v>60.41</c:v>
                </c:pt>
                <c:pt idx="84">
                  <c:v>69.193111</c:v>
                </c:pt>
                <c:pt idx="85">
                  <c:v>77.082</c:v>
                </c:pt>
                <c:pt idx="86">
                  <c:v>84.198444</c:v>
                </c:pt>
                <c:pt idx="87">
                  <c:v>89.867778</c:v>
                </c:pt>
                <c:pt idx="88">
                  <c:v>90.867778</c:v>
                </c:pt>
                <c:pt idx="89">
                  <c:v>94.206444</c:v>
                </c:pt>
                <c:pt idx="90">
                  <c:v>95.764667</c:v>
                </c:pt>
                <c:pt idx="91">
                  <c:v>92.320222</c:v>
                </c:pt>
                <c:pt idx="92">
                  <c:v>87.431333</c:v>
                </c:pt>
                <c:pt idx="93">
                  <c:v>86.545111</c:v>
                </c:pt>
                <c:pt idx="94">
                  <c:v>85.322889</c:v>
                </c:pt>
                <c:pt idx="95">
                  <c:v>85.434</c:v>
                </c:pt>
                <c:pt idx="96">
                  <c:v>85.325556</c:v>
                </c:pt>
                <c:pt idx="97">
                  <c:v>86.658889</c:v>
                </c:pt>
                <c:pt idx="98">
                  <c:v>87.547778</c:v>
                </c:pt>
                <c:pt idx="99">
                  <c:v>87.994889</c:v>
                </c:pt>
                <c:pt idx="100">
                  <c:v>84.550444</c:v>
                </c:pt>
                <c:pt idx="101">
                  <c:v>81.883778</c:v>
                </c:pt>
                <c:pt idx="102">
                  <c:v>78.661556</c:v>
                </c:pt>
                <c:pt idx="103">
                  <c:v>76.111333</c:v>
                </c:pt>
                <c:pt idx="104">
                  <c:v>75.000222</c:v>
                </c:pt>
                <c:pt idx="105">
                  <c:v>76.333556</c:v>
                </c:pt>
                <c:pt idx="106">
                  <c:v>77.66689</c:v>
                </c:pt>
                <c:pt idx="107">
                  <c:v>56.778889</c:v>
                </c:pt>
                <c:pt idx="108">
                  <c:v>58.778889</c:v>
                </c:pt>
                <c:pt idx="109">
                  <c:v>63.112222</c:v>
                </c:pt>
                <c:pt idx="110">
                  <c:v>66.778889</c:v>
                </c:pt>
                <c:pt idx="111">
                  <c:v>68.556667</c:v>
                </c:pt>
                <c:pt idx="112">
                  <c:v>71.667778</c:v>
                </c:pt>
                <c:pt idx="113">
                  <c:v>76.442889</c:v>
                </c:pt>
                <c:pt idx="114">
                  <c:v>77.329111</c:v>
                </c:pt>
                <c:pt idx="115">
                  <c:v>77.551333</c:v>
                </c:pt>
                <c:pt idx="116">
                  <c:v>76.218</c:v>
                </c:pt>
                <c:pt idx="117">
                  <c:v>73.215333</c:v>
                </c:pt>
                <c:pt idx="118">
                  <c:v>68.543333</c:v>
                </c:pt>
                <c:pt idx="119">
                  <c:v>59.876667</c:v>
                </c:pt>
                <c:pt idx="120">
                  <c:v>53.540667</c:v>
                </c:pt>
                <c:pt idx="121">
                  <c:v>50.538</c:v>
                </c:pt>
                <c:pt idx="122">
                  <c:v>48.426889</c:v>
                </c:pt>
                <c:pt idx="123">
                  <c:v>48.757556</c:v>
                </c:pt>
                <c:pt idx="124">
                  <c:v>49.868667</c:v>
                </c:pt>
                <c:pt idx="125">
                  <c:v>50.754889</c:v>
                </c:pt>
                <c:pt idx="126">
                  <c:v>51.310444</c:v>
                </c:pt>
                <c:pt idx="127">
                  <c:v>50.199333</c:v>
                </c:pt>
                <c:pt idx="128">
                  <c:v>48.971778</c:v>
                </c:pt>
                <c:pt idx="129">
                  <c:v>47.082889</c:v>
                </c:pt>
                <c:pt idx="130">
                  <c:v>45.082889</c:v>
                </c:pt>
                <c:pt idx="131">
                  <c:v>42.080222</c:v>
                </c:pt>
                <c:pt idx="132">
                  <c:v>39.413556</c:v>
                </c:pt>
                <c:pt idx="133">
                  <c:v>36.413556</c:v>
                </c:pt>
                <c:pt idx="134">
                  <c:v>32.966444</c:v>
                </c:pt>
                <c:pt idx="135">
                  <c:v>30.522</c:v>
                </c:pt>
                <c:pt idx="136">
                  <c:v>29.744222</c:v>
                </c:pt>
                <c:pt idx="137">
                  <c:v>29.855333</c:v>
                </c:pt>
                <c:pt idx="138">
                  <c:v>30.966444</c:v>
                </c:pt>
                <c:pt idx="139">
                  <c:v>32.077556</c:v>
                </c:pt>
                <c:pt idx="140">
                  <c:v>34.188667</c:v>
                </c:pt>
                <c:pt idx="141">
                  <c:v>37.633111</c:v>
                </c:pt>
                <c:pt idx="142">
                  <c:v>39.408222</c:v>
                </c:pt>
                <c:pt idx="143">
                  <c:v>38.741556</c:v>
                </c:pt>
                <c:pt idx="144">
                  <c:v>37.074889</c:v>
                </c:pt>
                <c:pt idx="145">
                  <c:v>34.297111</c:v>
                </c:pt>
                <c:pt idx="146">
                  <c:v>31.630444</c:v>
                </c:pt>
                <c:pt idx="147">
                  <c:v>30.297111</c:v>
                </c:pt>
                <c:pt idx="148">
                  <c:v>29.074889</c:v>
                </c:pt>
                <c:pt idx="149">
                  <c:v>28.183333</c:v>
                </c:pt>
                <c:pt idx="150">
                  <c:v>27.405556</c:v>
                </c:pt>
                <c:pt idx="151">
                  <c:v>19.961111</c:v>
                </c:pt>
                <c:pt idx="152">
                  <c:v>14.961111</c:v>
                </c:pt>
                <c:pt idx="153">
                  <c:v>22.188667</c:v>
                </c:pt>
                <c:pt idx="154">
                  <c:v>26.744222</c:v>
                </c:pt>
                <c:pt idx="155">
                  <c:v>30.191333</c:v>
                </c:pt>
                <c:pt idx="156">
                  <c:v>34.191333</c:v>
                </c:pt>
                <c:pt idx="157">
                  <c:v>31.191333</c:v>
                </c:pt>
                <c:pt idx="158">
                  <c:v>27.524667</c:v>
                </c:pt>
                <c:pt idx="159">
                  <c:v>24.858</c:v>
                </c:pt>
                <c:pt idx="160">
                  <c:v>23.746889</c:v>
                </c:pt>
                <c:pt idx="161">
                  <c:v>21.969111</c:v>
                </c:pt>
                <c:pt idx="162">
                  <c:v>18.746889</c:v>
                </c:pt>
                <c:pt idx="163">
                  <c:v>17.746889</c:v>
                </c:pt>
                <c:pt idx="164">
                  <c:v>21.413556</c:v>
                </c:pt>
                <c:pt idx="165">
                  <c:v>23.191333</c:v>
                </c:pt>
                <c:pt idx="166">
                  <c:v>24.746889</c:v>
                </c:pt>
                <c:pt idx="167">
                  <c:v>26.858</c:v>
                </c:pt>
                <c:pt idx="168">
                  <c:v>28.969111</c:v>
                </c:pt>
                <c:pt idx="169">
                  <c:v>29.635778</c:v>
                </c:pt>
                <c:pt idx="170">
                  <c:v>28.746889</c:v>
                </c:pt>
                <c:pt idx="171">
                  <c:v>27.191333</c:v>
                </c:pt>
                <c:pt idx="172">
                  <c:v>26.077556</c:v>
                </c:pt>
                <c:pt idx="173">
                  <c:v>24.633111</c:v>
                </c:pt>
                <c:pt idx="174">
                  <c:v>22.633111</c:v>
                </c:pt>
                <c:pt idx="175">
                  <c:v>21.408222</c:v>
                </c:pt>
                <c:pt idx="176">
                  <c:v>19.963778</c:v>
                </c:pt>
                <c:pt idx="177">
                  <c:v>18.852667</c:v>
                </c:pt>
                <c:pt idx="178">
                  <c:v>17.074889</c:v>
                </c:pt>
                <c:pt idx="179">
                  <c:v>16.183333</c:v>
                </c:pt>
                <c:pt idx="180">
                  <c:v>15.294444</c:v>
                </c:pt>
                <c:pt idx="181">
                  <c:v>14.516667</c:v>
                </c:pt>
                <c:pt idx="182">
                  <c:v>13.85</c:v>
                </c:pt>
                <c:pt idx="183">
                  <c:v>10.961111</c:v>
                </c:pt>
                <c:pt idx="184">
                  <c:v>8.85</c:v>
                </c:pt>
                <c:pt idx="185">
                  <c:v>10.85</c:v>
                </c:pt>
                <c:pt idx="186">
                  <c:v>13.183333</c:v>
                </c:pt>
                <c:pt idx="187">
                  <c:v>12.738889</c:v>
                </c:pt>
                <c:pt idx="188">
                  <c:v>12.733556</c:v>
                </c:pt>
                <c:pt idx="189">
                  <c:v>13.289111</c:v>
                </c:pt>
                <c:pt idx="190">
                  <c:v>12.733556</c:v>
                </c:pt>
                <c:pt idx="191">
                  <c:v>11.733556</c:v>
                </c:pt>
                <c:pt idx="192">
                  <c:v>10.844667</c:v>
                </c:pt>
                <c:pt idx="193">
                  <c:v>10.844667</c:v>
                </c:pt>
                <c:pt idx="194">
                  <c:v>11.738889</c:v>
                </c:pt>
                <c:pt idx="195">
                  <c:v>12.178</c:v>
                </c:pt>
                <c:pt idx="196">
                  <c:v>12.400222</c:v>
                </c:pt>
                <c:pt idx="197">
                  <c:v>11.733556</c:v>
                </c:pt>
                <c:pt idx="198">
                  <c:v>11.516667</c:v>
                </c:pt>
                <c:pt idx="199">
                  <c:v>11.738889</c:v>
                </c:pt>
                <c:pt idx="200">
                  <c:v>12.183333</c:v>
                </c:pt>
                <c:pt idx="201">
                  <c:v>12.961111</c:v>
                </c:pt>
                <c:pt idx="202">
                  <c:v>12.961111</c:v>
                </c:pt>
                <c:pt idx="203">
                  <c:v>12.738889</c:v>
                </c:pt>
                <c:pt idx="204">
                  <c:v>13.072222</c:v>
                </c:pt>
                <c:pt idx="205">
                  <c:v>14.294444</c:v>
                </c:pt>
                <c:pt idx="206">
                  <c:v>14.294444</c:v>
                </c:pt>
                <c:pt idx="207">
                  <c:v>14.961111</c:v>
                </c:pt>
                <c:pt idx="208">
                  <c:v>15.738889</c:v>
                </c:pt>
                <c:pt idx="209">
                  <c:v>18.072222</c:v>
                </c:pt>
                <c:pt idx="210">
                  <c:v>20.961111</c:v>
                </c:pt>
                <c:pt idx="211">
                  <c:v>22.630444</c:v>
                </c:pt>
                <c:pt idx="212">
                  <c:v>22.852667</c:v>
                </c:pt>
                <c:pt idx="213">
                  <c:v>22.630444</c:v>
                </c:pt>
                <c:pt idx="214">
                  <c:v>23.074889</c:v>
                </c:pt>
                <c:pt idx="215">
                  <c:v>21.85</c:v>
                </c:pt>
                <c:pt idx="216">
                  <c:v>24.294444</c:v>
                </c:pt>
                <c:pt idx="217">
                  <c:v>25.627778</c:v>
                </c:pt>
                <c:pt idx="218">
                  <c:v>28.511333</c:v>
                </c:pt>
                <c:pt idx="219">
                  <c:v>30.511333</c:v>
                </c:pt>
                <c:pt idx="220">
                  <c:v>32.622444</c:v>
                </c:pt>
                <c:pt idx="221">
                  <c:v>34.508667</c:v>
                </c:pt>
                <c:pt idx="222">
                  <c:v>35.175333</c:v>
                </c:pt>
                <c:pt idx="223">
                  <c:v>32.617111</c:v>
                </c:pt>
                <c:pt idx="224">
                  <c:v>31.839333</c:v>
                </c:pt>
                <c:pt idx="225">
                  <c:v>29.17</c:v>
                </c:pt>
                <c:pt idx="226">
                  <c:v>27.498</c:v>
                </c:pt>
                <c:pt idx="227">
                  <c:v>26.609111</c:v>
                </c:pt>
                <c:pt idx="228">
                  <c:v>24.826</c:v>
                </c:pt>
                <c:pt idx="229">
                  <c:v>24.270444</c:v>
                </c:pt>
                <c:pt idx="230">
                  <c:v>25.048222</c:v>
                </c:pt>
                <c:pt idx="231">
                  <c:v>25.934444</c:v>
                </c:pt>
                <c:pt idx="232">
                  <c:v>27.265111</c:v>
                </c:pt>
                <c:pt idx="233">
                  <c:v>27.931778</c:v>
                </c:pt>
                <c:pt idx="234">
                  <c:v>29.037556</c:v>
                </c:pt>
                <c:pt idx="235">
                  <c:v>29.923778</c:v>
                </c:pt>
                <c:pt idx="236">
                  <c:v>31.590444</c:v>
                </c:pt>
                <c:pt idx="237">
                  <c:v>34.254444</c:v>
                </c:pt>
                <c:pt idx="238">
                  <c:v>38.921111</c:v>
                </c:pt>
                <c:pt idx="239">
                  <c:v>42.698889</c:v>
                </c:pt>
                <c:pt idx="240">
                  <c:v>46.918444</c:v>
                </c:pt>
                <c:pt idx="241">
                  <c:v>51.251778</c:v>
                </c:pt>
                <c:pt idx="242">
                  <c:v>52.024222</c:v>
                </c:pt>
                <c:pt idx="243">
                  <c:v>50.688222</c:v>
                </c:pt>
                <c:pt idx="244">
                  <c:v>47.685556</c:v>
                </c:pt>
                <c:pt idx="245">
                  <c:v>47.460667</c:v>
                </c:pt>
                <c:pt idx="246">
                  <c:v>48.794</c:v>
                </c:pt>
                <c:pt idx="247">
                  <c:v>50.013556</c:v>
                </c:pt>
                <c:pt idx="248">
                  <c:v>50.452667</c:v>
                </c:pt>
                <c:pt idx="249">
                  <c:v>51.227778</c:v>
                </c:pt>
                <c:pt idx="250">
                  <c:v>56.225111</c:v>
                </c:pt>
                <c:pt idx="251">
                  <c:v>62.778</c:v>
                </c:pt>
                <c:pt idx="252">
                  <c:v>74.328222</c:v>
                </c:pt>
                <c:pt idx="253">
                  <c:v>96.992222</c:v>
                </c:pt>
                <c:pt idx="254">
                  <c:v>123.767333</c:v>
                </c:pt>
                <c:pt idx="255">
                  <c:v>143.431333</c:v>
                </c:pt>
                <c:pt idx="256">
                  <c:v>163.095333</c:v>
                </c:pt>
                <c:pt idx="257">
                  <c:v>148.962889</c:v>
                </c:pt>
                <c:pt idx="258">
                  <c:v>153.629556</c:v>
                </c:pt>
                <c:pt idx="259">
                  <c:v>156.071333</c:v>
                </c:pt>
                <c:pt idx="260">
                  <c:v>151.624222</c:v>
                </c:pt>
                <c:pt idx="261">
                  <c:v>148.735333</c:v>
                </c:pt>
                <c:pt idx="262">
                  <c:v>146.399333</c:v>
                </c:pt>
                <c:pt idx="263">
                  <c:v>144.060667</c:v>
                </c:pt>
                <c:pt idx="264">
                  <c:v>141.391333</c:v>
                </c:pt>
                <c:pt idx="265">
                  <c:v>138.388667</c:v>
                </c:pt>
                <c:pt idx="266">
                  <c:v>137.497111</c:v>
                </c:pt>
                <c:pt idx="267">
                  <c:v>133.491778</c:v>
                </c:pt>
                <c:pt idx="268">
                  <c:v>125.936222</c:v>
                </c:pt>
                <c:pt idx="269">
                  <c:v>113.708667</c:v>
                </c:pt>
                <c:pt idx="270">
                  <c:v>100.153111</c:v>
                </c:pt>
                <c:pt idx="271">
                  <c:v>84.261556</c:v>
                </c:pt>
                <c:pt idx="272">
                  <c:v>67.258889</c:v>
                </c:pt>
                <c:pt idx="273">
                  <c:v>48.703333</c:v>
                </c:pt>
                <c:pt idx="274">
                  <c:v>35.586889</c:v>
                </c:pt>
                <c:pt idx="275">
                  <c:v>28.253556</c:v>
                </c:pt>
                <c:pt idx="276">
                  <c:v>25.920222</c:v>
                </c:pt>
                <c:pt idx="277">
                  <c:v>24.475778</c:v>
                </c:pt>
                <c:pt idx="278">
                  <c:v>24.031333</c:v>
                </c:pt>
                <c:pt idx="279">
                  <c:v>24.586889</c:v>
                </c:pt>
                <c:pt idx="280">
                  <c:v>25.253556</c:v>
                </c:pt>
                <c:pt idx="281">
                  <c:v>25.698</c:v>
                </c:pt>
                <c:pt idx="282">
                  <c:v>28.809111</c:v>
                </c:pt>
                <c:pt idx="283">
                  <c:v>31.036667</c:v>
                </c:pt>
                <c:pt idx="284">
                  <c:v>32.592222</c:v>
                </c:pt>
                <c:pt idx="285">
                  <c:v>31.481111</c:v>
                </c:pt>
                <c:pt idx="286">
                  <c:v>27.703333</c:v>
                </c:pt>
                <c:pt idx="287">
                  <c:v>24.706</c:v>
                </c:pt>
                <c:pt idx="288">
                  <c:v>21.483778</c:v>
                </c:pt>
                <c:pt idx="289">
                  <c:v>16.928222</c:v>
                </c:pt>
                <c:pt idx="290">
                  <c:v>14.483778</c:v>
                </c:pt>
                <c:pt idx="291">
                  <c:v>14.264222</c:v>
                </c:pt>
                <c:pt idx="292">
                  <c:v>14.042</c:v>
                </c:pt>
                <c:pt idx="293">
                  <c:v>14.153111</c:v>
                </c:pt>
                <c:pt idx="294">
                  <c:v>14.489111</c:v>
                </c:pt>
                <c:pt idx="295">
                  <c:v>14.378</c:v>
                </c:pt>
                <c:pt idx="296">
                  <c:v>15.155778</c:v>
                </c:pt>
                <c:pt idx="297">
                  <c:v>15.491778</c:v>
                </c:pt>
                <c:pt idx="298">
                  <c:v>15.380667</c:v>
                </c:pt>
                <c:pt idx="299">
                  <c:v>14.936222</c:v>
                </c:pt>
                <c:pt idx="300">
                  <c:v>12.491778</c:v>
                </c:pt>
                <c:pt idx="301">
                  <c:v>10.052667</c:v>
                </c:pt>
                <c:pt idx="302">
                  <c:v>17.386</c:v>
                </c:pt>
                <c:pt idx="303">
                  <c:v>32.055333</c:v>
                </c:pt>
                <c:pt idx="304">
                  <c:v>44.944222</c:v>
                </c:pt>
                <c:pt idx="305">
                  <c:v>56.499778</c:v>
                </c:pt>
                <c:pt idx="306">
                  <c:v>66.277556</c:v>
                </c:pt>
                <c:pt idx="307">
                  <c:v>75.502444</c:v>
                </c:pt>
                <c:pt idx="308">
                  <c:v>85.499778</c:v>
                </c:pt>
                <c:pt idx="309">
                  <c:v>91.166444</c:v>
                </c:pt>
                <c:pt idx="310">
                  <c:v>71.949556</c:v>
                </c:pt>
                <c:pt idx="311">
                  <c:v>68.394</c:v>
                </c:pt>
                <c:pt idx="312">
                  <c:v>65.732667</c:v>
                </c:pt>
                <c:pt idx="313">
                  <c:v>60.288222</c:v>
                </c:pt>
                <c:pt idx="314">
                  <c:v>53.177111</c:v>
                </c:pt>
                <c:pt idx="315">
                  <c:v>45.171778</c:v>
                </c:pt>
                <c:pt idx="316">
                  <c:v>34.616222</c:v>
                </c:pt>
                <c:pt idx="317">
                  <c:v>30.171778</c:v>
                </c:pt>
                <c:pt idx="318">
                  <c:v>25.505111</c:v>
                </c:pt>
                <c:pt idx="319">
                  <c:v>20.838444</c:v>
                </c:pt>
                <c:pt idx="320">
                  <c:v>18.171778</c:v>
                </c:pt>
                <c:pt idx="321">
                  <c:v>16.838444</c:v>
                </c:pt>
                <c:pt idx="322">
                  <c:v>16.394</c:v>
                </c:pt>
                <c:pt idx="323">
                  <c:v>16.616222</c:v>
                </c:pt>
                <c:pt idx="324">
                  <c:v>16.394</c:v>
                </c:pt>
                <c:pt idx="325">
                  <c:v>16.060667</c:v>
                </c:pt>
                <c:pt idx="326">
                  <c:v>16.727333</c:v>
                </c:pt>
                <c:pt idx="327">
                  <c:v>17.505111</c:v>
                </c:pt>
                <c:pt idx="328">
                  <c:v>18.510444</c:v>
                </c:pt>
                <c:pt idx="329">
                  <c:v>18.843778</c:v>
                </c:pt>
                <c:pt idx="330">
                  <c:v>19.399333</c:v>
                </c:pt>
                <c:pt idx="331">
                  <c:v>19.954889</c:v>
                </c:pt>
                <c:pt idx="332">
                  <c:v>19.732667</c:v>
                </c:pt>
                <c:pt idx="333">
                  <c:v>19.843778</c:v>
                </c:pt>
                <c:pt idx="334">
                  <c:v>17.843778</c:v>
                </c:pt>
                <c:pt idx="335">
                  <c:v>16.846444</c:v>
                </c:pt>
                <c:pt idx="336">
                  <c:v>17.957556</c:v>
                </c:pt>
                <c:pt idx="337">
                  <c:v>19.402</c:v>
                </c:pt>
                <c:pt idx="338">
                  <c:v>25.179778</c:v>
                </c:pt>
                <c:pt idx="339">
                  <c:v>31.515778</c:v>
                </c:pt>
                <c:pt idx="340">
                  <c:v>35.402</c:v>
                </c:pt>
                <c:pt idx="341">
                  <c:v>37.404667</c:v>
                </c:pt>
                <c:pt idx="342">
                  <c:v>37.738</c:v>
                </c:pt>
                <c:pt idx="343">
                  <c:v>38.293556</c:v>
                </c:pt>
                <c:pt idx="344">
                  <c:v>40.293556</c:v>
                </c:pt>
                <c:pt idx="345">
                  <c:v>40.293556</c:v>
                </c:pt>
                <c:pt idx="346">
                  <c:v>36.293556</c:v>
                </c:pt>
                <c:pt idx="347">
                  <c:v>35.182444</c:v>
                </c:pt>
                <c:pt idx="348">
                  <c:v>32.071333</c:v>
                </c:pt>
                <c:pt idx="349">
                  <c:v>30.960222</c:v>
                </c:pt>
                <c:pt idx="350">
                  <c:v>30.738</c:v>
                </c:pt>
                <c:pt idx="351">
                  <c:v>33.404667</c:v>
                </c:pt>
                <c:pt idx="352">
                  <c:v>34.071333</c:v>
                </c:pt>
                <c:pt idx="353">
                  <c:v>33.182444</c:v>
                </c:pt>
                <c:pt idx="354">
                  <c:v>32.518444</c:v>
                </c:pt>
                <c:pt idx="355">
                  <c:v>30.962889</c:v>
                </c:pt>
                <c:pt idx="356">
                  <c:v>29.518444</c:v>
                </c:pt>
                <c:pt idx="357">
                  <c:v>29.851778</c:v>
                </c:pt>
                <c:pt idx="358">
                  <c:v>32.185111</c:v>
                </c:pt>
                <c:pt idx="359">
                  <c:v>33.518444</c:v>
                </c:pt>
                <c:pt idx="360">
                  <c:v>34.629556</c:v>
                </c:pt>
                <c:pt idx="361">
                  <c:v>30.087333</c:v>
                </c:pt>
                <c:pt idx="362">
                  <c:v>31.978889</c:v>
                </c:pt>
                <c:pt idx="363">
                  <c:v>33.978889</c:v>
                </c:pt>
                <c:pt idx="364">
                  <c:v>33.756667</c:v>
                </c:pt>
                <c:pt idx="365">
                  <c:v>34.095333</c:v>
                </c:pt>
                <c:pt idx="366">
                  <c:v>35.317556</c:v>
                </c:pt>
                <c:pt idx="367">
                  <c:v>35.206444</c:v>
                </c:pt>
                <c:pt idx="368">
                  <c:v>34.762</c:v>
                </c:pt>
                <c:pt idx="369">
                  <c:v>33.317556</c:v>
                </c:pt>
                <c:pt idx="370">
                  <c:v>29.317556</c:v>
                </c:pt>
                <c:pt idx="371">
                  <c:v>27.428667</c:v>
                </c:pt>
                <c:pt idx="372">
                  <c:v>28.873111</c:v>
                </c:pt>
                <c:pt idx="373">
                  <c:v>28.875778</c:v>
                </c:pt>
                <c:pt idx="374">
                  <c:v>29.209111</c:v>
                </c:pt>
                <c:pt idx="375">
                  <c:v>30.986889</c:v>
                </c:pt>
                <c:pt idx="376">
                  <c:v>31.986889</c:v>
                </c:pt>
                <c:pt idx="377">
                  <c:v>32.764667</c:v>
                </c:pt>
                <c:pt idx="378">
                  <c:v>31.653556</c:v>
                </c:pt>
                <c:pt idx="379">
                  <c:v>30.209111</c:v>
                </c:pt>
                <c:pt idx="380">
                  <c:v>29.211778</c:v>
                </c:pt>
                <c:pt idx="381">
                  <c:v>28.100667</c:v>
                </c:pt>
                <c:pt idx="382">
                  <c:v>26.211778</c:v>
                </c:pt>
                <c:pt idx="383">
                  <c:v>23.656222</c:v>
                </c:pt>
                <c:pt idx="384">
                  <c:v>23.434</c:v>
                </c:pt>
                <c:pt idx="385">
                  <c:v>23.545111</c:v>
                </c:pt>
                <c:pt idx="386">
                  <c:v>24.992222</c:v>
                </c:pt>
                <c:pt idx="387">
                  <c:v>28.436667</c:v>
                </c:pt>
                <c:pt idx="388">
                  <c:v>31.992222</c:v>
                </c:pt>
                <c:pt idx="389">
                  <c:v>36.550444</c:v>
                </c:pt>
                <c:pt idx="390">
                  <c:v>37.772667</c:v>
                </c:pt>
                <c:pt idx="391">
                  <c:v>37.883778</c:v>
                </c:pt>
                <c:pt idx="392">
                  <c:v>38.217111</c:v>
                </c:pt>
                <c:pt idx="393">
                  <c:v>36.000222</c:v>
                </c:pt>
                <c:pt idx="394">
                  <c:v>34.000222</c:v>
                </c:pt>
                <c:pt idx="395">
                  <c:v>35.444667</c:v>
                </c:pt>
                <c:pt idx="396">
                  <c:v>36.555778</c:v>
                </c:pt>
                <c:pt idx="397">
                  <c:v>38.111333</c:v>
                </c:pt>
                <c:pt idx="398">
                  <c:v>37.666889</c:v>
                </c:pt>
                <c:pt idx="399">
                  <c:v>35.222444</c:v>
                </c:pt>
                <c:pt idx="400">
                  <c:v>32.333556</c:v>
                </c:pt>
                <c:pt idx="401">
                  <c:v>31.555778</c:v>
                </c:pt>
                <c:pt idx="402">
                  <c:v>31.333556</c:v>
                </c:pt>
                <c:pt idx="403">
                  <c:v>30.778</c:v>
                </c:pt>
                <c:pt idx="404">
                  <c:v>30.333556</c:v>
                </c:pt>
                <c:pt idx="405">
                  <c:v>31.333556</c:v>
                </c:pt>
                <c:pt idx="406">
                  <c:v>34.000222</c:v>
                </c:pt>
                <c:pt idx="407">
                  <c:v>27.666889</c:v>
                </c:pt>
                <c:pt idx="408">
                  <c:v>24.778</c:v>
                </c:pt>
                <c:pt idx="409">
                  <c:v>25.889111</c:v>
                </c:pt>
                <c:pt idx="410">
                  <c:v>26.778</c:v>
                </c:pt>
                <c:pt idx="411">
                  <c:v>22.889111</c:v>
                </c:pt>
                <c:pt idx="412">
                  <c:v>19.460667</c:v>
                </c:pt>
                <c:pt idx="413">
                  <c:v>17.349556</c:v>
                </c:pt>
                <c:pt idx="414">
                  <c:v>18.460667</c:v>
                </c:pt>
                <c:pt idx="415">
                  <c:v>17.685556</c:v>
                </c:pt>
                <c:pt idx="416">
                  <c:v>16.463333</c:v>
                </c:pt>
                <c:pt idx="417">
                  <c:v>15.574444</c:v>
                </c:pt>
                <c:pt idx="418">
                  <c:v>16.352222</c:v>
                </c:pt>
                <c:pt idx="419">
                  <c:v>16.466</c:v>
                </c:pt>
                <c:pt idx="420">
                  <c:v>16.132667</c:v>
                </c:pt>
                <c:pt idx="421">
                  <c:v>15.799333</c:v>
                </c:pt>
                <c:pt idx="422">
                  <c:v>17.466</c:v>
                </c:pt>
                <c:pt idx="423">
                  <c:v>17.910444</c:v>
                </c:pt>
                <c:pt idx="424">
                  <c:v>17.466</c:v>
                </c:pt>
                <c:pt idx="425">
                  <c:v>16.354889</c:v>
                </c:pt>
                <c:pt idx="426">
                  <c:v>16.021556</c:v>
                </c:pt>
                <c:pt idx="427">
                  <c:v>15.688222</c:v>
                </c:pt>
                <c:pt idx="428">
                  <c:v>15.243778</c:v>
                </c:pt>
                <c:pt idx="429">
                  <c:v>15.024222</c:v>
                </c:pt>
                <c:pt idx="430">
                  <c:v>14.246444</c:v>
                </c:pt>
                <c:pt idx="431">
                  <c:v>14.135333</c:v>
                </c:pt>
                <c:pt idx="432">
                  <c:v>13.802</c:v>
                </c:pt>
                <c:pt idx="433">
                  <c:v>15.585111</c:v>
                </c:pt>
                <c:pt idx="434">
                  <c:v>17.468667</c:v>
                </c:pt>
                <c:pt idx="435">
                  <c:v>18.251778</c:v>
                </c:pt>
                <c:pt idx="436">
                  <c:v>18.585111</c:v>
                </c:pt>
                <c:pt idx="437">
                  <c:v>17.585111</c:v>
                </c:pt>
                <c:pt idx="438">
                  <c:v>15.807333</c:v>
                </c:pt>
                <c:pt idx="439">
                  <c:v>16.029556</c:v>
                </c:pt>
                <c:pt idx="440">
                  <c:v>15.698889</c:v>
                </c:pt>
                <c:pt idx="441">
                  <c:v>15.254444</c:v>
                </c:pt>
                <c:pt idx="442">
                  <c:v>15.032222</c:v>
                </c:pt>
                <c:pt idx="443">
                  <c:v>16.032222</c:v>
                </c:pt>
                <c:pt idx="444">
                  <c:v>16.476667</c:v>
                </c:pt>
                <c:pt idx="445">
                  <c:v>17.034889</c:v>
                </c:pt>
                <c:pt idx="446">
                  <c:v>17.257111</c:v>
                </c:pt>
                <c:pt idx="447">
                  <c:v>18.590444</c:v>
                </c:pt>
                <c:pt idx="448">
                  <c:v>20.146</c:v>
                </c:pt>
                <c:pt idx="449">
                  <c:v>21.146</c:v>
                </c:pt>
                <c:pt idx="450">
                  <c:v>20.923778</c:v>
                </c:pt>
                <c:pt idx="451">
                  <c:v>19.923778</c:v>
                </c:pt>
                <c:pt idx="452">
                  <c:v>19.701556</c:v>
                </c:pt>
                <c:pt idx="453">
                  <c:v>18.704222</c:v>
                </c:pt>
                <c:pt idx="454">
                  <c:v>17.034889</c:v>
                </c:pt>
                <c:pt idx="455">
                  <c:v>17.590444</c:v>
                </c:pt>
                <c:pt idx="456">
                  <c:v>17.257111</c:v>
                </c:pt>
                <c:pt idx="457">
                  <c:v>16.812667</c:v>
                </c:pt>
                <c:pt idx="458">
                  <c:v>17.590444</c:v>
                </c:pt>
                <c:pt idx="459">
                  <c:v>21.923778</c:v>
                </c:pt>
                <c:pt idx="460">
                  <c:v>23.482</c:v>
                </c:pt>
                <c:pt idx="461">
                  <c:v>23.042889</c:v>
                </c:pt>
                <c:pt idx="462">
                  <c:v>24.598444</c:v>
                </c:pt>
                <c:pt idx="463">
                  <c:v>25.820667</c:v>
                </c:pt>
                <c:pt idx="464">
                  <c:v>27.820667</c:v>
                </c:pt>
                <c:pt idx="465">
                  <c:v>28.931778</c:v>
                </c:pt>
                <c:pt idx="466">
                  <c:v>28.376222</c:v>
                </c:pt>
                <c:pt idx="467">
                  <c:v>27.265111</c:v>
                </c:pt>
                <c:pt idx="468">
                  <c:v>25.376222</c:v>
                </c:pt>
                <c:pt idx="469">
                  <c:v>23.376222</c:v>
                </c:pt>
                <c:pt idx="470">
                  <c:v>23.487333</c:v>
                </c:pt>
                <c:pt idx="471">
                  <c:v>22.482</c:v>
                </c:pt>
                <c:pt idx="472">
                  <c:v>19.926444</c:v>
                </c:pt>
                <c:pt idx="473">
                  <c:v>18.926444</c:v>
                </c:pt>
                <c:pt idx="474">
                  <c:v>21.370889</c:v>
                </c:pt>
                <c:pt idx="475">
                  <c:v>28.482</c:v>
                </c:pt>
                <c:pt idx="476">
                  <c:v>29.037556</c:v>
                </c:pt>
                <c:pt idx="477">
                  <c:v>27.037556</c:v>
                </c:pt>
                <c:pt idx="478">
                  <c:v>29.034889</c:v>
                </c:pt>
                <c:pt idx="479">
                  <c:v>31.034889</c:v>
                </c:pt>
                <c:pt idx="480">
                  <c:v>32.368222</c:v>
                </c:pt>
                <c:pt idx="481">
                  <c:v>29.701556</c:v>
                </c:pt>
                <c:pt idx="482">
                  <c:v>27.368222</c:v>
                </c:pt>
                <c:pt idx="483">
                  <c:v>26.257111</c:v>
                </c:pt>
                <c:pt idx="484">
                  <c:v>26.590444</c:v>
                </c:pt>
                <c:pt idx="485">
                  <c:v>27.812667</c:v>
                </c:pt>
                <c:pt idx="486">
                  <c:v>32.034889</c:v>
                </c:pt>
                <c:pt idx="487">
                  <c:v>35.479333</c:v>
                </c:pt>
                <c:pt idx="488">
                  <c:v>36.034889</c:v>
                </c:pt>
                <c:pt idx="489">
                  <c:v>34.032222</c:v>
                </c:pt>
                <c:pt idx="490">
                  <c:v>31.587778</c:v>
                </c:pt>
                <c:pt idx="491">
                  <c:v>30.254444</c:v>
                </c:pt>
                <c:pt idx="492">
                  <c:v>30.921111</c:v>
                </c:pt>
                <c:pt idx="493">
                  <c:v>31.698889</c:v>
                </c:pt>
                <c:pt idx="494">
                  <c:v>30.476667</c:v>
                </c:pt>
                <c:pt idx="495">
                  <c:v>30.251778</c:v>
                </c:pt>
                <c:pt idx="496">
                  <c:v>33.029556</c:v>
                </c:pt>
                <c:pt idx="497">
                  <c:v>31.140667</c:v>
                </c:pt>
                <c:pt idx="498">
                  <c:v>27.807333</c:v>
                </c:pt>
                <c:pt idx="499">
                  <c:v>29.585111</c:v>
                </c:pt>
                <c:pt idx="500">
                  <c:v>30.362889</c:v>
                </c:pt>
                <c:pt idx="501">
                  <c:v>32.362889</c:v>
                </c:pt>
                <c:pt idx="502">
                  <c:v>32.913111</c:v>
                </c:pt>
                <c:pt idx="503">
                  <c:v>34.468667</c:v>
                </c:pt>
                <c:pt idx="504">
                  <c:v>37.246444</c:v>
                </c:pt>
                <c:pt idx="505">
                  <c:v>36.251778</c:v>
                </c:pt>
                <c:pt idx="506">
                  <c:v>37.246444</c:v>
                </c:pt>
                <c:pt idx="507">
                  <c:v>34.468667</c:v>
                </c:pt>
                <c:pt idx="508">
                  <c:v>38.690889</c:v>
                </c:pt>
                <c:pt idx="509">
                  <c:v>48.024222</c:v>
                </c:pt>
                <c:pt idx="510">
                  <c:v>52.913111</c:v>
                </c:pt>
                <c:pt idx="511">
                  <c:v>48.357556</c:v>
                </c:pt>
                <c:pt idx="512">
                  <c:v>48.354889</c:v>
                </c:pt>
                <c:pt idx="513">
                  <c:v>55.354889</c:v>
                </c:pt>
                <c:pt idx="514">
                  <c:v>60.243778</c:v>
                </c:pt>
                <c:pt idx="515">
                  <c:v>51.243778</c:v>
                </c:pt>
                <c:pt idx="516">
                  <c:v>51.354889</c:v>
                </c:pt>
                <c:pt idx="517">
                  <c:v>51.021556</c:v>
                </c:pt>
                <c:pt idx="518">
                  <c:v>50.021556</c:v>
                </c:pt>
                <c:pt idx="519">
                  <c:v>42.018889</c:v>
                </c:pt>
                <c:pt idx="520">
                  <c:v>35.685556</c:v>
                </c:pt>
                <c:pt idx="521">
                  <c:v>29.574444</c:v>
                </c:pt>
                <c:pt idx="522">
                  <c:v>32.241111</c:v>
                </c:pt>
                <c:pt idx="523">
                  <c:v>32.907778</c:v>
                </c:pt>
                <c:pt idx="524">
                  <c:v>40.127333</c:v>
                </c:pt>
                <c:pt idx="525">
                  <c:v>51.349556</c:v>
                </c:pt>
                <c:pt idx="526">
                  <c:v>64.13</c:v>
                </c:pt>
                <c:pt idx="527">
                  <c:v>66.016222</c:v>
                </c:pt>
                <c:pt idx="528">
                  <c:v>67.905111</c:v>
                </c:pt>
                <c:pt idx="529">
                  <c:v>68.905111</c:v>
                </c:pt>
                <c:pt idx="530">
                  <c:v>70.794</c:v>
                </c:pt>
                <c:pt idx="531">
                  <c:v>72.458</c:v>
                </c:pt>
                <c:pt idx="532">
                  <c:v>59.569111</c:v>
                </c:pt>
                <c:pt idx="533">
                  <c:v>56.902444</c:v>
                </c:pt>
                <c:pt idx="534">
                  <c:v>59.013556</c:v>
                </c:pt>
                <c:pt idx="535">
                  <c:v>61.008222</c:v>
                </c:pt>
                <c:pt idx="536">
                  <c:v>64.341556</c:v>
                </c:pt>
                <c:pt idx="537">
                  <c:v>65.119333</c:v>
                </c:pt>
                <c:pt idx="538">
                  <c:v>64.786</c:v>
                </c:pt>
                <c:pt idx="539">
                  <c:v>64.894444</c:v>
                </c:pt>
                <c:pt idx="540">
                  <c:v>61.005556</c:v>
                </c:pt>
                <c:pt idx="541">
                  <c:v>55.669556</c:v>
                </c:pt>
                <c:pt idx="542">
                  <c:v>54.891778</c:v>
                </c:pt>
                <c:pt idx="543">
                  <c:v>51.114</c:v>
                </c:pt>
                <c:pt idx="544">
                  <c:v>51.002889</c:v>
                </c:pt>
                <c:pt idx="545">
                  <c:v>53.114</c:v>
                </c:pt>
                <c:pt idx="546">
                  <c:v>59.111333</c:v>
                </c:pt>
                <c:pt idx="547">
                  <c:v>64.333556</c:v>
                </c:pt>
                <c:pt idx="548">
                  <c:v>70.333556</c:v>
                </c:pt>
                <c:pt idx="549">
                  <c:v>71.889111</c:v>
                </c:pt>
                <c:pt idx="550">
                  <c:v>67.778</c:v>
                </c:pt>
                <c:pt idx="551">
                  <c:v>61.550444</c:v>
                </c:pt>
                <c:pt idx="552">
                  <c:v>55.439333</c:v>
                </c:pt>
                <c:pt idx="553">
                  <c:v>49.881111</c:v>
                </c:pt>
                <c:pt idx="554">
                  <c:v>44.658889</c:v>
                </c:pt>
                <c:pt idx="555">
                  <c:v>42.436667</c:v>
                </c:pt>
                <c:pt idx="556">
                  <c:v>42.658889</c:v>
                </c:pt>
                <c:pt idx="557">
                  <c:v>42.77</c:v>
                </c:pt>
                <c:pt idx="558">
                  <c:v>43.100667</c:v>
                </c:pt>
                <c:pt idx="559">
                  <c:v>41.989556</c:v>
                </c:pt>
                <c:pt idx="560">
                  <c:v>41.214444</c:v>
                </c:pt>
                <c:pt idx="561">
                  <c:v>40.322889</c:v>
                </c:pt>
                <c:pt idx="562">
                  <c:v>40.77</c:v>
                </c:pt>
                <c:pt idx="563">
                  <c:v>42.434</c:v>
                </c:pt>
                <c:pt idx="564">
                  <c:v>37.561111</c:v>
                </c:pt>
                <c:pt idx="565">
                  <c:v>39.561111</c:v>
                </c:pt>
                <c:pt idx="566">
                  <c:v>42.227778</c:v>
                </c:pt>
                <c:pt idx="567">
                  <c:v>43.894444</c:v>
                </c:pt>
                <c:pt idx="568">
                  <c:v>44.674889</c:v>
                </c:pt>
                <c:pt idx="569">
                  <c:v>45.563778</c:v>
                </c:pt>
                <c:pt idx="570">
                  <c:v>45.230444</c:v>
                </c:pt>
                <c:pt idx="571">
                  <c:v>45.45</c:v>
                </c:pt>
                <c:pt idx="572">
                  <c:v>46.338889</c:v>
                </c:pt>
                <c:pt idx="573">
                  <c:v>48.227778</c:v>
                </c:pt>
                <c:pt idx="574">
                  <c:v>50.338889</c:v>
                </c:pt>
                <c:pt idx="575">
                  <c:v>53.783333</c:v>
                </c:pt>
                <c:pt idx="576">
                  <c:v>57.783333</c:v>
                </c:pt>
                <c:pt idx="577">
                  <c:v>61.561111</c:v>
                </c:pt>
                <c:pt idx="578">
                  <c:v>66.338889</c:v>
                </c:pt>
                <c:pt idx="579">
                  <c:v>70.447333</c:v>
                </c:pt>
                <c:pt idx="580">
                  <c:v>72.891778</c:v>
                </c:pt>
                <c:pt idx="581">
                  <c:v>73.336222</c:v>
                </c:pt>
                <c:pt idx="582">
                  <c:v>74.555778</c:v>
                </c:pt>
                <c:pt idx="583">
                  <c:v>77.111333</c:v>
                </c:pt>
                <c:pt idx="584">
                  <c:v>77.222444</c:v>
                </c:pt>
                <c:pt idx="585">
                  <c:v>78.328222</c:v>
                </c:pt>
                <c:pt idx="586">
                  <c:v>81.106</c:v>
                </c:pt>
                <c:pt idx="587">
                  <c:v>82.881111</c:v>
                </c:pt>
                <c:pt idx="588">
                  <c:v>83.881111</c:v>
                </c:pt>
                <c:pt idx="589">
                  <c:v>86.211778</c:v>
                </c:pt>
                <c:pt idx="590">
                  <c:v>91.211778</c:v>
                </c:pt>
                <c:pt idx="591">
                  <c:v>94.764667</c:v>
                </c:pt>
                <c:pt idx="592">
                  <c:v>95.542444</c:v>
                </c:pt>
                <c:pt idx="593">
                  <c:v>100.095333</c:v>
                </c:pt>
                <c:pt idx="594">
                  <c:v>104.539778</c:v>
                </c:pt>
                <c:pt idx="595">
                  <c:v>105.978889</c:v>
                </c:pt>
                <c:pt idx="596">
                  <c:v>103.420667</c:v>
                </c:pt>
                <c:pt idx="597">
                  <c:v>104.976222</c:v>
                </c:pt>
                <c:pt idx="598">
                  <c:v>103.195778</c:v>
                </c:pt>
                <c:pt idx="599">
                  <c:v>99.640222</c:v>
                </c:pt>
                <c:pt idx="600">
                  <c:v>98.859778</c:v>
                </c:pt>
                <c:pt idx="601">
                  <c:v>100.076667</c:v>
                </c:pt>
                <c:pt idx="602">
                  <c:v>102.521111</c:v>
                </c:pt>
                <c:pt idx="603">
                  <c:v>104.962889</c:v>
                </c:pt>
                <c:pt idx="604">
                  <c:v>109.626889</c:v>
                </c:pt>
                <c:pt idx="605">
                  <c:v>114.404667</c:v>
                </c:pt>
                <c:pt idx="606">
                  <c:v>115.624222</c:v>
                </c:pt>
                <c:pt idx="607">
                  <c:v>117.399333</c:v>
                </c:pt>
                <c:pt idx="608">
                  <c:v>115.177111</c:v>
                </c:pt>
                <c:pt idx="609">
                  <c:v>111.838444</c:v>
                </c:pt>
                <c:pt idx="610">
                  <c:v>108.394</c:v>
                </c:pt>
                <c:pt idx="611">
                  <c:v>102.502444</c:v>
                </c:pt>
                <c:pt idx="612">
                  <c:v>98.388667</c:v>
                </c:pt>
                <c:pt idx="613">
                  <c:v>93.944222</c:v>
                </c:pt>
                <c:pt idx="614">
                  <c:v>88.497111</c:v>
                </c:pt>
                <c:pt idx="615">
                  <c:v>82.941556</c:v>
                </c:pt>
                <c:pt idx="616">
                  <c:v>52.510444</c:v>
                </c:pt>
                <c:pt idx="617">
                  <c:v>50.513111</c:v>
                </c:pt>
                <c:pt idx="618">
                  <c:v>48.624222</c:v>
                </c:pt>
                <c:pt idx="619">
                  <c:v>46.071333</c:v>
                </c:pt>
                <c:pt idx="620">
                  <c:v>44.293556</c:v>
                </c:pt>
                <c:pt idx="621">
                  <c:v>46.182444</c:v>
                </c:pt>
                <c:pt idx="622">
                  <c:v>48.851778</c:v>
                </c:pt>
                <c:pt idx="623">
                  <c:v>49.518444</c:v>
                </c:pt>
                <c:pt idx="624">
                  <c:v>51.298889</c:v>
                </c:pt>
                <c:pt idx="625">
                  <c:v>52.41</c:v>
                </c:pt>
                <c:pt idx="626">
                  <c:v>55.082</c:v>
                </c:pt>
                <c:pt idx="627">
                  <c:v>58.748667</c:v>
                </c:pt>
                <c:pt idx="628">
                  <c:v>61.418</c:v>
                </c:pt>
                <c:pt idx="629">
                  <c:v>61.084667</c:v>
                </c:pt>
                <c:pt idx="630">
                  <c:v>62.087333</c:v>
                </c:pt>
                <c:pt idx="631">
                  <c:v>62.642889</c:v>
                </c:pt>
                <c:pt idx="632">
                  <c:v>63.642889</c:v>
                </c:pt>
                <c:pt idx="633">
                  <c:v>63.867778</c:v>
                </c:pt>
                <c:pt idx="634">
                  <c:v>68.423333</c:v>
                </c:pt>
                <c:pt idx="635">
                  <c:v>73.312222</c:v>
                </c:pt>
                <c:pt idx="636">
                  <c:v>78.756667</c:v>
                </c:pt>
                <c:pt idx="637">
                  <c:v>79.978889</c:v>
                </c:pt>
                <c:pt idx="638">
                  <c:v>79.206444</c:v>
                </c:pt>
                <c:pt idx="639">
                  <c:v>76.201111</c:v>
                </c:pt>
                <c:pt idx="640">
                  <c:v>71.423333</c:v>
                </c:pt>
                <c:pt idx="641">
                  <c:v>65.534444</c:v>
                </c:pt>
                <c:pt idx="642">
                  <c:v>60.423333</c:v>
                </c:pt>
                <c:pt idx="643">
                  <c:v>57.423333</c:v>
                </c:pt>
                <c:pt idx="644">
                  <c:v>55.645556</c:v>
                </c:pt>
                <c:pt idx="645">
                  <c:v>50.650889</c:v>
                </c:pt>
                <c:pt idx="646">
                  <c:v>46.206444</c:v>
                </c:pt>
                <c:pt idx="647">
                  <c:v>43.428667</c:v>
                </c:pt>
                <c:pt idx="648">
                  <c:v>39.428667</c:v>
                </c:pt>
                <c:pt idx="649">
                  <c:v>35.650889</c:v>
                </c:pt>
                <c:pt idx="650">
                  <c:v>34.542444</c:v>
                </c:pt>
                <c:pt idx="651">
                  <c:v>35.098</c:v>
                </c:pt>
                <c:pt idx="652">
                  <c:v>36.434</c:v>
                </c:pt>
                <c:pt idx="653">
                  <c:v>37.767333</c:v>
                </c:pt>
                <c:pt idx="654">
                  <c:v>37.881111</c:v>
                </c:pt>
                <c:pt idx="655">
                  <c:v>36.658889</c:v>
                </c:pt>
                <c:pt idx="656">
                  <c:v>34.994889</c:v>
                </c:pt>
                <c:pt idx="657">
                  <c:v>34.778</c:v>
                </c:pt>
                <c:pt idx="658">
                  <c:v>33.555778</c:v>
                </c:pt>
                <c:pt idx="659">
                  <c:v>31.780667</c:v>
                </c:pt>
                <c:pt idx="660">
                  <c:v>31.002889</c:v>
                </c:pt>
                <c:pt idx="661">
                  <c:v>30.561111</c:v>
                </c:pt>
                <c:pt idx="662">
                  <c:v>29.783333</c:v>
                </c:pt>
                <c:pt idx="663">
                  <c:v>29.119333</c:v>
                </c:pt>
                <c:pt idx="664">
                  <c:v>28.563778</c:v>
                </c:pt>
                <c:pt idx="665">
                  <c:v>12.590444</c:v>
                </c:pt>
                <c:pt idx="666">
                  <c:v>14.368222</c:v>
                </c:pt>
                <c:pt idx="667">
                  <c:v>15.034889</c:v>
                </c:pt>
                <c:pt idx="668">
                  <c:v>16.148667</c:v>
                </c:pt>
                <c:pt idx="669">
                  <c:v>17.370889</c:v>
                </c:pt>
                <c:pt idx="670">
                  <c:v>19.704222</c:v>
                </c:pt>
                <c:pt idx="671">
                  <c:v>20.931778</c:v>
                </c:pt>
                <c:pt idx="672">
                  <c:v>23.487333</c:v>
                </c:pt>
                <c:pt idx="673">
                  <c:v>24.931778</c:v>
                </c:pt>
                <c:pt idx="674">
                  <c:v>27.265111</c:v>
                </c:pt>
                <c:pt idx="675">
                  <c:v>31.601111</c:v>
                </c:pt>
                <c:pt idx="676">
                  <c:v>38.267778</c:v>
                </c:pt>
                <c:pt idx="677">
                  <c:v>45.823333</c:v>
                </c:pt>
                <c:pt idx="678">
                  <c:v>54.49</c:v>
                </c:pt>
                <c:pt idx="679">
                  <c:v>60.49</c:v>
                </c:pt>
                <c:pt idx="680">
                  <c:v>67.156667</c:v>
                </c:pt>
                <c:pt idx="681">
                  <c:v>77.49</c:v>
                </c:pt>
                <c:pt idx="682">
                  <c:v>85.378889</c:v>
                </c:pt>
                <c:pt idx="683">
                  <c:v>89.820667</c:v>
                </c:pt>
                <c:pt idx="684">
                  <c:v>95.931778</c:v>
                </c:pt>
                <c:pt idx="685">
                  <c:v>100.482</c:v>
                </c:pt>
                <c:pt idx="686">
                  <c:v>104.257111</c:v>
                </c:pt>
                <c:pt idx="687">
                  <c:v>105.368222</c:v>
                </c:pt>
                <c:pt idx="688">
                  <c:v>101.587778</c:v>
                </c:pt>
                <c:pt idx="689">
                  <c:v>94.807333</c:v>
                </c:pt>
                <c:pt idx="690">
                  <c:v>90.132667</c:v>
                </c:pt>
                <c:pt idx="691">
                  <c:v>86.910444</c:v>
                </c:pt>
                <c:pt idx="692">
                  <c:v>85.13</c:v>
                </c:pt>
                <c:pt idx="693">
                  <c:v>83.571778</c:v>
                </c:pt>
                <c:pt idx="694">
                  <c:v>83.902444</c:v>
                </c:pt>
                <c:pt idx="695">
                  <c:v>83.230444</c:v>
                </c:pt>
                <c:pt idx="696">
                  <c:v>83.119333</c:v>
                </c:pt>
                <c:pt idx="697">
                  <c:v>83.894444</c:v>
                </c:pt>
                <c:pt idx="698">
                  <c:v>83.894444</c:v>
                </c:pt>
                <c:pt idx="699">
                  <c:v>85.002889</c:v>
                </c:pt>
                <c:pt idx="700">
                  <c:v>88.000222</c:v>
                </c:pt>
                <c:pt idx="701">
                  <c:v>89.778</c:v>
                </c:pt>
                <c:pt idx="702">
                  <c:v>87.550444</c:v>
                </c:pt>
                <c:pt idx="703">
                  <c:v>85.77</c:v>
                </c:pt>
                <c:pt idx="704">
                  <c:v>83.325556</c:v>
                </c:pt>
                <c:pt idx="705">
                  <c:v>80.211778</c:v>
                </c:pt>
                <c:pt idx="706">
                  <c:v>76.545111</c:v>
                </c:pt>
                <c:pt idx="707">
                  <c:v>71.434</c:v>
                </c:pt>
                <c:pt idx="708">
                  <c:v>67.653556</c:v>
                </c:pt>
                <c:pt idx="709">
                  <c:v>62.764667</c:v>
                </c:pt>
                <c:pt idx="710">
                  <c:v>57.209111</c:v>
                </c:pt>
                <c:pt idx="711">
                  <c:v>54.098</c:v>
                </c:pt>
                <c:pt idx="712">
                  <c:v>51.542444</c:v>
                </c:pt>
                <c:pt idx="713">
                  <c:v>45.098</c:v>
                </c:pt>
                <c:pt idx="714">
                  <c:v>41.431333</c:v>
                </c:pt>
                <c:pt idx="715">
                  <c:v>28.680222</c:v>
                </c:pt>
                <c:pt idx="716">
                  <c:v>31.016222</c:v>
                </c:pt>
                <c:pt idx="717">
                  <c:v>34.016222</c:v>
                </c:pt>
                <c:pt idx="718">
                  <c:v>39.574444</c:v>
                </c:pt>
                <c:pt idx="719">
                  <c:v>44.352222</c:v>
                </c:pt>
                <c:pt idx="720">
                  <c:v>46.352222</c:v>
                </c:pt>
                <c:pt idx="721">
                  <c:v>50.13</c:v>
                </c:pt>
                <c:pt idx="722">
                  <c:v>51.907778</c:v>
                </c:pt>
                <c:pt idx="723">
                  <c:v>52.685556</c:v>
                </c:pt>
                <c:pt idx="724">
                  <c:v>55.132667</c:v>
                </c:pt>
                <c:pt idx="725">
                  <c:v>55.907778</c:v>
                </c:pt>
                <c:pt idx="726">
                  <c:v>54.132667</c:v>
                </c:pt>
                <c:pt idx="727">
                  <c:v>53.577111</c:v>
                </c:pt>
                <c:pt idx="728">
                  <c:v>52.910444</c:v>
                </c:pt>
                <c:pt idx="729">
                  <c:v>50.685556</c:v>
                </c:pt>
                <c:pt idx="730">
                  <c:v>50.466</c:v>
                </c:pt>
                <c:pt idx="731">
                  <c:v>53.021556</c:v>
                </c:pt>
                <c:pt idx="732">
                  <c:v>56.132667</c:v>
                </c:pt>
                <c:pt idx="733">
                  <c:v>58.688222</c:v>
                </c:pt>
                <c:pt idx="734">
                  <c:v>57.13</c:v>
                </c:pt>
                <c:pt idx="735">
                  <c:v>59.796667</c:v>
                </c:pt>
                <c:pt idx="736">
                  <c:v>67.796667</c:v>
                </c:pt>
                <c:pt idx="737">
                  <c:v>72.574444</c:v>
                </c:pt>
                <c:pt idx="738">
                  <c:v>74.463333</c:v>
                </c:pt>
                <c:pt idx="739">
                  <c:v>77.574444</c:v>
                </c:pt>
                <c:pt idx="740">
                  <c:v>78.13</c:v>
                </c:pt>
                <c:pt idx="741">
                  <c:v>80.685556</c:v>
                </c:pt>
                <c:pt idx="742">
                  <c:v>83.127333</c:v>
                </c:pt>
                <c:pt idx="743">
                  <c:v>82.460667</c:v>
                </c:pt>
                <c:pt idx="744">
                  <c:v>82.905111</c:v>
                </c:pt>
                <c:pt idx="745">
                  <c:v>84.569111</c:v>
                </c:pt>
                <c:pt idx="746">
                  <c:v>83.124667</c:v>
                </c:pt>
                <c:pt idx="747">
                  <c:v>78.341556</c:v>
                </c:pt>
                <c:pt idx="748">
                  <c:v>72.786</c:v>
                </c:pt>
                <c:pt idx="749">
                  <c:v>68.005556</c:v>
                </c:pt>
                <c:pt idx="750">
                  <c:v>64.005556</c:v>
                </c:pt>
                <c:pt idx="751">
                  <c:v>63.669556</c:v>
                </c:pt>
                <c:pt idx="752">
                  <c:v>64.669556</c:v>
                </c:pt>
                <c:pt idx="753">
                  <c:v>65.336222</c:v>
                </c:pt>
                <c:pt idx="754">
                  <c:v>65.780667</c:v>
                </c:pt>
                <c:pt idx="755">
                  <c:v>64.669556</c:v>
                </c:pt>
                <c:pt idx="756">
                  <c:v>63.891778</c:v>
                </c:pt>
                <c:pt idx="757">
                  <c:v>60.558444</c:v>
                </c:pt>
                <c:pt idx="758">
                  <c:v>57.225111</c:v>
                </c:pt>
                <c:pt idx="759">
                  <c:v>54.669556</c:v>
                </c:pt>
                <c:pt idx="760">
                  <c:v>53.002889</c:v>
                </c:pt>
                <c:pt idx="761">
                  <c:v>52.447333</c:v>
                </c:pt>
                <c:pt idx="762">
                  <c:v>32.910444</c:v>
                </c:pt>
                <c:pt idx="763">
                  <c:v>33.913111</c:v>
                </c:pt>
                <c:pt idx="764">
                  <c:v>34.246444</c:v>
                </c:pt>
                <c:pt idx="765">
                  <c:v>35.802</c:v>
                </c:pt>
                <c:pt idx="766">
                  <c:v>35.135333</c:v>
                </c:pt>
                <c:pt idx="767">
                  <c:v>35.251778</c:v>
                </c:pt>
                <c:pt idx="768">
                  <c:v>38.251778</c:v>
                </c:pt>
                <c:pt idx="769">
                  <c:v>41.362889</c:v>
                </c:pt>
                <c:pt idx="770">
                  <c:v>44.918444</c:v>
                </c:pt>
                <c:pt idx="771">
                  <c:v>49.807333</c:v>
                </c:pt>
                <c:pt idx="772">
                  <c:v>53.696222</c:v>
                </c:pt>
                <c:pt idx="773">
                  <c:v>57.251778</c:v>
                </c:pt>
                <c:pt idx="774">
                  <c:v>58.698889</c:v>
                </c:pt>
                <c:pt idx="775">
                  <c:v>59.698889</c:v>
                </c:pt>
                <c:pt idx="776">
                  <c:v>63.698889</c:v>
                </c:pt>
                <c:pt idx="777">
                  <c:v>68.585111</c:v>
                </c:pt>
                <c:pt idx="778">
                  <c:v>67.918444</c:v>
                </c:pt>
                <c:pt idx="779">
                  <c:v>67.807333</c:v>
                </c:pt>
                <c:pt idx="780">
                  <c:v>70.029556</c:v>
                </c:pt>
                <c:pt idx="781">
                  <c:v>71.918444</c:v>
                </c:pt>
                <c:pt idx="782">
                  <c:v>73.135333</c:v>
                </c:pt>
                <c:pt idx="783">
                  <c:v>74.024222</c:v>
                </c:pt>
                <c:pt idx="784">
                  <c:v>73.357556</c:v>
                </c:pt>
                <c:pt idx="785">
                  <c:v>72.243778</c:v>
                </c:pt>
                <c:pt idx="786">
                  <c:v>69.132667</c:v>
                </c:pt>
                <c:pt idx="787">
                  <c:v>65.910444</c:v>
                </c:pt>
                <c:pt idx="788">
                  <c:v>64.574444</c:v>
                </c:pt>
                <c:pt idx="789">
                  <c:v>62.13</c:v>
                </c:pt>
                <c:pt idx="790">
                  <c:v>59.682889</c:v>
                </c:pt>
                <c:pt idx="791">
                  <c:v>58.349556</c:v>
                </c:pt>
                <c:pt idx="792">
                  <c:v>53.905111</c:v>
                </c:pt>
                <c:pt idx="793">
                  <c:v>51.905111</c:v>
                </c:pt>
                <c:pt idx="794">
                  <c:v>51.674889</c:v>
                </c:pt>
                <c:pt idx="795">
                  <c:v>52.458</c:v>
                </c:pt>
                <c:pt idx="796">
                  <c:v>49.786</c:v>
                </c:pt>
                <c:pt idx="797">
                  <c:v>49.349556</c:v>
                </c:pt>
                <c:pt idx="798">
                  <c:v>51.235778</c:v>
                </c:pt>
                <c:pt idx="799">
                  <c:v>53.235778</c:v>
                </c:pt>
                <c:pt idx="800">
                  <c:v>54.124667</c:v>
                </c:pt>
                <c:pt idx="801">
                  <c:v>55.563778</c:v>
                </c:pt>
                <c:pt idx="802">
                  <c:v>58.008222</c:v>
                </c:pt>
                <c:pt idx="803">
                  <c:v>59.786</c:v>
                </c:pt>
                <c:pt idx="804">
                  <c:v>61.569111</c:v>
                </c:pt>
                <c:pt idx="805">
                  <c:v>63.008222</c:v>
                </c:pt>
                <c:pt idx="806">
                  <c:v>64.230444</c:v>
                </c:pt>
                <c:pt idx="807">
                  <c:v>66.008222</c:v>
                </c:pt>
                <c:pt idx="808">
                  <c:v>66.119333</c:v>
                </c:pt>
                <c:pt idx="809">
                  <c:v>67.005556</c:v>
                </c:pt>
                <c:pt idx="810">
                  <c:v>68.452667</c:v>
                </c:pt>
                <c:pt idx="811">
                  <c:v>70.783333</c:v>
                </c:pt>
                <c:pt idx="812">
                  <c:v>70.894444</c:v>
                </c:pt>
                <c:pt idx="813">
                  <c:v>32.585111</c:v>
                </c:pt>
                <c:pt idx="814">
                  <c:v>40.698889</c:v>
                </c:pt>
                <c:pt idx="815">
                  <c:v>43.143333</c:v>
                </c:pt>
                <c:pt idx="816">
                  <c:v>45.032222</c:v>
                </c:pt>
                <c:pt idx="817">
                  <c:v>45.921111</c:v>
                </c:pt>
                <c:pt idx="818">
                  <c:v>47.479333</c:v>
                </c:pt>
                <c:pt idx="819">
                  <c:v>49.257111</c:v>
                </c:pt>
                <c:pt idx="820">
                  <c:v>51.368222</c:v>
                </c:pt>
                <c:pt idx="821">
                  <c:v>53.590444</c:v>
                </c:pt>
                <c:pt idx="822">
                  <c:v>55.146</c:v>
                </c:pt>
                <c:pt idx="823">
                  <c:v>56.368222</c:v>
                </c:pt>
                <c:pt idx="824">
                  <c:v>58.590444</c:v>
                </c:pt>
                <c:pt idx="825">
                  <c:v>59.370889</c:v>
                </c:pt>
                <c:pt idx="826">
                  <c:v>59.812667</c:v>
                </c:pt>
                <c:pt idx="827">
                  <c:v>60.034889</c:v>
                </c:pt>
                <c:pt idx="828">
                  <c:v>60.257111</c:v>
                </c:pt>
                <c:pt idx="829">
                  <c:v>58.701556</c:v>
                </c:pt>
                <c:pt idx="830">
                  <c:v>59.257111</c:v>
                </c:pt>
                <c:pt idx="831">
                  <c:v>59.037556</c:v>
                </c:pt>
                <c:pt idx="832">
                  <c:v>58.370889</c:v>
                </c:pt>
                <c:pt idx="833">
                  <c:v>57.482</c:v>
                </c:pt>
                <c:pt idx="834">
                  <c:v>56.593111</c:v>
                </c:pt>
                <c:pt idx="835">
                  <c:v>55.482</c:v>
                </c:pt>
                <c:pt idx="836">
                  <c:v>54.482</c:v>
                </c:pt>
                <c:pt idx="837">
                  <c:v>53.037556</c:v>
                </c:pt>
                <c:pt idx="838">
                  <c:v>51.593111</c:v>
                </c:pt>
                <c:pt idx="839">
                  <c:v>50.370889</c:v>
                </c:pt>
                <c:pt idx="840">
                  <c:v>48.926444</c:v>
                </c:pt>
                <c:pt idx="841">
                  <c:v>48.037556</c:v>
                </c:pt>
                <c:pt idx="842">
                  <c:v>47.037556</c:v>
                </c:pt>
                <c:pt idx="843">
                  <c:v>46.259778</c:v>
                </c:pt>
                <c:pt idx="844">
                  <c:v>45.704222</c:v>
                </c:pt>
                <c:pt idx="845">
                  <c:v>40.376222</c:v>
                </c:pt>
                <c:pt idx="846">
                  <c:v>35.048222</c:v>
                </c:pt>
                <c:pt idx="847">
                  <c:v>37.045556</c:v>
                </c:pt>
                <c:pt idx="848">
                  <c:v>35.823333</c:v>
                </c:pt>
                <c:pt idx="849">
                  <c:v>34.823333</c:v>
                </c:pt>
                <c:pt idx="850">
                  <c:v>34.156667</c:v>
                </c:pt>
                <c:pt idx="851">
                  <c:v>33.826</c:v>
                </c:pt>
                <c:pt idx="852">
                  <c:v>33.492667</c:v>
                </c:pt>
                <c:pt idx="853">
                  <c:v>33.270444</c:v>
                </c:pt>
                <c:pt idx="854">
                  <c:v>33.048222</c:v>
                </c:pt>
                <c:pt idx="855">
                  <c:v>32.937111</c:v>
                </c:pt>
                <c:pt idx="856">
                  <c:v>32.384222</c:v>
                </c:pt>
                <c:pt idx="857">
                  <c:v>31.606444</c:v>
                </c:pt>
                <c:pt idx="858">
                  <c:v>30.828667</c:v>
                </c:pt>
                <c:pt idx="859">
                  <c:v>30.273111</c:v>
                </c:pt>
                <c:pt idx="860">
                  <c:v>29.831333</c:v>
                </c:pt>
                <c:pt idx="861">
                  <c:v>30.275778</c:v>
                </c:pt>
                <c:pt idx="862">
                  <c:v>30.720223</c:v>
                </c:pt>
                <c:pt idx="863">
                  <c:v>29.725556</c:v>
                </c:pt>
                <c:pt idx="864">
                  <c:v>30.392222</c:v>
                </c:pt>
                <c:pt idx="865">
                  <c:v>31.506</c:v>
                </c:pt>
                <c:pt idx="866">
                  <c:v>32.172667</c:v>
                </c:pt>
                <c:pt idx="867">
                  <c:v>33.061556</c:v>
                </c:pt>
                <c:pt idx="868">
                  <c:v>33.839333</c:v>
                </c:pt>
                <c:pt idx="869">
                  <c:v>34.508667</c:v>
                </c:pt>
                <c:pt idx="870">
                  <c:v>35.175333</c:v>
                </c:pt>
                <c:pt idx="871">
                  <c:v>35.508667</c:v>
                </c:pt>
                <c:pt idx="872">
                  <c:v>35.397556</c:v>
                </c:pt>
                <c:pt idx="873">
                  <c:v>34.842</c:v>
                </c:pt>
                <c:pt idx="874">
                  <c:v>34.622444</c:v>
                </c:pt>
                <c:pt idx="875">
                  <c:v>34.402888</c:v>
                </c:pt>
                <c:pt idx="876">
                  <c:v>32.85</c:v>
                </c:pt>
                <c:pt idx="877">
                  <c:v>32.738889</c:v>
                </c:pt>
                <c:pt idx="878">
                  <c:v>31.738889</c:v>
                </c:pt>
                <c:pt idx="879">
                  <c:v>30.294444</c:v>
                </c:pt>
                <c:pt idx="880">
                  <c:v>28.961111</c:v>
                </c:pt>
                <c:pt idx="881">
                  <c:v>28.183333</c:v>
                </c:pt>
                <c:pt idx="882">
                  <c:v>27.85</c:v>
                </c:pt>
                <c:pt idx="883">
                  <c:v>27.074889</c:v>
                </c:pt>
                <c:pt idx="884">
                  <c:v>26.519333</c:v>
                </c:pt>
                <c:pt idx="885">
                  <c:v>26.519333</c:v>
                </c:pt>
                <c:pt idx="886">
                  <c:v>26.519333</c:v>
                </c:pt>
                <c:pt idx="887">
                  <c:v>26.297111</c:v>
                </c:pt>
                <c:pt idx="888">
                  <c:v>27.186</c:v>
                </c:pt>
                <c:pt idx="889">
                  <c:v>29.297111</c:v>
                </c:pt>
                <c:pt idx="890">
                  <c:v>31.077556</c:v>
                </c:pt>
                <c:pt idx="891">
                  <c:v>32.858001</c:v>
                </c:pt>
                <c:pt idx="892">
                  <c:v>34.638446</c:v>
                </c:pt>
                <c:pt idx="893">
                  <c:v>28.966444</c:v>
                </c:pt>
                <c:pt idx="894">
                  <c:v>26.077556</c:v>
                </c:pt>
                <c:pt idx="895">
                  <c:v>24.413556</c:v>
                </c:pt>
                <c:pt idx="896">
                  <c:v>23.635778</c:v>
                </c:pt>
                <c:pt idx="897">
                  <c:v>23.080222</c:v>
                </c:pt>
                <c:pt idx="898">
                  <c:v>22.635778</c:v>
                </c:pt>
                <c:pt idx="899">
                  <c:v>20.969111</c:v>
                </c:pt>
                <c:pt idx="900">
                  <c:v>20.969111</c:v>
                </c:pt>
                <c:pt idx="901">
                  <c:v>21.416222</c:v>
                </c:pt>
                <c:pt idx="902">
                  <c:v>23.082889</c:v>
                </c:pt>
                <c:pt idx="903">
                  <c:v>22.416222</c:v>
                </c:pt>
                <c:pt idx="904">
                  <c:v>20.194</c:v>
                </c:pt>
                <c:pt idx="905">
                  <c:v>16.305111</c:v>
                </c:pt>
                <c:pt idx="906">
                  <c:v>15.305111</c:v>
                </c:pt>
                <c:pt idx="907">
                  <c:v>17.088222</c:v>
                </c:pt>
                <c:pt idx="908">
                  <c:v>18.754889</c:v>
                </c:pt>
                <c:pt idx="909">
                  <c:v>18.199333</c:v>
                </c:pt>
                <c:pt idx="910">
                  <c:v>15.866</c:v>
                </c:pt>
                <c:pt idx="911">
                  <c:v>19.977111</c:v>
                </c:pt>
                <c:pt idx="912">
                  <c:v>24.088222</c:v>
                </c:pt>
                <c:pt idx="913">
                  <c:v>26.540667</c:v>
                </c:pt>
                <c:pt idx="914">
                  <c:v>25.429556</c:v>
                </c:pt>
                <c:pt idx="915">
                  <c:v>24.429556</c:v>
                </c:pt>
                <c:pt idx="916">
                  <c:v>22.985111</c:v>
                </c:pt>
                <c:pt idx="917">
                  <c:v>22.985111</c:v>
                </c:pt>
                <c:pt idx="918">
                  <c:v>22.318444</c:v>
                </c:pt>
                <c:pt idx="919">
                  <c:v>21.651778</c:v>
                </c:pt>
                <c:pt idx="920">
                  <c:v>20.762889</c:v>
                </c:pt>
                <c:pt idx="921">
                  <c:v>20.651778</c:v>
                </c:pt>
                <c:pt idx="922">
                  <c:v>21.207333</c:v>
                </c:pt>
                <c:pt idx="923">
                  <c:v>20.649111</c:v>
                </c:pt>
                <c:pt idx="924">
                  <c:v>18.651778</c:v>
                </c:pt>
                <c:pt idx="925">
                  <c:v>17.651778</c:v>
                </c:pt>
                <c:pt idx="926">
                  <c:v>16.874</c:v>
                </c:pt>
                <c:pt idx="927">
                  <c:v>15.874</c:v>
                </c:pt>
                <c:pt idx="928">
                  <c:v>15.315778</c:v>
                </c:pt>
                <c:pt idx="929">
                  <c:v>15.538</c:v>
                </c:pt>
                <c:pt idx="930">
                  <c:v>15.760222</c:v>
                </c:pt>
                <c:pt idx="931">
                  <c:v>16.315778</c:v>
                </c:pt>
                <c:pt idx="932">
                  <c:v>16.760222</c:v>
                </c:pt>
                <c:pt idx="933">
                  <c:v>17.538</c:v>
                </c:pt>
                <c:pt idx="934">
                  <c:v>17.982444</c:v>
                </c:pt>
                <c:pt idx="935">
                  <c:v>17.538</c:v>
                </c:pt>
                <c:pt idx="936">
                  <c:v>17.649111</c:v>
                </c:pt>
                <c:pt idx="937">
                  <c:v>21.649111</c:v>
                </c:pt>
                <c:pt idx="938">
                  <c:v>21.871333</c:v>
                </c:pt>
                <c:pt idx="939">
                  <c:v>21.760222</c:v>
                </c:pt>
                <c:pt idx="940">
                  <c:v>22.315778</c:v>
                </c:pt>
                <c:pt idx="941">
                  <c:v>24.204667</c:v>
                </c:pt>
                <c:pt idx="942">
                  <c:v>26.649111</c:v>
                </c:pt>
                <c:pt idx="943">
                  <c:v>29.093556</c:v>
                </c:pt>
                <c:pt idx="944">
                  <c:v>32.204667</c:v>
                </c:pt>
                <c:pt idx="945">
                  <c:v>34.649111</c:v>
                </c:pt>
                <c:pt idx="946">
                  <c:v>36.538</c:v>
                </c:pt>
                <c:pt idx="947">
                  <c:v>38.204667</c:v>
                </c:pt>
                <c:pt idx="948">
                  <c:v>40.313111</c:v>
                </c:pt>
                <c:pt idx="949">
                  <c:v>42.757556</c:v>
                </c:pt>
                <c:pt idx="950">
                  <c:v>43.757556</c:v>
                </c:pt>
                <c:pt idx="951">
                  <c:v>43.202</c:v>
                </c:pt>
                <c:pt idx="952">
                  <c:v>42.646444</c:v>
                </c:pt>
                <c:pt idx="953">
                  <c:v>42.088222</c:v>
                </c:pt>
                <c:pt idx="954">
                  <c:v>41.977111</c:v>
                </c:pt>
                <c:pt idx="955">
                  <c:v>41.977111</c:v>
                </c:pt>
                <c:pt idx="956">
                  <c:v>40.082889</c:v>
                </c:pt>
                <c:pt idx="957">
                  <c:v>37.194</c:v>
                </c:pt>
                <c:pt idx="958">
                  <c:v>35.082889</c:v>
                </c:pt>
                <c:pt idx="959">
                  <c:v>34.082889</c:v>
                </c:pt>
                <c:pt idx="960">
                  <c:v>32.971778</c:v>
                </c:pt>
                <c:pt idx="961">
                  <c:v>32.749556</c:v>
                </c:pt>
                <c:pt idx="962">
                  <c:v>33.413556</c:v>
                </c:pt>
                <c:pt idx="963">
                  <c:v>34.191333</c:v>
                </c:pt>
                <c:pt idx="964">
                  <c:v>34.080222</c:v>
                </c:pt>
                <c:pt idx="965">
                  <c:v>33.413556</c:v>
                </c:pt>
                <c:pt idx="966">
                  <c:v>33.413556</c:v>
                </c:pt>
                <c:pt idx="967">
                  <c:v>33.635778</c:v>
                </c:pt>
                <c:pt idx="968">
                  <c:v>37.524667</c:v>
                </c:pt>
                <c:pt idx="969">
                  <c:v>39.746889</c:v>
                </c:pt>
                <c:pt idx="970">
                  <c:v>41.302444</c:v>
                </c:pt>
                <c:pt idx="971">
                  <c:v>42.080222</c:v>
                </c:pt>
                <c:pt idx="972">
                  <c:v>42.635778</c:v>
                </c:pt>
                <c:pt idx="973">
                  <c:v>43.302444</c:v>
                </c:pt>
                <c:pt idx="974">
                  <c:v>43.858</c:v>
                </c:pt>
                <c:pt idx="975">
                  <c:v>43.524667</c:v>
                </c:pt>
                <c:pt idx="976">
                  <c:v>43.080222</c:v>
                </c:pt>
                <c:pt idx="977">
                  <c:v>42.524667</c:v>
                </c:pt>
                <c:pt idx="978">
                  <c:v>42.305111</c:v>
                </c:pt>
                <c:pt idx="979">
                  <c:v>41.971778</c:v>
                </c:pt>
                <c:pt idx="980">
                  <c:v>41.082889</c:v>
                </c:pt>
                <c:pt idx="981">
                  <c:v>40.746889</c:v>
                </c:pt>
                <c:pt idx="982">
                  <c:v>41.302444</c:v>
                </c:pt>
                <c:pt idx="983">
                  <c:v>41.302444</c:v>
                </c:pt>
                <c:pt idx="984">
                  <c:v>41.302444</c:v>
                </c:pt>
                <c:pt idx="985">
                  <c:v>39.746889</c:v>
                </c:pt>
                <c:pt idx="986">
                  <c:v>40.974444</c:v>
                </c:pt>
                <c:pt idx="987">
                  <c:v>44.527333</c:v>
                </c:pt>
                <c:pt idx="988">
                  <c:v>48.080222</c:v>
                </c:pt>
                <c:pt idx="989">
                  <c:v>51.633111</c:v>
                </c:pt>
                <c:pt idx="990">
                  <c:v>51.966444</c:v>
                </c:pt>
                <c:pt idx="991">
                  <c:v>52.966444</c:v>
                </c:pt>
                <c:pt idx="992">
                  <c:v>55.633111</c:v>
                </c:pt>
                <c:pt idx="993">
                  <c:v>58.522</c:v>
                </c:pt>
                <c:pt idx="994">
                  <c:v>60.408222</c:v>
                </c:pt>
                <c:pt idx="995">
                  <c:v>62.074889</c:v>
                </c:pt>
                <c:pt idx="996">
                  <c:v>62.963778</c:v>
                </c:pt>
                <c:pt idx="997">
                  <c:v>64.738889</c:v>
                </c:pt>
                <c:pt idx="998">
                  <c:v>66.738889</c:v>
                </c:pt>
                <c:pt idx="999">
                  <c:v>69.516667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984328"/>
        <c:axId val="33802476"/>
      </c:scatterChart>
      <c:valAx>
        <c:axId val="9898432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2476"/>
        <c:crossesAt val="0"/>
        <c:crossBetween val="midCat"/>
      </c:valAx>
      <c:valAx>
        <c:axId val="3380247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43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D$3:$D$2000</c:f>
              <c:numCache>
                <c:formatCode>General</c:formatCode>
                <c:ptCount val="1998"/>
                <c:pt idx="0">
                  <c:v>49.333333</c:v>
                </c:pt>
                <c:pt idx="1">
                  <c:v>49.333333</c:v>
                </c:pt>
                <c:pt idx="2">
                  <c:v>34</c:v>
                </c:pt>
                <c:pt idx="3">
                  <c:v>33.333333</c:v>
                </c:pt>
                <c:pt idx="4">
                  <c:v>36.666667</c:v>
                </c:pt>
                <c:pt idx="5">
                  <c:v>34</c:v>
                </c:pt>
                <c:pt idx="6">
                  <c:v>34</c:v>
                </c:pt>
                <c:pt idx="7">
                  <c:v>30.666667</c:v>
                </c:pt>
                <c:pt idx="8">
                  <c:v>31.333333</c:v>
                </c:pt>
                <c:pt idx="9">
                  <c:v>30.666667</c:v>
                </c:pt>
                <c:pt idx="10">
                  <c:v>27.333333</c:v>
                </c:pt>
                <c:pt idx="11">
                  <c:v>23.333333</c:v>
                </c:pt>
                <c:pt idx="12">
                  <c:v>24</c:v>
                </c:pt>
                <c:pt idx="13">
                  <c:v>16.666667</c:v>
                </c:pt>
                <c:pt idx="14">
                  <c:v>14.666667</c:v>
                </c:pt>
                <c:pt idx="15">
                  <c:v>12</c:v>
                </c:pt>
                <c:pt idx="16">
                  <c:v>10.666667</c:v>
                </c:pt>
                <c:pt idx="17">
                  <c:v>5.333333</c:v>
                </c:pt>
                <c:pt idx="18">
                  <c:v>3.333333</c:v>
                </c:pt>
                <c:pt idx="19">
                  <c:v>2</c:v>
                </c:pt>
                <c:pt idx="20">
                  <c:v>2</c:v>
                </c:pt>
                <c:pt idx="21">
                  <c:v>1.333333</c:v>
                </c:pt>
                <c:pt idx="22">
                  <c:v>2.666667</c:v>
                </c:pt>
                <c:pt idx="23">
                  <c:v>3.333333</c:v>
                </c:pt>
                <c:pt idx="24">
                  <c:v>5.333333</c:v>
                </c:pt>
                <c:pt idx="25">
                  <c:v>5.333333</c:v>
                </c:pt>
                <c:pt idx="26">
                  <c:v>6</c:v>
                </c:pt>
                <c:pt idx="27">
                  <c:v>6</c:v>
                </c:pt>
                <c:pt idx="28">
                  <c:v>5.333333</c:v>
                </c:pt>
                <c:pt idx="29">
                  <c:v>14.666667</c:v>
                </c:pt>
                <c:pt idx="30">
                  <c:v>15.333333</c:v>
                </c:pt>
                <c:pt idx="31">
                  <c:v>16</c:v>
                </c:pt>
                <c:pt idx="32">
                  <c:v>18</c:v>
                </c:pt>
                <c:pt idx="33">
                  <c:v>102.666667</c:v>
                </c:pt>
                <c:pt idx="34">
                  <c:v>38</c:v>
                </c:pt>
                <c:pt idx="35">
                  <c:v>26.666667</c:v>
                </c:pt>
                <c:pt idx="36">
                  <c:v>12</c:v>
                </c:pt>
                <c:pt idx="37">
                  <c:v>30.666667</c:v>
                </c:pt>
                <c:pt idx="38">
                  <c:v>25.333333</c:v>
                </c:pt>
                <c:pt idx="39">
                  <c:v>28</c:v>
                </c:pt>
                <c:pt idx="40">
                  <c:v>33.333333</c:v>
                </c:pt>
                <c:pt idx="41">
                  <c:v>34</c:v>
                </c:pt>
                <c:pt idx="42">
                  <c:v>36.666667</c:v>
                </c:pt>
                <c:pt idx="43">
                  <c:v>35.333333</c:v>
                </c:pt>
                <c:pt idx="44">
                  <c:v>26</c:v>
                </c:pt>
                <c:pt idx="45">
                  <c:v>23.333333</c:v>
                </c:pt>
                <c:pt idx="46">
                  <c:v>15.333333</c:v>
                </c:pt>
                <c:pt idx="47">
                  <c:v>10.666667</c:v>
                </c:pt>
                <c:pt idx="48">
                  <c:v>5.333333</c:v>
                </c:pt>
                <c:pt idx="49">
                  <c:v>4</c:v>
                </c:pt>
                <c:pt idx="50">
                  <c:v>6.666667</c:v>
                </c:pt>
                <c:pt idx="51">
                  <c:v>8</c:v>
                </c:pt>
                <c:pt idx="52">
                  <c:v>5.333333</c:v>
                </c:pt>
                <c:pt idx="53">
                  <c:v>4.666667</c:v>
                </c:pt>
                <c:pt idx="54">
                  <c:v>2</c:v>
                </c:pt>
                <c:pt idx="55">
                  <c:v>6.666667</c:v>
                </c:pt>
                <c:pt idx="56">
                  <c:v>7.333333</c:v>
                </c:pt>
                <c:pt idx="57">
                  <c:v>7.999999</c:v>
                </c:pt>
                <c:pt idx="58">
                  <c:v>36.666667</c:v>
                </c:pt>
                <c:pt idx="59">
                  <c:v>37.333333</c:v>
                </c:pt>
                <c:pt idx="60">
                  <c:v>37.333333</c:v>
                </c:pt>
                <c:pt idx="61">
                  <c:v>37.333333</c:v>
                </c:pt>
                <c:pt idx="62">
                  <c:v>38.666667</c:v>
                </c:pt>
                <c:pt idx="63">
                  <c:v>40.666667</c:v>
                </c:pt>
                <c:pt idx="64">
                  <c:v>42</c:v>
                </c:pt>
                <c:pt idx="65">
                  <c:v>42.666667</c:v>
                </c:pt>
                <c:pt idx="66">
                  <c:v>44</c:v>
                </c:pt>
                <c:pt idx="67">
                  <c:v>44.666667</c:v>
                </c:pt>
                <c:pt idx="68">
                  <c:v>44.666667</c:v>
                </c:pt>
                <c:pt idx="69">
                  <c:v>46.666667</c:v>
                </c:pt>
                <c:pt idx="70">
                  <c:v>46.666667</c:v>
                </c:pt>
                <c:pt idx="71">
                  <c:v>44.666667</c:v>
                </c:pt>
                <c:pt idx="72">
                  <c:v>46.666667</c:v>
                </c:pt>
                <c:pt idx="73">
                  <c:v>38.666667</c:v>
                </c:pt>
                <c:pt idx="74">
                  <c:v>35.333333</c:v>
                </c:pt>
                <c:pt idx="75">
                  <c:v>29.333333</c:v>
                </c:pt>
                <c:pt idx="76">
                  <c:v>26</c:v>
                </c:pt>
                <c:pt idx="77">
                  <c:v>24</c:v>
                </c:pt>
                <c:pt idx="78">
                  <c:v>22.666667</c:v>
                </c:pt>
                <c:pt idx="79">
                  <c:v>25.333333</c:v>
                </c:pt>
                <c:pt idx="80">
                  <c:v>28</c:v>
                </c:pt>
                <c:pt idx="81">
                  <c:v>30</c:v>
                </c:pt>
                <c:pt idx="82">
                  <c:v>29.333333</c:v>
                </c:pt>
                <c:pt idx="83">
                  <c:v>32</c:v>
                </c:pt>
                <c:pt idx="84">
                  <c:v>30</c:v>
                </c:pt>
                <c:pt idx="85">
                  <c:v>33.333333</c:v>
                </c:pt>
                <c:pt idx="86">
                  <c:v>32.666667</c:v>
                </c:pt>
                <c:pt idx="87">
                  <c:v>35.333333</c:v>
                </c:pt>
                <c:pt idx="88">
                  <c:v>34.666667</c:v>
                </c:pt>
                <c:pt idx="89">
                  <c:v>35.333333</c:v>
                </c:pt>
                <c:pt idx="90">
                  <c:v>33.333333</c:v>
                </c:pt>
                <c:pt idx="91">
                  <c:v>35.333333</c:v>
                </c:pt>
                <c:pt idx="92">
                  <c:v>35.333333</c:v>
                </c:pt>
                <c:pt idx="93">
                  <c:v>35.333333</c:v>
                </c:pt>
                <c:pt idx="94">
                  <c:v>36.666667</c:v>
                </c:pt>
                <c:pt idx="95">
                  <c:v>36.666667</c:v>
                </c:pt>
                <c:pt idx="96">
                  <c:v>36.666667</c:v>
                </c:pt>
                <c:pt idx="97">
                  <c:v>11.333333</c:v>
                </c:pt>
                <c:pt idx="98">
                  <c:v>33.333333</c:v>
                </c:pt>
                <c:pt idx="99">
                  <c:v>32</c:v>
                </c:pt>
                <c:pt idx="100">
                  <c:v>32</c:v>
                </c:pt>
                <c:pt idx="101">
                  <c:v>2</c:v>
                </c:pt>
                <c:pt idx="102">
                  <c:v>0.66666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40</c:v>
                </c:pt>
                <c:pt idx="108">
                  <c:v>42.666667</c:v>
                </c:pt>
                <c:pt idx="109">
                  <c:v>42</c:v>
                </c:pt>
                <c:pt idx="110">
                  <c:v>42</c:v>
                </c:pt>
                <c:pt idx="111">
                  <c:v>43.333333</c:v>
                </c:pt>
                <c:pt idx="112">
                  <c:v>42.666667</c:v>
                </c:pt>
                <c:pt idx="113">
                  <c:v>44</c:v>
                </c:pt>
                <c:pt idx="114">
                  <c:v>44</c:v>
                </c:pt>
                <c:pt idx="115">
                  <c:v>46</c:v>
                </c:pt>
                <c:pt idx="116">
                  <c:v>46</c:v>
                </c:pt>
                <c:pt idx="117">
                  <c:v>44</c:v>
                </c:pt>
                <c:pt idx="118">
                  <c:v>44.666667</c:v>
                </c:pt>
                <c:pt idx="119">
                  <c:v>42.666667</c:v>
                </c:pt>
                <c:pt idx="120">
                  <c:v>44</c:v>
                </c:pt>
                <c:pt idx="121">
                  <c:v>42.666667</c:v>
                </c:pt>
                <c:pt idx="122">
                  <c:v>44.666667</c:v>
                </c:pt>
                <c:pt idx="123">
                  <c:v>44</c:v>
                </c:pt>
                <c:pt idx="124">
                  <c:v>44</c:v>
                </c:pt>
                <c:pt idx="125">
                  <c:v>43.333333</c:v>
                </c:pt>
                <c:pt idx="126">
                  <c:v>44</c:v>
                </c:pt>
                <c:pt idx="127">
                  <c:v>44</c:v>
                </c:pt>
                <c:pt idx="128">
                  <c:v>44.666667</c:v>
                </c:pt>
                <c:pt idx="129">
                  <c:v>46.666667</c:v>
                </c:pt>
                <c:pt idx="130">
                  <c:v>46.666667</c:v>
                </c:pt>
                <c:pt idx="131">
                  <c:v>47.333333</c:v>
                </c:pt>
                <c:pt idx="132">
                  <c:v>44</c:v>
                </c:pt>
                <c:pt idx="133">
                  <c:v>46</c:v>
                </c:pt>
                <c:pt idx="134">
                  <c:v>46</c:v>
                </c:pt>
                <c:pt idx="135">
                  <c:v>44</c:v>
                </c:pt>
                <c:pt idx="136">
                  <c:v>43.333333</c:v>
                </c:pt>
                <c:pt idx="137">
                  <c:v>46.666667</c:v>
                </c:pt>
                <c:pt idx="138">
                  <c:v>46</c:v>
                </c:pt>
                <c:pt idx="139">
                  <c:v>46</c:v>
                </c:pt>
                <c:pt idx="140">
                  <c:v>47.333333</c:v>
                </c:pt>
                <c:pt idx="141">
                  <c:v>46.666667</c:v>
                </c:pt>
                <c:pt idx="142">
                  <c:v>46</c:v>
                </c:pt>
                <c:pt idx="143">
                  <c:v>46</c:v>
                </c:pt>
                <c:pt idx="144">
                  <c:v>46.666667</c:v>
                </c:pt>
                <c:pt idx="145">
                  <c:v>46.666667</c:v>
                </c:pt>
                <c:pt idx="146">
                  <c:v>44.666667</c:v>
                </c:pt>
                <c:pt idx="147">
                  <c:v>44</c:v>
                </c:pt>
                <c:pt idx="148">
                  <c:v>46</c:v>
                </c:pt>
                <c:pt idx="149">
                  <c:v>43.333333</c:v>
                </c:pt>
                <c:pt idx="150">
                  <c:v>42</c:v>
                </c:pt>
                <c:pt idx="151">
                  <c:v>42.666667</c:v>
                </c:pt>
                <c:pt idx="152">
                  <c:v>44</c:v>
                </c:pt>
                <c:pt idx="153">
                  <c:v>37.333333</c:v>
                </c:pt>
                <c:pt idx="154">
                  <c:v>38.666667</c:v>
                </c:pt>
                <c:pt idx="155">
                  <c:v>40</c:v>
                </c:pt>
                <c:pt idx="156">
                  <c:v>40.666667</c:v>
                </c:pt>
                <c:pt idx="157">
                  <c:v>43.333333</c:v>
                </c:pt>
                <c:pt idx="158">
                  <c:v>42</c:v>
                </c:pt>
                <c:pt idx="159">
                  <c:v>42.666667</c:v>
                </c:pt>
                <c:pt idx="160">
                  <c:v>37.333333</c:v>
                </c:pt>
                <c:pt idx="161">
                  <c:v>31.333333</c:v>
                </c:pt>
                <c:pt idx="162">
                  <c:v>20</c:v>
                </c:pt>
                <c:pt idx="163">
                  <c:v>18.666667</c:v>
                </c:pt>
                <c:pt idx="164">
                  <c:v>18.666667</c:v>
                </c:pt>
                <c:pt idx="165">
                  <c:v>22.666667</c:v>
                </c:pt>
                <c:pt idx="166">
                  <c:v>26</c:v>
                </c:pt>
                <c:pt idx="167">
                  <c:v>27.333333</c:v>
                </c:pt>
                <c:pt idx="168">
                  <c:v>31.333333</c:v>
                </c:pt>
                <c:pt idx="169">
                  <c:v>32</c:v>
                </c:pt>
                <c:pt idx="170">
                  <c:v>34.666667</c:v>
                </c:pt>
                <c:pt idx="171">
                  <c:v>36</c:v>
                </c:pt>
                <c:pt idx="172">
                  <c:v>36.666667</c:v>
                </c:pt>
                <c:pt idx="173">
                  <c:v>39.333333</c:v>
                </c:pt>
                <c:pt idx="174">
                  <c:v>40</c:v>
                </c:pt>
                <c:pt idx="175">
                  <c:v>40.666667</c:v>
                </c:pt>
                <c:pt idx="176">
                  <c:v>42.666667</c:v>
                </c:pt>
                <c:pt idx="177">
                  <c:v>42</c:v>
                </c:pt>
                <c:pt idx="178">
                  <c:v>40.666667</c:v>
                </c:pt>
                <c:pt idx="179">
                  <c:v>40</c:v>
                </c:pt>
                <c:pt idx="180">
                  <c:v>39.333333</c:v>
                </c:pt>
                <c:pt idx="181">
                  <c:v>39.333333</c:v>
                </c:pt>
                <c:pt idx="182">
                  <c:v>40.666667</c:v>
                </c:pt>
                <c:pt idx="183">
                  <c:v>42</c:v>
                </c:pt>
                <c:pt idx="184">
                  <c:v>42</c:v>
                </c:pt>
                <c:pt idx="185">
                  <c:v>43.333333</c:v>
                </c:pt>
                <c:pt idx="186">
                  <c:v>43.333333</c:v>
                </c:pt>
                <c:pt idx="187">
                  <c:v>42</c:v>
                </c:pt>
                <c:pt idx="188">
                  <c:v>42</c:v>
                </c:pt>
                <c:pt idx="189">
                  <c:v>42</c:v>
                </c:pt>
                <c:pt idx="190">
                  <c:v>42</c:v>
                </c:pt>
                <c:pt idx="191">
                  <c:v>42</c:v>
                </c:pt>
                <c:pt idx="192">
                  <c:v>39.333333</c:v>
                </c:pt>
                <c:pt idx="193">
                  <c:v>38.666667</c:v>
                </c:pt>
                <c:pt idx="194">
                  <c:v>40</c:v>
                </c:pt>
                <c:pt idx="195">
                  <c:v>40.666667</c:v>
                </c:pt>
                <c:pt idx="196">
                  <c:v>43.333333</c:v>
                </c:pt>
                <c:pt idx="197">
                  <c:v>42.666667</c:v>
                </c:pt>
                <c:pt idx="198">
                  <c:v>40.666667</c:v>
                </c:pt>
                <c:pt idx="199">
                  <c:v>36.666667</c:v>
                </c:pt>
                <c:pt idx="200">
                  <c:v>32.666667</c:v>
                </c:pt>
                <c:pt idx="201">
                  <c:v>34.666667</c:v>
                </c:pt>
                <c:pt idx="202">
                  <c:v>36</c:v>
                </c:pt>
                <c:pt idx="203">
                  <c:v>37.333333</c:v>
                </c:pt>
                <c:pt idx="204">
                  <c:v>39.333333</c:v>
                </c:pt>
                <c:pt idx="205">
                  <c:v>40</c:v>
                </c:pt>
                <c:pt idx="206">
                  <c:v>39.333333</c:v>
                </c:pt>
                <c:pt idx="207">
                  <c:v>37.333333</c:v>
                </c:pt>
                <c:pt idx="208">
                  <c:v>28</c:v>
                </c:pt>
                <c:pt idx="209">
                  <c:v>22</c:v>
                </c:pt>
                <c:pt idx="210">
                  <c:v>22.666667</c:v>
                </c:pt>
                <c:pt idx="211">
                  <c:v>25.333333</c:v>
                </c:pt>
                <c:pt idx="212">
                  <c:v>24.666667</c:v>
                </c:pt>
                <c:pt idx="213">
                  <c:v>22</c:v>
                </c:pt>
                <c:pt idx="214">
                  <c:v>13.333333</c:v>
                </c:pt>
                <c:pt idx="215">
                  <c:v>2</c:v>
                </c:pt>
                <c:pt idx="216">
                  <c:v>0.666667</c:v>
                </c:pt>
                <c:pt idx="217">
                  <c:v>3.333333</c:v>
                </c:pt>
                <c:pt idx="218">
                  <c:v>6.666667</c:v>
                </c:pt>
                <c:pt idx="219">
                  <c:v>12.666667</c:v>
                </c:pt>
                <c:pt idx="220">
                  <c:v>14.666667</c:v>
                </c:pt>
                <c:pt idx="221">
                  <c:v>17.333333</c:v>
                </c:pt>
                <c:pt idx="222">
                  <c:v>20</c:v>
                </c:pt>
                <c:pt idx="223">
                  <c:v>21.333333</c:v>
                </c:pt>
                <c:pt idx="224">
                  <c:v>22.666667</c:v>
                </c:pt>
                <c:pt idx="225">
                  <c:v>20.666667</c:v>
                </c:pt>
                <c:pt idx="226">
                  <c:v>18.666667</c:v>
                </c:pt>
                <c:pt idx="227">
                  <c:v>14.666667</c:v>
                </c:pt>
                <c:pt idx="228">
                  <c:v>13.333333</c:v>
                </c:pt>
                <c:pt idx="229">
                  <c:v>10.666667</c:v>
                </c:pt>
                <c:pt idx="230">
                  <c:v>9.333333</c:v>
                </c:pt>
                <c:pt idx="231">
                  <c:v>12.666667</c:v>
                </c:pt>
                <c:pt idx="232">
                  <c:v>10.666667</c:v>
                </c:pt>
                <c:pt idx="233">
                  <c:v>11.333333</c:v>
                </c:pt>
                <c:pt idx="234">
                  <c:v>14.666667</c:v>
                </c:pt>
                <c:pt idx="235">
                  <c:v>14</c:v>
                </c:pt>
                <c:pt idx="236">
                  <c:v>14.666667</c:v>
                </c:pt>
                <c:pt idx="237">
                  <c:v>12.666667</c:v>
                </c:pt>
                <c:pt idx="238">
                  <c:v>12.666667</c:v>
                </c:pt>
                <c:pt idx="239">
                  <c:v>10.666667</c:v>
                </c:pt>
                <c:pt idx="240">
                  <c:v>10</c:v>
                </c:pt>
                <c:pt idx="241">
                  <c:v>8</c:v>
                </c:pt>
                <c:pt idx="242">
                  <c:v>5.333333</c:v>
                </c:pt>
                <c:pt idx="243">
                  <c:v>0.666667</c:v>
                </c:pt>
                <c:pt idx="244">
                  <c:v>2</c:v>
                </c:pt>
                <c:pt idx="245">
                  <c:v>2</c:v>
                </c:pt>
                <c:pt idx="246">
                  <c:v>1.333333</c:v>
                </c:pt>
                <c:pt idx="247">
                  <c:v>0.666667</c:v>
                </c:pt>
                <c:pt idx="248">
                  <c:v>0.666667</c:v>
                </c:pt>
                <c:pt idx="249">
                  <c:v>0.666667</c:v>
                </c:pt>
                <c:pt idx="250">
                  <c:v>4</c:v>
                </c:pt>
                <c:pt idx="251">
                  <c:v>10</c:v>
                </c:pt>
                <c:pt idx="252">
                  <c:v>17.333333</c:v>
                </c:pt>
                <c:pt idx="253">
                  <c:v>24.666667</c:v>
                </c:pt>
                <c:pt idx="254">
                  <c:v>31.333333</c:v>
                </c:pt>
                <c:pt idx="255">
                  <c:v>35.333333</c:v>
                </c:pt>
                <c:pt idx="256">
                  <c:v>39.333333</c:v>
                </c:pt>
                <c:pt idx="257">
                  <c:v>50</c:v>
                </c:pt>
                <c:pt idx="258">
                  <c:v>55.333333</c:v>
                </c:pt>
                <c:pt idx="259">
                  <c:v>58.666667</c:v>
                </c:pt>
                <c:pt idx="260">
                  <c:v>61.333333</c:v>
                </c:pt>
                <c:pt idx="261">
                  <c:v>63.333333</c:v>
                </c:pt>
                <c:pt idx="262">
                  <c:v>66</c:v>
                </c:pt>
                <c:pt idx="263">
                  <c:v>65.333333</c:v>
                </c:pt>
                <c:pt idx="264">
                  <c:v>68</c:v>
                </c:pt>
                <c:pt idx="265">
                  <c:v>68</c:v>
                </c:pt>
                <c:pt idx="266">
                  <c:v>70</c:v>
                </c:pt>
                <c:pt idx="267">
                  <c:v>70.666667</c:v>
                </c:pt>
                <c:pt idx="268">
                  <c:v>72</c:v>
                </c:pt>
                <c:pt idx="269">
                  <c:v>70</c:v>
                </c:pt>
                <c:pt idx="270">
                  <c:v>69.333333</c:v>
                </c:pt>
                <c:pt idx="271">
                  <c:v>69.333333</c:v>
                </c:pt>
                <c:pt idx="272">
                  <c:v>70.666667</c:v>
                </c:pt>
                <c:pt idx="273">
                  <c:v>70</c:v>
                </c:pt>
                <c:pt idx="274">
                  <c:v>68.666667</c:v>
                </c:pt>
                <c:pt idx="275">
                  <c:v>69.333333</c:v>
                </c:pt>
                <c:pt idx="276">
                  <c:v>68</c:v>
                </c:pt>
                <c:pt idx="277">
                  <c:v>65.333333</c:v>
                </c:pt>
                <c:pt idx="278">
                  <c:v>65.333333</c:v>
                </c:pt>
                <c:pt idx="279">
                  <c:v>65.333333</c:v>
                </c:pt>
                <c:pt idx="280">
                  <c:v>66</c:v>
                </c:pt>
                <c:pt idx="281">
                  <c:v>68</c:v>
                </c:pt>
                <c:pt idx="282">
                  <c:v>70</c:v>
                </c:pt>
                <c:pt idx="283">
                  <c:v>70</c:v>
                </c:pt>
                <c:pt idx="284">
                  <c:v>70</c:v>
                </c:pt>
                <c:pt idx="285">
                  <c:v>70.666667</c:v>
                </c:pt>
                <c:pt idx="286">
                  <c:v>72</c:v>
                </c:pt>
                <c:pt idx="287">
                  <c:v>72</c:v>
                </c:pt>
                <c:pt idx="288">
                  <c:v>70.666667</c:v>
                </c:pt>
                <c:pt idx="289">
                  <c:v>72.666667</c:v>
                </c:pt>
                <c:pt idx="290">
                  <c:v>72.666667</c:v>
                </c:pt>
                <c:pt idx="291">
                  <c:v>72</c:v>
                </c:pt>
                <c:pt idx="292">
                  <c:v>70.666667</c:v>
                </c:pt>
                <c:pt idx="293">
                  <c:v>75.333333</c:v>
                </c:pt>
                <c:pt idx="294">
                  <c:v>73.333333</c:v>
                </c:pt>
                <c:pt idx="295">
                  <c:v>73.333333</c:v>
                </c:pt>
                <c:pt idx="296">
                  <c:v>73.333333</c:v>
                </c:pt>
                <c:pt idx="297">
                  <c:v>72.666667</c:v>
                </c:pt>
                <c:pt idx="298">
                  <c:v>70.666667</c:v>
                </c:pt>
                <c:pt idx="299">
                  <c:v>66.666667</c:v>
                </c:pt>
                <c:pt idx="300">
                  <c:v>61.333333</c:v>
                </c:pt>
                <c:pt idx="301">
                  <c:v>61.333333</c:v>
                </c:pt>
                <c:pt idx="302">
                  <c:v>62.666667</c:v>
                </c:pt>
                <c:pt idx="303">
                  <c:v>63.333333</c:v>
                </c:pt>
                <c:pt idx="304">
                  <c:v>66</c:v>
                </c:pt>
                <c:pt idx="305">
                  <c:v>66.666667</c:v>
                </c:pt>
                <c:pt idx="306">
                  <c:v>66.666667</c:v>
                </c:pt>
                <c:pt idx="307">
                  <c:v>68</c:v>
                </c:pt>
                <c:pt idx="308">
                  <c:v>68</c:v>
                </c:pt>
                <c:pt idx="309">
                  <c:v>70</c:v>
                </c:pt>
                <c:pt idx="310">
                  <c:v>69.333333</c:v>
                </c:pt>
                <c:pt idx="311">
                  <c:v>70</c:v>
                </c:pt>
                <c:pt idx="312">
                  <c:v>72</c:v>
                </c:pt>
                <c:pt idx="313">
                  <c:v>70</c:v>
                </c:pt>
                <c:pt idx="314">
                  <c:v>72.666667</c:v>
                </c:pt>
                <c:pt idx="315">
                  <c:v>70</c:v>
                </c:pt>
                <c:pt idx="316">
                  <c:v>70</c:v>
                </c:pt>
                <c:pt idx="317">
                  <c:v>70</c:v>
                </c:pt>
                <c:pt idx="318">
                  <c:v>70</c:v>
                </c:pt>
                <c:pt idx="319">
                  <c:v>72</c:v>
                </c:pt>
                <c:pt idx="320">
                  <c:v>72</c:v>
                </c:pt>
                <c:pt idx="321">
                  <c:v>72.666667</c:v>
                </c:pt>
                <c:pt idx="322">
                  <c:v>74</c:v>
                </c:pt>
                <c:pt idx="323">
                  <c:v>72.666667</c:v>
                </c:pt>
                <c:pt idx="324">
                  <c:v>72.666667</c:v>
                </c:pt>
                <c:pt idx="325">
                  <c:v>72.666667</c:v>
                </c:pt>
                <c:pt idx="326">
                  <c:v>74</c:v>
                </c:pt>
                <c:pt idx="327">
                  <c:v>74</c:v>
                </c:pt>
                <c:pt idx="328">
                  <c:v>76</c:v>
                </c:pt>
                <c:pt idx="329">
                  <c:v>75.333333</c:v>
                </c:pt>
                <c:pt idx="330">
                  <c:v>75.333333</c:v>
                </c:pt>
                <c:pt idx="331">
                  <c:v>74</c:v>
                </c:pt>
                <c:pt idx="332">
                  <c:v>75.333333</c:v>
                </c:pt>
                <c:pt idx="333">
                  <c:v>75.333333</c:v>
                </c:pt>
                <c:pt idx="334">
                  <c:v>73.333333</c:v>
                </c:pt>
                <c:pt idx="335">
                  <c:v>72.666667</c:v>
                </c:pt>
                <c:pt idx="336">
                  <c:v>74</c:v>
                </c:pt>
                <c:pt idx="337">
                  <c:v>74</c:v>
                </c:pt>
                <c:pt idx="338">
                  <c:v>76.666667</c:v>
                </c:pt>
                <c:pt idx="339">
                  <c:v>74</c:v>
                </c:pt>
                <c:pt idx="340">
                  <c:v>74</c:v>
                </c:pt>
                <c:pt idx="341">
                  <c:v>77.333333</c:v>
                </c:pt>
                <c:pt idx="342">
                  <c:v>79.333333</c:v>
                </c:pt>
                <c:pt idx="343">
                  <c:v>79.333333</c:v>
                </c:pt>
                <c:pt idx="344">
                  <c:v>79.333333</c:v>
                </c:pt>
                <c:pt idx="345">
                  <c:v>80.666667</c:v>
                </c:pt>
                <c:pt idx="346">
                  <c:v>80</c:v>
                </c:pt>
                <c:pt idx="347">
                  <c:v>78</c:v>
                </c:pt>
                <c:pt idx="348">
                  <c:v>79.333333</c:v>
                </c:pt>
                <c:pt idx="349">
                  <c:v>79.333333</c:v>
                </c:pt>
                <c:pt idx="350">
                  <c:v>80.666667</c:v>
                </c:pt>
                <c:pt idx="351">
                  <c:v>80</c:v>
                </c:pt>
                <c:pt idx="352">
                  <c:v>78</c:v>
                </c:pt>
                <c:pt idx="353">
                  <c:v>72.666667</c:v>
                </c:pt>
                <c:pt idx="354">
                  <c:v>63.333333</c:v>
                </c:pt>
                <c:pt idx="355">
                  <c:v>64.666667</c:v>
                </c:pt>
                <c:pt idx="356">
                  <c:v>65.333333</c:v>
                </c:pt>
                <c:pt idx="357">
                  <c:v>66</c:v>
                </c:pt>
                <c:pt idx="358">
                  <c:v>66.666667</c:v>
                </c:pt>
                <c:pt idx="359">
                  <c:v>70</c:v>
                </c:pt>
                <c:pt idx="360">
                  <c:v>69.333333</c:v>
                </c:pt>
                <c:pt idx="361">
                  <c:v>44</c:v>
                </c:pt>
                <c:pt idx="362">
                  <c:v>49.333333</c:v>
                </c:pt>
                <c:pt idx="363">
                  <c:v>50.666667</c:v>
                </c:pt>
                <c:pt idx="364">
                  <c:v>54</c:v>
                </c:pt>
                <c:pt idx="365">
                  <c:v>56.666667</c:v>
                </c:pt>
                <c:pt idx="366">
                  <c:v>58</c:v>
                </c:pt>
                <c:pt idx="367">
                  <c:v>54.666667</c:v>
                </c:pt>
                <c:pt idx="368">
                  <c:v>50</c:v>
                </c:pt>
                <c:pt idx="369">
                  <c:v>57.333333</c:v>
                </c:pt>
                <c:pt idx="370">
                  <c:v>54.666667</c:v>
                </c:pt>
                <c:pt idx="371">
                  <c:v>41.333333</c:v>
                </c:pt>
                <c:pt idx="372">
                  <c:v>38</c:v>
                </c:pt>
                <c:pt idx="373">
                  <c:v>36.666667</c:v>
                </c:pt>
                <c:pt idx="374">
                  <c:v>33.333333</c:v>
                </c:pt>
                <c:pt idx="375">
                  <c:v>31.333333</c:v>
                </c:pt>
                <c:pt idx="376">
                  <c:v>26.666667</c:v>
                </c:pt>
                <c:pt idx="377">
                  <c:v>22.666667</c:v>
                </c:pt>
                <c:pt idx="378">
                  <c:v>19.333333</c:v>
                </c:pt>
                <c:pt idx="379">
                  <c:v>14.666667</c:v>
                </c:pt>
                <c:pt idx="380">
                  <c:v>12.666667</c:v>
                </c:pt>
                <c:pt idx="381">
                  <c:v>11.333333</c:v>
                </c:pt>
                <c:pt idx="382">
                  <c:v>18</c:v>
                </c:pt>
                <c:pt idx="383">
                  <c:v>22.666667</c:v>
                </c:pt>
                <c:pt idx="384">
                  <c:v>16.666667</c:v>
                </c:pt>
                <c:pt idx="385">
                  <c:v>5.333333</c:v>
                </c:pt>
                <c:pt idx="386">
                  <c:v>3.333333</c:v>
                </c:pt>
                <c:pt idx="387">
                  <c:v>2.666667</c:v>
                </c:pt>
                <c:pt idx="388">
                  <c:v>6</c:v>
                </c:pt>
                <c:pt idx="389">
                  <c:v>11.333333</c:v>
                </c:pt>
                <c:pt idx="390">
                  <c:v>12.666667</c:v>
                </c:pt>
                <c:pt idx="391">
                  <c:v>6.666667</c:v>
                </c:pt>
                <c:pt idx="392">
                  <c:v>2.666667</c:v>
                </c:pt>
                <c:pt idx="393">
                  <c:v>10</c:v>
                </c:pt>
                <c:pt idx="394">
                  <c:v>20</c:v>
                </c:pt>
                <c:pt idx="395">
                  <c:v>27.333333</c:v>
                </c:pt>
                <c:pt idx="396">
                  <c:v>29.333333</c:v>
                </c:pt>
                <c:pt idx="397">
                  <c:v>32.666667</c:v>
                </c:pt>
                <c:pt idx="398">
                  <c:v>36</c:v>
                </c:pt>
                <c:pt idx="399">
                  <c:v>40</c:v>
                </c:pt>
                <c:pt idx="400">
                  <c:v>42</c:v>
                </c:pt>
                <c:pt idx="401">
                  <c:v>44</c:v>
                </c:pt>
                <c:pt idx="402">
                  <c:v>46</c:v>
                </c:pt>
                <c:pt idx="403">
                  <c:v>44.666667</c:v>
                </c:pt>
                <c:pt idx="404">
                  <c:v>44.666667</c:v>
                </c:pt>
                <c:pt idx="405">
                  <c:v>46</c:v>
                </c:pt>
                <c:pt idx="406">
                  <c:v>46</c:v>
                </c:pt>
                <c:pt idx="407">
                  <c:v>44.666667</c:v>
                </c:pt>
                <c:pt idx="408">
                  <c:v>42.666667</c:v>
                </c:pt>
                <c:pt idx="409">
                  <c:v>13.333333</c:v>
                </c:pt>
                <c:pt idx="410">
                  <c:v>33.333333</c:v>
                </c:pt>
                <c:pt idx="411">
                  <c:v>86.666667</c:v>
                </c:pt>
                <c:pt idx="412">
                  <c:v>64.666667</c:v>
                </c:pt>
                <c:pt idx="413">
                  <c:v>16.666667</c:v>
                </c:pt>
                <c:pt idx="414">
                  <c:v>4</c:v>
                </c:pt>
                <c:pt idx="415">
                  <c:v>12.666667</c:v>
                </c:pt>
                <c:pt idx="416">
                  <c:v>15.333333</c:v>
                </c:pt>
                <c:pt idx="417">
                  <c:v>12.666667</c:v>
                </c:pt>
                <c:pt idx="418">
                  <c:v>10.666667</c:v>
                </c:pt>
                <c:pt idx="419">
                  <c:v>5.333333</c:v>
                </c:pt>
                <c:pt idx="420">
                  <c:v>4</c:v>
                </c:pt>
                <c:pt idx="421">
                  <c:v>8.666667</c:v>
                </c:pt>
                <c:pt idx="422">
                  <c:v>20</c:v>
                </c:pt>
                <c:pt idx="423">
                  <c:v>41.333333</c:v>
                </c:pt>
                <c:pt idx="424">
                  <c:v>57.333333</c:v>
                </c:pt>
                <c:pt idx="425">
                  <c:v>85.333333</c:v>
                </c:pt>
                <c:pt idx="426">
                  <c:v>90</c:v>
                </c:pt>
                <c:pt idx="427">
                  <c:v>90.666667</c:v>
                </c:pt>
                <c:pt idx="428">
                  <c:v>117.333333</c:v>
                </c:pt>
                <c:pt idx="429">
                  <c:v>130</c:v>
                </c:pt>
                <c:pt idx="430">
                  <c:v>132</c:v>
                </c:pt>
                <c:pt idx="431">
                  <c:v>132.666667</c:v>
                </c:pt>
                <c:pt idx="432">
                  <c:v>141.333333</c:v>
                </c:pt>
                <c:pt idx="433">
                  <c:v>158.666667</c:v>
                </c:pt>
                <c:pt idx="434">
                  <c:v>148.666667</c:v>
                </c:pt>
                <c:pt idx="435">
                  <c:v>158.666667</c:v>
                </c:pt>
                <c:pt idx="436">
                  <c:v>156</c:v>
                </c:pt>
                <c:pt idx="437">
                  <c:v>156</c:v>
                </c:pt>
                <c:pt idx="438">
                  <c:v>160</c:v>
                </c:pt>
                <c:pt idx="439">
                  <c:v>174</c:v>
                </c:pt>
                <c:pt idx="440">
                  <c:v>192</c:v>
                </c:pt>
                <c:pt idx="441">
                  <c:v>210</c:v>
                </c:pt>
                <c:pt idx="442">
                  <c:v>233.333333</c:v>
                </c:pt>
                <c:pt idx="443">
                  <c:v>242.666667</c:v>
                </c:pt>
                <c:pt idx="444">
                  <c:v>216.666667</c:v>
                </c:pt>
                <c:pt idx="445">
                  <c:v>214.666667</c:v>
                </c:pt>
                <c:pt idx="446">
                  <c:v>187.333333</c:v>
                </c:pt>
                <c:pt idx="447">
                  <c:v>171.333333</c:v>
                </c:pt>
                <c:pt idx="448">
                  <c:v>162</c:v>
                </c:pt>
                <c:pt idx="449">
                  <c:v>158</c:v>
                </c:pt>
                <c:pt idx="450">
                  <c:v>158.666667</c:v>
                </c:pt>
                <c:pt idx="451">
                  <c:v>163.333333</c:v>
                </c:pt>
                <c:pt idx="452">
                  <c:v>164</c:v>
                </c:pt>
                <c:pt idx="453">
                  <c:v>165.333333</c:v>
                </c:pt>
                <c:pt idx="454">
                  <c:v>168</c:v>
                </c:pt>
                <c:pt idx="455">
                  <c:v>171.333333</c:v>
                </c:pt>
                <c:pt idx="456">
                  <c:v>169.333333</c:v>
                </c:pt>
                <c:pt idx="457">
                  <c:v>147.333333</c:v>
                </c:pt>
                <c:pt idx="458">
                  <c:v>144</c:v>
                </c:pt>
                <c:pt idx="459">
                  <c:v>152</c:v>
                </c:pt>
                <c:pt idx="460">
                  <c:v>162.666667</c:v>
                </c:pt>
                <c:pt idx="461">
                  <c:v>171.333333</c:v>
                </c:pt>
                <c:pt idx="462">
                  <c:v>169.333333</c:v>
                </c:pt>
                <c:pt idx="463">
                  <c:v>160</c:v>
                </c:pt>
                <c:pt idx="464">
                  <c:v>154.666667</c:v>
                </c:pt>
                <c:pt idx="465">
                  <c:v>156</c:v>
                </c:pt>
                <c:pt idx="466">
                  <c:v>180.666667</c:v>
                </c:pt>
                <c:pt idx="467">
                  <c:v>202.666667</c:v>
                </c:pt>
                <c:pt idx="468">
                  <c:v>208</c:v>
                </c:pt>
                <c:pt idx="469">
                  <c:v>216.666667</c:v>
                </c:pt>
                <c:pt idx="470">
                  <c:v>232.666667</c:v>
                </c:pt>
                <c:pt idx="471">
                  <c:v>252.666667</c:v>
                </c:pt>
                <c:pt idx="472">
                  <c:v>295.333333</c:v>
                </c:pt>
                <c:pt idx="473">
                  <c:v>229.333333</c:v>
                </c:pt>
                <c:pt idx="474">
                  <c:v>155.333333</c:v>
                </c:pt>
                <c:pt idx="475">
                  <c:v>236.666667</c:v>
                </c:pt>
                <c:pt idx="476">
                  <c:v>281.333333</c:v>
                </c:pt>
                <c:pt idx="477">
                  <c:v>20.666667</c:v>
                </c:pt>
                <c:pt idx="478">
                  <c:v>29.333333</c:v>
                </c:pt>
                <c:pt idx="479">
                  <c:v>29.333333</c:v>
                </c:pt>
                <c:pt idx="480">
                  <c:v>30</c:v>
                </c:pt>
                <c:pt idx="481">
                  <c:v>28.666667</c:v>
                </c:pt>
                <c:pt idx="482">
                  <c:v>30</c:v>
                </c:pt>
                <c:pt idx="483">
                  <c:v>33.333333</c:v>
                </c:pt>
                <c:pt idx="484">
                  <c:v>43.333333</c:v>
                </c:pt>
                <c:pt idx="485">
                  <c:v>50.666667</c:v>
                </c:pt>
                <c:pt idx="486">
                  <c:v>56.666667</c:v>
                </c:pt>
                <c:pt idx="487">
                  <c:v>52</c:v>
                </c:pt>
                <c:pt idx="488">
                  <c:v>421.333333</c:v>
                </c:pt>
                <c:pt idx="489">
                  <c:v>448.666667</c:v>
                </c:pt>
                <c:pt idx="490">
                  <c:v>340.666667</c:v>
                </c:pt>
                <c:pt idx="491">
                  <c:v>294</c:v>
                </c:pt>
                <c:pt idx="492">
                  <c:v>232.666667</c:v>
                </c:pt>
                <c:pt idx="493">
                  <c:v>317.333333</c:v>
                </c:pt>
                <c:pt idx="494">
                  <c:v>195.333333</c:v>
                </c:pt>
                <c:pt idx="495">
                  <c:v>214</c:v>
                </c:pt>
                <c:pt idx="496">
                  <c:v>288</c:v>
                </c:pt>
                <c:pt idx="497">
                  <c:v>395.333333</c:v>
                </c:pt>
                <c:pt idx="498">
                  <c:v>421.333333</c:v>
                </c:pt>
                <c:pt idx="499">
                  <c:v>331.333333</c:v>
                </c:pt>
                <c:pt idx="500">
                  <c:v>298.666667</c:v>
                </c:pt>
                <c:pt idx="501">
                  <c:v>276</c:v>
                </c:pt>
                <c:pt idx="502">
                  <c:v>262</c:v>
                </c:pt>
                <c:pt idx="503">
                  <c:v>221.333333</c:v>
                </c:pt>
                <c:pt idx="504">
                  <c:v>414.666667</c:v>
                </c:pt>
                <c:pt idx="505">
                  <c:v>460.666667</c:v>
                </c:pt>
                <c:pt idx="506">
                  <c:v>103.333333</c:v>
                </c:pt>
                <c:pt idx="507">
                  <c:v>7.333333</c:v>
                </c:pt>
                <c:pt idx="508">
                  <c:v>36</c:v>
                </c:pt>
                <c:pt idx="509">
                  <c:v>31.333333</c:v>
                </c:pt>
                <c:pt idx="510">
                  <c:v>244.666667</c:v>
                </c:pt>
                <c:pt idx="511">
                  <c:v>82</c:v>
                </c:pt>
                <c:pt idx="512">
                  <c:v>2</c:v>
                </c:pt>
                <c:pt idx="513">
                  <c:v>2.666667</c:v>
                </c:pt>
                <c:pt idx="514">
                  <c:v>408.666667</c:v>
                </c:pt>
                <c:pt idx="515">
                  <c:v>76.666667</c:v>
                </c:pt>
                <c:pt idx="516">
                  <c:v>40.666667</c:v>
                </c:pt>
                <c:pt idx="517">
                  <c:v>74</c:v>
                </c:pt>
                <c:pt idx="518">
                  <c:v>203.333333</c:v>
                </c:pt>
                <c:pt idx="519">
                  <c:v>379.333333</c:v>
                </c:pt>
                <c:pt idx="520">
                  <c:v>526</c:v>
                </c:pt>
                <c:pt idx="521">
                  <c:v>410</c:v>
                </c:pt>
                <c:pt idx="522">
                  <c:v>216.666667</c:v>
                </c:pt>
                <c:pt idx="523">
                  <c:v>26.666667</c:v>
                </c:pt>
                <c:pt idx="524">
                  <c:v>20</c:v>
                </c:pt>
                <c:pt idx="525">
                  <c:v>31.333333</c:v>
                </c:pt>
                <c:pt idx="526">
                  <c:v>25.333333</c:v>
                </c:pt>
                <c:pt idx="527">
                  <c:v>17.333333</c:v>
                </c:pt>
                <c:pt idx="528">
                  <c:v>40</c:v>
                </c:pt>
                <c:pt idx="529">
                  <c:v>46</c:v>
                </c:pt>
                <c:pt idx="530">
                  <c:v>126</c:v>
                </c:pt>
                <c:pt idx="531">
                  <c:v>233.333333</c:v>
                </c:pt>
                <c:pt idx="532">
                  <c:v>64.666667</c:v>
                </c:pt>
                <c:pt idx="533">
                  <c:v>30.666667</c:v>
                </c:pt>
                <c:pt idx="534">
                  <c:v>10.666667</c:v>
                </c:pt>
                <c:pt idx="535">
                  <c:v>6.666667</c:v>
                </c:pt>
                <c:pt idx="536">
                  <c:v>10.666667</c:v>
                </c:pt>
                <c:pt idx="537">
                  <c:v>18</c:v>
                </c:pt>
                <c:pt idx="538">
                  <c:v>25.333333</c:v>
                </c:pt>
                <c:pt idx="539">
                  <c:v>28.666667</c:v>
                </c:pt>
                <c:pt idx="540">
                  <c:v>34.666667</c:v>
                </c:pt>
                <c:pt idx="541">
                  <c:v>39.333333</c:v>
                </c:pt>
                <c:pt idx="542">
                  <c:v>42.666667</c:v>
                </c:pt>
                <c:pt idx="543">
                  <c:v>40.666667</c:v>
                </c:pt>
                <c:pt idx="544">
                  <c:v>40</c:v>
                </c:pt>
                <c:pt idx="545">
                  <c:v>40.666667</c:v>
                </c:pt>
                <c:pt idx="546">
                  <c:v>46</c:v>
                </c:pt>
                <c:pt idx="547">
                  <c:v>56.666667</c:v>
                </c:pt>
                <c:pt idx="548">
                  <c:v>61.333333</c:v>
                </c:pt>
                <c:pt idx="549">
                  <c:v>110.666667</c:v>
                </c:pt>
                <c:pt idx="550">
                  <c:v>410</c:v>
                </c:pt>
                <c:pt idx="551">
                  <c:v>424.666667</c:v>
                </c:pt>
                <c:pt idx="552">
                  <c:v>294</c:v>
                </c:pt>
                <c:pt idx="553">
                  <c:v>222.666667</c:v>
                </c:pt>
                <c:pt idx="554">
                  <c:v>134.666667</c:v>
                </c:pt>
                <c:pt idx="555">
                  <c:v>149.333333</c:v>
                </c:pt>
                <c:pt idx="556">
                  <c:v>219.333333</c:v>
                </c:pt>
                <c:pt idx="557">
                  <c:v>251.333333</c:v>
                </c:pt>
                <c:pt idx="558">
                  <c:v>289.333333</c:v>
                </c:pt>
                <c:pt idx="559">
                  <c:v>273.333333</c:v>
                </c:pt>
                <c:pt idx="560">
                  <c:v>296.666667</c:v>
                </c:pt>
                <c:pt idx="561">
                  <c:v>291.333333</c:v>
                </c:pt>
                <c:pt idx="562">
                  <c:v>280.666667</c:v>
                </c:pt>
                <c:pt idx="563">
                  <c:v>270</c:v>
                </c:pt>
                <c:pt idx="564">
                  <c:v>239.333333</c:v>
                </c:pt>
                <c:pt idx="565">
                  <c:v>233.333333</c:v>
                </c:pt>
                <c:pt idx="566">
                  <c:v>226.666667</c:v>
                </c:pt>
                <c:pt idx="567">
                  <c:v>224.666667</c:v>
                </c:pt>
                <c:pt idx="568">
                  <c:v>221.333333</c:v>
                </c:pt>
                <c:pt idx="569">
                  <c:v>224.666667</c:v>
                </c:pt>
                <c:pt idx="570">
                  <c:v>232.666667</c:v>
                </c:pt>
                <c:pt idx="571">
                  <c:v>247.333333</c:v>
                </c:pt>
                <c:pt idx="572">
                  <c:v>238</c:v>
                </c:pt>
                <c:pt idx="573">
                  <c:v>230</c:v>
                </c:pt>
                <c:pt idx="574">
                  <c:v>214.666667</c:v>
                </c:pt>
                <c:pt idx="575">
                  <c:v>204</c:v>
                </c:pt>
                <c:pt idx="576">
                  <c:v>200.666667</c:v>
                </c:pt>
                <c:pt idx="577">
                  <c:v>200</c:v>
                </c:pt>
                <c:pt idx="578">
                  <c:v>199.333333</c:v>
                </c:pt>
                <c:pt idx="579">
                  <c:v>198.666667</c:v>
                </c:pt>
                <c:pt idx="580">
                  <c:v>195.333333</c:v>
                </c:pt>
                <c:pt idx="581">
                  <c:v>188.666667</c:v>
                </c:pt>
                <c:pt idx="582">
                  <c:v>181.333333</c:v>
                </c:pt>
                <c:pt idx="583">
                  <c:v>182</c:v>
                </c:pt>
                <c:pt idx="584">
                  <c:v>182</c:v>
                </c:pt>
                <c:pt idx="585">
                  <c:v>182.666667</c:v>
                </c:pt>
                <c:pt idx="586">
                  <c:v>184</c:v>
                </c:pt>
                <c:pt idx="587">
                  <c:v>182</c:v>
                </c:pt>
                <c:pt idx="588">
                  <c:v>181.333333</c:v>
                </c:pt>
                <c:pt idx="589">
                  <c:v>180</c:v>
                </c:pt>
                <c:pt idx="590">
                  <c:v>180</c:v>
                </c:pt>
                <c:pt idx="591">
                  <c:v>184.666667</c:v>
                </c:pt>
                <c:pt idx="592">
                  <c:v>192</c:v>
                </c:pt>
                <c:pt idx="593">
                  <c:v>191.333333</c:v>
                </c:pt>
                <c:pt idx="594">
                  <c:v>193.333333</c:v>
                </c:pt>
                <c:pt idx="595">
                  <c:v>197.333333</c:v>
                </c:pt>
                <c:pt idx="596">
                  <c:v>199.333333</c:v>
                </c:pt>
                <c:pt idx="597">
                  <c:v>207.333333</c:v>
                </c:pt>
                <c:pt idx="598">
                  <c:v>212</c:v>
                </c:pt>
                <c:pt idx="599">
                  <c:v>210</c:v>
                </c:pt>
                <c:pt idx="600">
                  <c:v>204.666667</c:v>
                </c:pt>
                <c:pt idx="601">
                  <c:v>198.666667</c:v>
                </c:pt>
                <c:pt idx="602">
                  <c:v>192.666667</c:v>
                </c:pt>
                <c:pt idx="603">
                  <c:v>184.666667</c:v>
                </c:pt>
                <c:pt idx="604">
                  <c:v>180.666667</c:v>
                </c:pt>
                <c:pt idx="605">
                  <c:v>168</c:v>
                </c:pt>
                <c:pt idx="606">
                  <c:v>161.333333</c:v>
                </c:pt>
                <c:pt idx="607">
                  <c:v>152.666667</c:v>
                </c:pt>
                <c:pt idx="608">
                  <c:v>140</c:v>
                </c:pt>
                <c:pt idx="609">
                  <c:v>132</c:v>
                </c:pt>
                <c:pt idx="610">
                  <c:v>122.666667</c:v>
                </c:pt>
                <c:pt idx="611">
                  <c:v>126</c:v>
                </c:pt>
                <c:pt idx="612">
                  <c:v>122</c:v>
                </c:pt>
                <c:pt idx="613">
                  <c:v>116</c:v>
                </c:pt>
                <c:pt idx="614">
                  <c:v>112</c:v>
                </c:pt>
                <c:pt idx="615">
                  <c:v>111.333333</c:v>
                </c:pt>
                <c:pt idx="616">
                  <c:v>162.666667</c:v>
                </c:pt>
                <c:pt idx="617">
                  <c:v>173.333333</c:v>
                </c:pt>
                <c:pt idx="618">
                  <c:v>184</c:v>
                </c:pt>
                <c:pt idx="619">
                  <c:v>184</c:v>
                </c:pt>
                <c:pt idx="620">
                  <c:v>188.666667</c:v>
                </c:pt>
                <c:pt idx="621">
                  <c:v>188</c:v>
                </c:pt>
                <c:pt idx="622">
                  <c:v>193.333333</c:v>
                </c:pt>
                <c:pt idx="623">
                  <c:v>185.333333</c:v>
                </c:pt>
                <c:pt idx="624">
                  <c:v>178.666667</c:v>
                </c:pt>
                <c:pt idx="625">
                  <c:v>184</c:v>
                </c:pt>
                <c:pt idx="626">
                  <c:v>186</c:v>
                </c:pt>
                <c:pt idx="627">
                  <c:v>190</c:v>
                </c:pt>
                <c:pt idx="628">
                  <c:v>196.666667</c:v>
                </c:pt>
                <c:pt idx="629">
                  <c:v>202</c:v>
                </c:pt>
                <c:pt idx="630">
                  <c:v>202.666667</c:v>
                </c:pt>
                <c:pt idx="631">
                  <c:v>193.333333</c:v>
                </c:pt>
                <c:pt idx="632">
                  <c:v>182</c:v>
                </c:pt>
                <c:pt idx="633">
                  <c:v>167.333333</c:v>
                </c:pt>
                <c:pt idx="634">
                  <c:v>152</c:v>
                </c:pt>
                <c:pt idx="635">
                  <c:v>140</c:v>
                </c:pt>
                <c:pt idx="636">
                  <c:v>130.666667</c:v>
                </c:pt>
                <c:pt idx="637">
                  <c:v>120</c:v>
                </c:pt>
                <c:pt idx="638">
                  <c:v>115.333333</c:v>
                </c:pt>
                <c:pt idx="639">
                  <c:v>110.666667</c:v>
                </c:pt>
                <c:pt idx="640">
                  <c:v>104.666667</c:v>
                </c:pt>
                <c:pt idx="641">
                  <c:v>101.333333</c:v>
                </c:pt>
                <c:pt idx="642">
                  <c:v>99.333333</c:v>
                </c:pt>
                <c:pt idx="643">
                  <c:v>99.333333</c:v>
                </c:pt>
                <c:pt idx="644">
                  <c:v>98</c:v>
                </c:pt>
                <c:pt idx="645">
                  <c:v>98</c:v>
                </c:pt>
                <c:pt idx="646">
                  <c:v>100.666667</c:v>
                </c:pt>
                <c:pt idx="647">
                  <c:v>104.666667</c:v>
                </c:pt>
                <c:pt idx="648">
                  <c:v>112.666667</c:v>
                </c:pt>
                <c:pt idx="649">
                  <c:v>115.333333</c:v>
                </c:pt>
                <c:pt idx="650">
                  <c:v>108</c:v>
                </c:pt>
                <c:pt idx="651">
                  <c:v>106.666667</c:v>
                </c:pt>
                <c:pt idx="652">
                  <c:v>112</c:v>
                </c:pt>
                <c:pt idx="653">
                  <c:v>123.333333</c:v>
                </c:pt>
                <c:pt idx="654">
                  <c:v>125.333333</c:v>
                </c:pt>
                <c:pt idx="655">
                  <c:v>125.333333</c:v>
                </c:pt>
                <c:pt idx="656">
                  <c:v>124.666667</c:v>
                </c:pt>
                <c:pt idx="657">
                  <c:v>124.666667</c:v>
                </c:pt>
                <c:pt idx="658">
                  <c:v>126.666667</c:v>
                </c:pt>
                <c:pt idx="659">
                  <c:v>134</c:v>
                </c:pt>
                <c:pt idx="660">
                  <c:v>136.666667</c:v>
                </c:pt>
                <c:pt idx="661">
                  <c:v>142</c:v>
                </c:pt>
                <c:pt idx="662">
                  <c:v>148</c:v>
                </c:pt>
                <c:pt idx="663">
                  <c:v>165.333333</c:v>
                </c:pt>
                <c:pt idx="664">
                  <c:v>165.333333</c:v>
                </c:pt>
                <c:pt idx="665">
                  <c:v>243.333333</c:v>
                </c:pt>
                <c:pt idx="666">
                  <c:v>254.666667</c:v>
                </c:pt>
                <c:pt idx="667">
                  <c:v>274</c:v>
                </c:pt>
                <c:pt idx="668">
                  <c:v>294</c:v>
                </c:pt>
                <c:pt idx="669">
                  <c:v>322.666667</c:v>
                </c:pt>
                <c:pt idx="670">
                  <c:v>361.333333</c:v>
                </c:pt>
                <c:pt idx="671">
                  <c:v>365.333333</c:v>
                </c:pt>
                <c:pt idx="672">
                  <c:v>392.666667</c:v>
                </c:pt>
                <c:pt idx="673">
                  <c:v>405.333333</c:v>
                </c:pt>
                <c:pt idx="674">
                  <c:v>410.666667</c:v>
                </c:pt>
                <c:pt idx="675">
                  <c:v>410</c:v>
                </c:pt>
                <c:pt idx="676">
                  <c:v>414.666667</c:v>
                </c:pt>
                <c:pt idx="677">
                  <c:v>428</c:v>
                </c:pt>
                <c:pt idx="678">
                  <c:v>436</c:v>
                </c:pt>
                <c:pt idx="679">
                  <c:v>430.666667</c:v>
                </c:pt>
                <c:pt idx="680">
                  <c:v>390.666667</c:v>
                </c:pt>
                <c:pt idx="681">
                  <c:v>356.666667</c:v>
                </c:pt>
                <c:pt idx="682">
                  <c:v>322</c:v>
                </c:pt>
                <c:pt idx="683">
                  <c:v>298.666667</c:v>
                </c:pt>
                <c:pt idx="684">
                  <c:v>280.666667</c:v>
                </c:pt>
                <c:pt idx="685">
                  <c:v>265.333333</c:v>
                </c:pt>
                <c:pt idx="686">
                  <c:v>258</c:v>
                </c:pt>
                <c:pt idx="687">
                  <c:v>252.666667</c:v>
                </c:pt>
                <c:pt idx="688">
                  <c:v>258</c:v>
                </c:pt>
                <c:pt idx="689">
                  <c:v>266.666667</c:v>
                </c:pt>
                <c:pt idx="690">
                  <c:v>268.666667</c:v>
                </c:pt>
                <c:pt idx="691">
                  <c:v>270.666667</c:v>
                </c:pt>
                <c:pt idx="692">
                  <c:v>265.333333</c:v>
                </c:pt>
                <c:pt idx="693">
                  <c:v>257.333333</c:v>
                </c:pt>
                <c:pt idx="694">
                  <c:v>247.333333</c:v>
                </c:pt>
                <c:pt idx="695">
                  <c:v>236.666667</c:v>
                </c:pt>
                <c:pt idx="696">
                  <c:v>228.666667</c:v>
                </c:pt>
                <c:pt idx="697">
                  <c:v>214</c:v>
                </c:pt>
                <c:pt idx="698">
                  <c:v>202.666667</c:v>
                </c:pt>
                <c:pt idx="699">
                  <c:v>195.333333</c:v>
                </c:pt>
                <c:pt idx="700">
                  <c:v>182.666667</c:v>
                </c:pt>
                <c:pt idx="701">
                  <c:v>178</c:v>
                </c:pt>
                <c:pt idx="702">
                  <c:v>170</c:v>
                </c:pt>
                <c:pt idx="703">
                  <c:v>166</c:v>
                </c:pt>
                <c:pt idx="704">
                  <c:v>162.666667</c:v>
                </c:pt>
                <c:pt idx="705">
                  <c:v>155.333333</c:v>
                </c:pt>
                <c:pt idx="706">
                  <c:v>175.333333</c:v>
                </c:pt>
                <c:pt idx="707">
                  <c:v>187.333333</c:v>
                </c:pt>
                <c:pt idx="708">
                  <c:v>196</c:v>
                </c:pt>
                <c:pt idx="709">
                  <c:v>200</c:v>
                </c:pt>
                <c:pt idx="710">
                  <c:v>204</c:v>
                </c:pt>
                <c:pt idx="711">
                  <c:v>214</c:v>
                </c:pt>
                <c:pt idx="712">
                  <c:v>243.333333</c:v>
                </c:pt>
                <c:pt idx="713">
                  <c:v>270</c:v>
                </c:pt>
                <c:pt idx="714">
                  <c:v>280</c:v>
                </c:pt>
                <c:pt idx="715">
                  <c:v>324.666667</c:v>
                </c:pt>
                <c:pt idx="716">
                  <c:v>317.333333</c:v>
                </c:pt>
                <c:pt idx="717">
                  <c:v>310.666667</c:v>
                </c:pt>
                <c:pt idx="718">
                  <c:v>306</c:v>
                </c:pt>
                <c:pt idx="719">
                  <c:v>296</c:v>
                </c:pt>
                <c:pt idx="720">
                  <c:v>296</c:v>
                </c:pt>
                <c:pt idx="721">
                  <c:v>302</c:v>
                </c:pt>
                <c:pt idx="722">
                  <c:v>308.666667</c:v>
                </c:pt>
                <c:pt idx="723">
                  <c:v>303.333333</c:v>
                </c:pt>
                <c:pt idx="724">
                  <c:v>303.333333</c:v>
                </c:pt>
                <c:pt idx="725">
                  <c:v>300</c:v>
                </c:pt>
                <c:pt idx="726">
                  <c:v>292</c:v>
                </c:pt>
                <c:pt idx="727">
                  <c:v>291.333333</c:v>
                </c:pt>
                <c:pt idx="728">
                  <c:v>302.666667</c:v>
                </c:pt>
                <c:pt idx="729">
                  <c:v>312.666667</c:v>
                </c:pt>
                <c:pt idx="730">
                  <c:v>320.666667</c:v>
                </c:pt>
                <c:pt idx="731">
                  <c:v>327.333333</c:v>
                </c:pt>
                <c:pt idx="732">
                  <c:v>332</c:v>
                </c:pt>
                <c:pt idx="733">
                  <c:v>335.333333</c:v>
                </c:pt>
                <c:pt idx="734">
                  <c:v>336</c:v>
                </c:pt>
                <c:pt idx="735">
                  <c:v>314.666667</c:v>
                </c:pt>
                <c:pt idx="736">
                  <c:v>303.333333</c:v>
                </c:pt>
                <c:pt idx="737">
                  <c:v>287.333333</c:v>
                </c:pt>
                <c:pt idx="738">
                  <c:v>264.666667</c:v>
                </c:pt>
                <c:pt idx="739">
                  <c:v>250</c:v>
                </c:pt>
                <c:pt idx="740">
                  <c:v>232.666667</c:v>
                </c:pt>
                <c:pt idx="741">
                  <c:v>219.333333</c:v>
                </c:pt>
                <c:pt idx="742">
                  <c:v>209.333333</c:v>
                </c:pt>
                <c:pt idx="743">
                  <c:v>200.666667</c:v>
                </c:pt>
                <c:pt idx="744">
                  <c:v>193.333333</c:v>
                </c:pt>
                <c:pt idx="745">
                  <c:v>189.333333</c:v>
                </c:pt>
                <c:pt idx="746">
                  <c:v>188.666667</c:v>
                </c:pt>
                <c:pt idx="747">
                  <c:v>189.333333</c:v>
                </c:pt>
                <c:pt idx="748">
                  <c:v>192</c:v>
                </c:pt>
                <c:pt idx="749">
                  <c:v>193.333333</c:v>
                </c:pt>
                <c:pt idx="750">
                  <c:v>190</c:v>
                </c:pt>
                <c:pt idx="751">
                  <c:v>188.666667</c:v>
                </c:pt>
                <c:pt idx="752">
                  <c:v>184</c:v>
                </c:pt>
                <c:pt idx="753">
                  <c:v>177.333333</c:v>
                </c:pt>
                <c:pt idx="754">
                  <c:v>175.333333</c:v>
                </c:pt>
                <c:pt idx="755">
                  <c:v>171.333333</c:v>
                </c:pt>
                <c:pt idx="756">
                  <c:v>170</c:v>
                </c:pt>
                <c:pt idx="757">
                  <c:v>168</c:v>
                </c:pt>
                <c:pt idx="758">
                  <c:v>166.666667</c:v>
                </c:pt>
                <c:pt idx="759">
                  <c:v>163.333333</c:v>
                </c:pt>
                <c:pt idx="760">
                  <c:v>164</c:v>
                </c:pt>
                <c:pt idx="761">
                  <c:v>166</c:v>
                </c:pt>
                <c:pt idx="762">
                  <c:v>218.666667</c:v>
                </c:pt>
                <c:pt idx="763">
                  <c:v>225.333333</c:v>
                </c:pt>
                <c:pt idx="764">
                  <c:v>236.666667</c:v>
                </c:pt>
                <c:pt idx="765">
                  <c:v>250</c:v>
                </c:pt>
                <c:pt idx="766">
                  <c:v>260</c:v>
                </c:pt>
                <c:pt idx="767">
                  <c:v>268.666667</c:v>
                </c:pt>
                <c:pt idx="768">
                  <c:v>274</c:v>
                </c:pt>
                <c:pt idx="769">
                  <c:v>272.666667</c:v>
                </c:pt>
                <c:pt idx="770">
                  <c:v>272</c:v>
                </c:pt>
                <c:pt idx="771">
                  <c:v>270</c:v>
                </c:pt>
                <c:pt idx="772">
                  <c:v>272.666667</c:v>
                </c:pt>
                <c:pt idx="773">
                  <c:v>278</c:v>
                </c:pt>
                <c:pt idx="774">
                  <c:v>291.333333</c:v>
                </c:pt>
                <c:pt idx="775">
                  <c:v>305.333333</c:v>
                </c:pt>
                <c:pt idx="776">
                  <c:v>312.666667</c:v>
                </c:pt>
                <c:pt idx="777">
                  <c:v>303.333333</c:v>
                </c:pt>
                <c:pt idx="778">
                  <c:v>285.333333</c:v>
                </c:pt>
                <c:pt idx="779">
                  <c:v>268.666667</c:v>
                </c:pt>
                <c:pt idx="780">
                  <c:v>259.333333</c:v>
                </c:pt>
                <c:pt idx="781">
                  <c:v>247.333333</c:v>
                </c:pt>
                <c:pt idx="782">
                  <c:v>241.333333</c:v>
                </c:pt>
                <c:pt idx="783">
                  <c:v>236.666667</c:v>
                </c:pt>
                <c:pt idx="784">
                  <c:v>232.666667</c:v>
                </c:pt>
                <c:pt idx="785">
                  <c:v>232</c:v>
                </c:pt>
                <c:pt idx="786">
                  <c:v>234</c:v>
                </c:pt>
                <c:pt idx="787">
                  <c:v>236.666667</c:v>
                </c:pt>
                <c:pt idx="788">
                  <c:v>241.333333</c:v>
                </c:pt>
                <c:pt idx="789">
                  <c:v>248</c:v>
                </c:pt>
                <c:pt idx="790">
                  <c:v>252.666667</c:v>
                </c:pt>
                <c:pt idx="791">
                  <c:v>254</c:v>
                </c:pt>
                <c:pt idx="792">
                  <c:v>259.333333</c:v>
                </c:pt>
                <c:pt idx="793">
                  <c:v>266</c:v>
                </c:pt>
                <c:pt idx="794">
                  <c:v>262</c:v>
                </c:pt>
                <c:pt idx="795">
                  <c:v>269.333333</c:v>
                </c:pt>
                <c:pt idx="796">
                  <c:v>272</c:v>
                </c:pt>
                <c:pt idx="797">
                  <c:v>266.666667</c:v>
                </c:pt>
                <c:pt idx="798">
                  <c:v>260</c:v>
                </c:pt>
                <c:pt idx="799">
                  <c:v>251.333333</c:v>
                </c:pt>
                <c:pt idx="800">
                  <c:v>243.333333</c:v>
                </c:pt>
                <c:pt idx="801">
                  <c:v>239.333333</c:v>
                </c:pt>
                <c:pt idx="802">
                  <c:v>233.333333</c:v>
                </c:pt>
                <c:pt idx="803">
                  <c:v>228.666667</c:v>
                </c:pt>
                <c:pt idx="804">
                  <c:v>228</c:v>
                </c:pt>
                <c:pt idx="805">
                  <c:v>226</c:v>
                </c:pt>
                <c:pt idx="806">
                  <c:v>226.666667</c:v>
                </c:pt>
                <c:pt idx="807">
                  <c:v>235.333333</c:v>
                </c:pt>
                <c:pt idx="808">
                  <c:v>247.333333</c:v>
                </c:pt>
                <c:pt idx="809">
                  <c:v>254.666667</c:v>
                </c:pt>
                <c:pt idx="810">
                  <c:v>266</c:v>
                </c:pt>
                <c:pt idx="811">
                  <c:v>266.666667</c:v>
                </c:pt>
                <c:pt idx="812">
                  <c:v>264.666667</c:v>
                </c:pt>
                <c:pt idx="813">
                  <c:v>276</c:v>
                </c:pt>
                <c:pt idx="814">
                  <c:v>262</c:v>
                </c:pt>
                <c:pt idx="815">
                  <c:v>244.666667</c:v>
                </c:pt>
                <c:pt idx="816">
                  <c:v>236.666667</c:v>
                </c:pt>
                <c:pt idx="817">
                  <c:v>224</c:v>
                </c:pt>
                <c:pt idx="818">
                  <c:v>211.333333</c:v>
                </c:pt>
                <c:pt idx="819">
                  <c:v>202</c:v>
                </c:pt>
                <c:pt idx="820">
                  <c:v>189.333333</c:v>
                </c:pt>
                <c:pt idx="821">
                  <c:v>173.333333</c:v>
                </c:pt>
                <c:pt idx="822">
                  <c:v>160</c:v>
                </c:pt>
                <c:pt idx="823">
                  <c:v>148.666667</c:v>
                </c:pt>
                <c:pt idx="824">
                  <c:v>136.666667</c:v>
                </c:pt>
                <c:pt idx="825">
                  <c:v>130</c:v>
                </c:pt>
                <c:pt idx="826">
                  <c:v>126.666667</c:v>
                </c:pt>
                <c:pt idx="827">
                  <c:v>123.333333</c:v>
                </c:pt>
                <c:pt idx="828">
                  <c:v>119.999999</c:v>
                </c:pt>
                <c:pt idx="829">
                  <c:v>99.333333</c:v>
                </c:pt>
                <c:pt idx="830">
                  <c:v>97.333333</c:v>
                </c:pt>
                <c:pt idx="831">
                  <c:v>95.333333</c:v>
                </c:pt>
                <c:pt idx="832">
                  <c:v>92.666667</c:v>
                </c:pt>
                <c:pt idx="833">
                  <c:v>88.666667</c:v>
                </c:pt>
                <c:pt idx="834">
                  <c:v>86</c:v>
                </c:pt>
                <c:pt idx="835">
                  <c:v>86</c:v>
                </c:pt>
                <c:pt idx="836">
                  <c:v>86</c:v>
                </c:pt>
                <c:pt idx="837">
                  <c:v>85.333333</c:v>
                </c:pt>
                <c:pt idx="838">
                  <c:v>86</c:v>
                </c:pt>
                <c:pt idx="839">
                  <c:v>89.333333</c:v>
                </c:pt>
                <c:pt idx="840">
                  <c:v>97.333333</c:v>
                </c:pt>
                <c:pt idx="841">
                  <c:v>98</c:v>
                </c:pt>
                <c:pt idx="842">
                  <c:v>103.333333</c:v>
                </c:pt>
                <c:pt idx="843">
                  <c:v>112</c:v>
                </c:pt>
                <c:pt idx="844">
                  <c:v>138</c:v>
                </c:pt>
                <c:pt idx="845">
                  <c:v>150.666667</c:v>
                </c:pt>
                <c:pt idx="846">
                  <c:v>163.333334</c:v>
                </c:pt>
                <c:pt idx="847">
                  <c:v>158.666667</c:v>
                </c:pt>
                <c:pt idx="848">
                  <c:v>158.666667</c:v>
                </c:pt>
                <c:pt idx="849">
                  <c:v>156.666667</c:v>
                </c:pt>
                <c:pt idx="850">
                  <c:v>156</c:v>
                </c:pt>
                <c:pt idx="851">
                  <c:v>156.666667</c:v>
                </c:pt>
                <c:pt idx="852">
                  <c:v>154.666667</c:v>
                </c:pt>
                <c:pt idx="853">
                  <c:v>154</c:v>
                </c:pt>
                <c:pt idx="854">
                  <c:v>154</c:v>
                </c:pt>
                <c:pt idx="855">
                  <c:v>155.333333</c:v>
                </c:pt>
                <c:pt idx="856">
                  <c:v>154</c:v>
                </c:pt>
                <c:pt idx="857">
                  <c:v>155.333333</c:v>
                </c:pt>
                <c:pt idx="858">
                  <c:v>158</c:v>
                </c:pt>
                <c:pt idx="859">
                  <c:v>158</c:v>
                </c:pt>
                <c:pt idx="860">
                  <c:v>158.666667</c:v>
                </c:pt>
                <c:pt idx="861">
                  <c:v>160</c:v>
                </c:pt>
                <c:pt idx="862">
                  <c:v>161.333333</c:v>
                </c:pt>
                <c:pt idx="863">
                  <c:v>158</c:v>
                </c:pt>
                <c:pt idx="864">
                  <c:v>156.666667</c:v>
                </c:pt>
                <c:pt idx="865">
                  <c:v>155.333333</c:v>
                </c:pt>
                <c:pt idx="866">
                  <c:v>154.666667</c:v>
                </c:pt>
                <c:pt idx="867">
                  <c:v>149.333333</c:v>
                </c:pt>
                <c:pt idx="868">
                  <c:v>145.333333</c:v>
                </c:pt>
                <c:pt idx="869">
                  <c:v>141.333333</c:v>
                </c:pt>
                <c:pt idx="870">
                  <c:v>140.666667</c:v>
                </c:pt>
                <c:pt idx="871">
                  <c:v>141.333333</c:v>
                </c:pt>
                <c:pt idx="872">
                  <c:v>138</c:v>
                </c:pt>
                <c:pt idx="873">
                  <c:v>140</c:v>
                </c:pt>
                <c:pt idx="874">
                  <c:v>140.666667</c:v>
                </c:pt>
                <c:pt idx="875">
                  <c:v>141.333334</c:v>
                </c:pt>
                <c:pt idx="876">
                  <c:v>152</c:v>
                </c:pt>
                <c:pt idx="877">
                  <c:v>156.666667</c:v>
                </c:pt>
                <c:pt idx="878">
                  <c:v>156</c:v>
                </c:pt>
                <c:pt idx="879">
                  <c:v>155.333333</c:v>
                </c:pt>
                <c:pt idx="880">
                  <c:v>156</c:v>
                </c:pt>
                <c:pt idx="881">
                  <c:v>154.666667</c:v>
                </c:pt>
                <c:pt idx="882">
                  <c:v>152</c:v>
                </c:pt>
                <c:pt idx="883">
                  <c:v>149.333333</c:v>
                </c:pt>
                <c:pt idx="884">
                  <c:v>148.666667</c:v>
                </c:pt>
                <c:pt idx="885">
                  <c:v>148</c:v>
                </c:pt>
                <c:pt idx="886">
                  <c:v>150.666667</c:v>
                </c:pt>
                <c:pt idx="887">
                  <c:v>148.666667</c:v>
                </c:pt>
                <c:pt idx="888">
                  <c:v>144.666667</c:v>
                </c:pt>
                <c:pt idx="889">
                  <c:v>143.333333</c:v>
                </c:pt>
                <c:pt idx="890">
                  <c:v>139.333333</c:v>
                </c:pt>
                <c:pt idx="891">
                  <c:v>135.333333</c:v>
                </c:pt>
                <c:pt idx="892">
                  <c:v>131.333333</c:v>
                </c:pt>
                <c:pt idx="893">
                  <c:v>139.333333</c:v>
                </c:pt>
                <c:pt idx="894">
                  <c:v>142</c:v>
                </c:pt>
                <c:pt idx="895">
                  <c:v>146.666667</c:v>
                </c:pt>
                <c:pt idx="896">
                  <c:v>145.333333</c:v>
                </c:pt>
                <c:pt idx="897">
                  <c:v>148.666667</c:v>
                </c:pt>
                <c:pt idx="898">
                  <c:v>152</c:v>
                </c:pt>
                <c:pt idx="899">
                  <c:v>156.666667</c:v>
                </c:pt>
                <c:pt idx="900">
                  <c:v>162.666667</c:v>
                </c:pt>
                <c:pt idx="901">
                  <c:v>166.666667</c:v>
                </c:pt>
                <c:pt idx="902">
                  <c:v>167.333333</c:v>
                </c:pt>
                <c:pt idx="903">
                  <c:v>182.666667</c:v>
                </c:pt>
                <c:pt idx="904">
                  <c:v>214</c:v>
                </c:pt>
                <c:pt idx="905">
                  <c:v>242.666667</c:v>
                </c:pt>
                <c:pt idx="906">
                  <c:v>196.666667</c:v>
                </c:pt>
                <c:pt idx="907">
                  <c:v>168</c:v>
                </c:pt>
                <c:pt idx="908">
                  <c:v>145.333333</c:v>
                </c:pt>
                <c:pt idx="909">
                  <c:v>204</c:v>
                </c:pt>
                <c:pt idx="910">
                  <c:v>263.333333</c:v>
                </c:pt>
                <c:pt idx="911">
                  <c:v>239.333333</c:v>
                </c:pt>
                <c:pt idx="912">
                  <c:v>215.333333</c:v>
                </c:pt>
                <c:pt idx="913">
                  <c:v>20.666667</c:v>
                </c:pt>
                <c:pt idx="914">
                  <c:v>16.666667</c:v>
                </c:pt>
                <c:pt idx="915">
                  <c:v>26</c:v>
                </c:pt>
                <c:pt idx="916">
                  <c:v>33.333333</c:v>
                </c:pt>
                <c:pt idx="917">
                  <c:v>39.333333</c:v>
                </c:pt>
                <c:pt idx="918">
                  <c:v>38.666667</c:v>
                </c:pt>
                <c:pt idx="919">
                  <c:v>39.333333</c:v>
                </c:pt>
                <c:pt idx="920">
                  <c:v>40.666667</c:v>
                </c:pt>
                <c:pt idx="921">
                  <c:v>42.666667</c:v>
                </c:pt>
                <c:pt idx="922">
                  <c:v>62</c:v>
                </c:pt>
                <c:pt idx="923">
                  <c:v>71.333333</c:v>
                </c:pt>
                <c:pt idx="924">
                  <c:v>89.333333</c:v>
                </c:pt>
                <c:pt idx="925">
                  <c:v>102.666667</c:v>
                </c:pt>
                <c:pt idx="926">
                  <c:v>107.333333</c:v>
                </c:pt>
                <c:pt idx="927">
                  <c:v>110.666667</c:v>
                </c:pt>
                <c:pt idx="928">
                  <c:v>112.666667</c:v>
                </c:pt>
                <c:pt idx="929">
                  <c:v>114</c:v>
                </c:pt>
                <c:pt idx="930">
                  <c:v>108.666667</c:v>
                </c:pt>
                <c:pt idx="931">
                  <c:v>108.666667</c:v>
                </c:pt>
                <c:pt idx="932">
                  <c:v>111.333333</c:v>
                </c:pt>
                <c:pt idx="933">
                  <c:v>119.333333</c:v>
                </c:pt>
                <c:pt idx="934">
                  <c:v>121.333333</c:v>
                </c:pt>
                <c:pt idx="935">
                  <c:v>122.666667</c:v>
                </c:pt>
                <c:pt idx="936">
                  <c:v>123.333333</c:v>
                </c:pt>
                <c:pt idx="937">
                  <c:v>114</c:v>
                </c:pt>
                <c:pt idx="938">
                  <c:v>77.333333</c:v>
                </c:pt>
                <c:pt idx="939">
                  <c:v>62</c:v>
                </c:pt>
                <c:pt idx="940">
                  <c:v>48</c:v>
                </c:pt>
                <c:pt idx="941">
                  <c:v>11.333333</c:v>
                </c:pt>
                <c:pt idx="942">
                  <c:v>0</c:v>
                </c:pt>
                <c:pt idx="943">
                  <c:v>5.333333</c:v>
                </c:pt>
                <c:pt idx="944">
                  <c:v>5.333333</c:v>
                </c:pt>
                <c:pt idx="945">
                  <c:v>6</c:v>
                </c:pt>
                <c:pt idx="946">
                  <c:v>6</c:v>
                </c:pt>
                <c:pt idx="947">
                  <c:v>5.333333</c:v>
                </c:pt>
                <c:pt idx="948">
                  <c:v>12</c:v>
                </c:pt>
                <c:pt idx="949">
                  <c:v>12.666667</c:v>
                </c:pt>
                <c:pt idx="950">
                  <c:v>15.333333</c:v>
                </c:pt>
                <c:pt idx="951">
                  <c:v>16</c:v>
                </c:pt>
                <c:pt idx="952">
                  <c:v>19.333333</c:v>
                </c:pt>
                <c:pt idx="953">
                  <c:v>20</c:v>
                </c:pt>
                <c:pt idx="954">
                  <c:v>18</c:v>
                </c:pt>
                <c:pt idx="955">
                  <c:v>20</c:v>
                </c:pt>
                <c:pt idx="956">
                  <c:v>22.666667</c:v>
                </c:pt>
                <c:pt idx="957">
                  <c:v>26</c:v>
                </c:pt>
                <c:pt idx="958">
                  <c:v>38</c:v>
                </c:pt>
                <c:pt idx="959">
                  <c:v>51.333333</c:v>
                </c:pt>
                <c:pt idx="960">
                  <c:v>66.666667</c:v>
                </c:pt>
                <c:pt idx="961">
                  <c:v>80.666667</c:v>
                </c:pt>
                <c:pt idx="962">
                  <c:v>88.666667</c:v>
                </c:pt>
                <c:pt idx="963">
                  <c:v>94</c:v>
                </c:pt>
                <c:pt idx="964">
                  <c:v>97.333333</c:v>
                </c:pt>
                <c:pt idx="965">
                  <c:v>98</c:v>
                </c:pt>
                <c:pt idx="966">
                  <c:v>102.666667</c:v>
                </c:pt>
                <c:pt idx="967">
                  <c:v>106.666667</c:v>
                </c:pt>
                <c:pt idx="968">
                  <c:v>104.666667</c:v>
                </c:pt>
                <c:pt idx="969">
                  <c:v>103.333333</c:v>
                </c:pt>
                <c:pt idx="970">
                  <c:v>105.333333</c:v>
                </c:pt>
                <c:pt idx="971">
                  <c:v>106.666667</c:v>
                </c:pt>
                <c:pt idx="972">
                  <c:v>108</c:v>
                </c:pt>
                <c:pt idx="973">
                  <c:v>118</c:v>
                </c:pt>
                <c:pt idx="974">
                  <c:v>122</c:v>
                </c:pt>
                <c:pt idx="975">
                  <c:v>130</c:v>
                </c:pt>
                <c:pt idx="976">
                  <c:v>134.666667</c:v>
                </c:pt>
                <c:pt idx="977">
                  <c:v>142</c:v>
                </c:pt>
                <c:pt idx="978">
                  <c:v>145.333333</c:v>
                </c:pt>
                <c:pt idx="979">
                  <c:v>159.333333</c:v>
                </c:pt>
                <c:pt idx="980">
                  <c:v>170.666667</c:v>
                </c:pt>
                <c:pt idx="981">
                  <c:v>176.666667</c:v>
                </c:pt>
                <c:pt idx="982">
                  <c:v>186</c:v>
                </c:pt>
                <c:pt idx="983">
                  <c:v>202</c:v>
                </c:pt>
                <c:pt idx="984">
                  <c:v>218</c:v>
                </c:pt>
                <c:pt idx="985">
                  <c:v>236</c:v>
                </c:pt>
                <c:pt idx="986">
                  <c:v>228</c:v>
                </c:pt>
                <c:pt idx="987">
                  <c:v>232</c:v>
                </c:pt>
                <c:pt idx="988">
                  <c:v>236</c:v>
                </c:pt>
                <c:pt idx="989">
                  <c:v>240</c:v>
                </c:pt>
                <c:pt idx="990">
                  <c:v>238</c:v>
                </c:pt>
                <c:pt idx="991">
                  <c:v>238</c:v>
                </c:pt>
                <c:pt idx="992">
                  <c:v>234</c:v>
                </c:pt>
                <c:pt idx="993">
                  <c:v>232</c:v>
                </c:pt>
                <c:pt idx="994">
                  <c:v>235.333333</c:v>
                </c:pt>
                <c:pt idx="995">
                  <c:v>235.333333</c:v>
                </c:pt>
                <c:pt idx="996">
                  <c:v>231.333333</c:v>
                </c:pt>
                <c:pt idx="997">
                  <c:v>230</c:v>
                </c:pt>
                <c:pt idx="998">
                  <c:v>224.666667</c:v>
                </c:pt>
                <c:pt idx="999">
                  <c:v>221.333333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4070167"/>
        <c:axId val="11036901"/>
      </c:scatterChart>
      <c:valAx>
        <c:axId val="8407016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6901"/>
        <c:crossesAt val="0"/>
        <c:crossBetween val="midCat"/>
      </c:valAx>
      <c:valAx>
        <c:axId val="1103690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01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C$3:$C$2000</c:f>
              <c:numCache>
                <c:formatCode>General</c:formatCode>
                <c:ptCount val="1998"/>
                <c:pt idx="0">
                  <c:v>7.120222</c:v>
                </c:pt>
                <c:pt idx="1">
                  <c:v>13.898</c:v>
                </c:pt>
                <c:pt idx="2">
                  <c:v>22.898</c:v>
                </c:pt>
                <c:pt idx="3">
                  <c:v>33.009111</c:v>
                </c:pt>
                <c:pt idx="4">
                  <c:v>42.231333</c:v>
                </c:pt>
                <c:pt idx="5">
                  <c:v>50.789556</c:v>
                </c:pt>
                <c:pt idx="6">
                  <c:v>56.345111</c:v>
                </c:pt>
                <c:pt idx="7">
                  <c:v>61.678444</c:v>
                </c:pt>
                <c:pt idx="8">
                  <c:v>62.903333</c:v>
                </c:pt>
                <c:pt idx="9">
                  <c:v>66.014444</c:v>
                </c:pt>
                <c:pt idx="10">
                  <c:v>67.683778</c:v>
                </c:pt>
                <c:pt idx="11">
                  <c:v>67.242</c:v>
                </c:pt>
                <c:pt idx="12">
                  <c:v>70.358444</c:v>
                </c:pt>
                <c:pt idx="13">
                  <c:v>63.65</c:v>
                </c:pt>
                <c:pt idx="14">
                  <c:v>56.880222</c:v>
                </c:pt>
                <c:pt idx="15">
                  <c:v>49.438444</c:v>
                </c:pt>
                <c:pt idx="16">
                  <c:v>43.446444</c:v>
                </c:pt>
                <c:pt idx="17">
                  <c:v>36.226889</c:v>
                </c:pt>
                <c:pt idx="18">
                  <c:v>34.007333</c:v>
                </c:pt>
                <c:pt idx="19">
                  <c:v>32.898889</c:v>
                </c:pt>
                <c:pt idx="20">
                  <c:v>33.568222</c:v>
                </c:pt>
                <c:pt idx="21">
                  <c:v>35.018</c:v>
                </c:pt>
                <c:pt idx="22">
                  <c:v>37.023333</c:v>
                </c:pt>
                <c:pt idx="23">
                  <c:v>37.914889</c:v>
                </c:pt>
                <c:pt idx="24">
                  <c:v>38.920222</c:v>
                </c:pt>
                <c:pt idx="25">
                  <c:v>42.036667</c:v>
                </c:pt>
                <c:pt idx="26">
                  <c:v>44.153111</c:v>
                </c:pt>
                <c:pt idx="27">
                  <c:v>46.602889</c:v>
                </c:pt>
                <c:pt idx="28">
                  <c:v>47.719333</c:v>
                </c:pt>
                <c:pt idx="29">
                  <c:v>48.949556</c:v>
                </c:pt>
                <c:pt idx="30">
                  <c:v>49.73</c:v>
                </c:pt>
                <c:pt idx="31">
                  <c:v>50.068667</c:v>
                </c:pt>
                <c:pt idx="32">
                  <c:v>49.632222</c:v>
                </c:pt>
                <c:pt idx="33">
                  <c:v>48.859778</c:v>
                </c:pt>
                <c:pt idx="34">
                  <c:v>49.201111</c:v>
                </c:pt>
                <c:pt idx="35">
                  <c:v>48.873111</c:v>
                </c:pt>
                <c:pt idx="36">
                  <c:v>48.431333</c:v>
                </c:pt>
                <c:pt idx="37">
                  <c:v>47.772667</c:v>
                </c:pt>
                <c:pt idx="38">
                  <c:v>47.111333</c:v>
                </c:pt>
                <c:pt idx="39">
                  <c:v>47.786</c:v>
                </c:pt>
                <c:pt idx="40">
                  <c:v>47.013556</c:v>
                </c:pt>
                <c:pt idx="41">
                  <c:v>46.13</c:v>
                </c:pt>
                <c:pt idx="42">
                  <c:v>44.249111</c:v>
                </c:pt>
                <c:pt idx="43">
                  <c:v>42.698889</c:v>
                </c:pt>
                <c:pt idx="44">
                  <c:v>43.373556</c:v>
                </c:pt>
                <c:pt idx="45">
                  <c:v>42.49</c:v>
                </c:pt>
                <c:pt idx="46">
                  <c:v>40.275778</c:v>
                </c:pt>
                <c:pt idx="47">
                  <c:v>39.389556</c:v>
                </c:pt>
                <c:pt idx="48">
                  <c:v>39.506</c:v>
                </c:pt>
                <c:pt idx="49">
                  <c:v>40.402889</c:v>
                </c:pt>
                <c:pt idx="50">
                  <c:v>40.074889</c:v>
                </c:pt>
                <c:pt idx="51">
                  <c:v>40.971778</c:v>
                </c:pt>
                <c:pt idx="52">
                  <c:v>43.199333</c:v>
                </c:pt>
                <c:pt idx="53">
                  <c:v>43.096222</c:v>
                </c:pt>
                <c:pt idx="54">
                  <c:v>26.121111</c:v>
                </c:pt>
                <c:pt idx="55">
                  <c:v>27.898889</c:v>
                </c:pt>
                <c:pt idx="56">
                  <c:v>29.123778</c:v>
                </c:pt>
                <c:pt idx="57">
                  <c:v>29.126444</c:v>
                </c:pt>
                <c:pt idx="58">
                  <c:v>28.351333</c:v>
                </c:pt>
                <c:pt idx="59">
                  <c:v>27.906889</c:v>
                </c:pt>
                <c:pt idx="60">
                  <c:v>27.023333</c:v>
                </c:pt>
                <c:pt idx="61">
                  <c:v>29.023333</c:v>
                </c:pt>
                <c:pt idx="62">
                  <c:v>34.137111</c:v>
                </c:pt>
                <c:pt idx="63">
                  <c:v>40.250889</c:v>
                </c:pt>
                <c:pt idx="64">
                  <c:v>46.028667</c:v>
                </c:pt>
                <c:pt idx="65">
                  <c:v>51.031333</c:v>
                </c:pt>
                <c:pt idx="66">
                  <c:v>53.364667</c:v>
                </c:pt>
                <c:pt idx="67">
                  <c:v>54.592222</c:v>
                </c:pt>
                <c:pt idx="68">
                  <c:v>53.37</c:v>
                </c:pt>
                <c:pt idx="69">
                  <c:v>50.483778</c:v>
                </c:pt>
                <c:pt idx="70">
                  <c:v>47.817111</c:v>
                </c:pt>
                <c:pt idx="71">
                  <c:v>46.153111</c:v>
                </c:pt>
                <c:pt idx="72">
                  <c:v>42.933556</c:v>
                </c:pt>
                <c:pt idx="73">
                  <c:v>40.489111</c:v>
                </c:pt>
                <c:pt idx="74">
                  <c:v>39.936222</c:v>
                </c:pt>
                <c:pt idx="75">
                  <c:v>40.158444</c:v>
                </c:pt>
                <c:pt idx="76">
                  <c:v>37.830444</c:v>
                </c:pt>
                <c:pt idx="77">
                  <c:v>32.608222</c:v>
                </c:pt>
                <c:pt idx="78">
                  <c:v>30.166444</c:v>
                </c:pt>
                <c:pt idx="79">
                  <c:v>30.946889</c:v>
                </c:pt>
                <c:pt idx="80">
                  <c:v>33.394</c:v>
                </c:pt>
                <c:pt idx="81">
                  <c:v>32.288222</c:v>
                </c:pt>
                <c:pt idx="82">
                  <c:v>32.732667</c:v>
                </c:pt>
                <c:pt idx="83">
                  <c:v>33.735333</c:v>
                </c:pt>
                <c:pt idx="84">
                  <c:v>33.182444</c:v>
                </c:pt>
                <c:pt idx="85">
                  <c:v>31.740667</c:v>
                </c:pt>
                <c:pt idx="86">
                  <c:v>32.076667</c:v>
                </c:pt>
                <c:pt idx="87">
                  <c:v>32.859778</c:v>
                </c:pt>
                <c:pt idx="88">
                  <c:v>33.304222</c:v>
                </c:pt>
                <c:pt idx="89">
                  <c:v>32.640222</c:v>
                </c:pt>
                <c:pt idx="90">
                  <c:v>32.865111</c:v>
                </c:pt>
                <c:pt idx="91">
                  <c:v>33.978889</c:v>
                </c:pt>
                <c:pt idx="92">
                  <c:v>33.539778</c:v>
                </c:pt>
                <c:pt idx="93">
                  <c:v>32.095333</c:v>
                </c:pt>
                <c:pt idx="94">
                  <c:v>30.098</c:v>
                </c:pt>
                <c:pt idx="95">
                  <c:v>28.434</c:v>
                </c:pt>
                <c:pt idx="96">
                  <c:v>27.658889</c:v>
                </c:pt>
                <c:pt idx="97">
                  <c:v>27.439333</c:v>
                </c:pt>
                <c:pt idx="98">
                  <c:v>25.000222</c:v>
                </c:pt>
                <c:pt idx="99">
                  <c:v>24.336222</c:v>
                </c:pt>
                <c:pt idx="100">
                  <c:v>24.338889</c:v>
                </c:pt>
                <c:pt idx="101">
                  <c:v>24.783333</c:v>
                </c:pt>
                <c:pt idx="102">
                  <c:v>24.341556</c:v>
                </c:pt>
                <c:pt idx="103">
                  <c:v>24.124667</c:v>
                </c:pt>
                <c:pt idx="104">
                  <c:v>24.680222</c:v>
                </c:pt>
                <c:pt idx="105">
                  <c:v>16.042889</c:v>
                </c:pt>
                <c:pt idx="106">
                  <c:v>16.045556</c:v>
                </c:pt>
                <c:pt idx="107">
                  <c:v>15.492667</c:v>
                </c:pt>
                <c:pt idx="108">
                  <c:v>15.826</c:v>
                </c:pt>
                <c:pt idx="109">
                  <c:v>14.381556</c:v>
                </c:pt>
                <c:pt idx="110">
                  <c:v>14.162</c:v>
                </c:pt>
                <c:pt idx="111">
                  <c:v>13.717556</c:v>
                </c:pt>
                <c:pt idx="112">
                  <c:v>12.942444</c:v>
                </c:pt>
                <c:pt idx="113">
                  <c:v>15.164667</c:v>
                </c:pt>
                <c:pt idx="114">
                  <c:v>16.725556</c:v>
                </c:pt>
                <c:pt idx="115">
                  <c:v>16.947778</c:v>
                </c:pt>
                <c:pt idx="116">
                  <c:v>15.283778</c:v>
                </c:pt>
                <c:pt idx="117">
                  <c:v>15.617111</c:v>
                </c:pt>
                <c:pt idx="118">
                  <c:v>16.175333</c:v>
                </c:pt>
                <c:pt idx="119">
                  <c:v>14.842</c:v>
                </c:pt>
                <c:pt idx="120">
                  <c:v>14.178</c:v>
                </c:pt>
                <c:pt idx="121">
                  <c:v>14.955778</c:v>
                </c:pt>
                <c:pt idx="122">
                  <c:v>18.627778</c:v>
                </c:pt>
                <c:pt idx="123">
                  <c:v>21.622444</c:v>
                </c:pt>
                <c:pt idx="124">
                  <c:v>21.297111</c:v>
                </c:pt>
                <c:pt idx="125">
                  <c:v>18.963778</c:v>
                </c:pt>
                <c:pt idx="126">
                  <c:v>19.744222</c:v>
                </c:pt>
                <c:pt idx="127">
                  <c:v>18.522</c:v>
                </c:pt>
                <c:pt idx="128">
                  <c:v>17.635778</c:v>
                </c:pt>
                <c:pt idx="129">
                  <c:v>16.746889</c:v>
                </c:pt>
                <c:pt idx="130">
                  <c:v>16.194</c:v>
                </c:pt>
                <c:pt idx="131">
                  <c:v>17.082889</c:v>
                </c:pt>
                <c:pt idx="132">
                  <c:v>17.527333</c:v>
                </c:pt>
                <c:pt idx="133">
                  <c:v>16.977111</c:v>
                </c:pt>
                <c:pt idx="134">
                  <c:v>16.977111</c:v>
                </c:pt>
                <c:pt idx="135">
                  <c:v>17.310444</c:v>
                </c:pt>
                <c:pt idx="136">
                  <c:v>17.090889</c:v>
                </c:pt>
                <c:pt idx="137">
                  <c:v>17.313111</c:v>
                </c:pt>
                <c:pt idx="138">
                  <c:v>15.535333</c:v>
                </c:pt>
                <c:pt idx="139">
                  <c:v>12.093556</c:v>
                </c:pt>
                <c:pt idx="140">
                  <c:v>9.649111</c:v>
                </c:pt>
                <c:pt idx="141">
                  <c:v>8.760222</c:v>
                </c:pt>
                <c:pt idx="142">
                  <c:v>8.538</c:v>
                </c:pt>
                <c:pt idx="143">
                  <c:v>9.540667</c:v>
                </c:pt>
                <c:pt idx="144">
                  <c:v>10.985111</c:v>
                </c:pt>
                <c:pt idx="145">
                  <c:v>14.651778</c:v>
                </c:pt>
                <c:pt idx="146">
                  <c:v>19.21</c:v>
                </c:pt>
                <c:pt idx="147">
                  <c:v>19.765556</c:v>
                </c:pt>
                <c:pt idx="148">
                  <c:v>18.765556</c:v>
                </c:pt>
                <c:pt idx="149">
                  <c:v>19.326444</c:v>
                </c:pt>
                <c:pt idx="150">
                  <c:v>19.882</c:v>
                </c:pt>
                <c:pt idx="151">
                  <c:v>18.993111</c:v>
                </c:pt>
                <c:pt idx="152">
                  <c:v>18.548667</c:v>
                </c:pt>
                <c:pt idx="153">
                  <c:v>19.215333</c:v>
                </c:pt>
                <c:pt idx="154">
                  <c:v>18.884667</c:v>
                </c:pt>
                <c:pt idx="155">
                  <c:v>10.001111</c:v>
                </c:pt>
                <c:pt idx="156">
                  <c:v>10.778889</c:v>
                </c:pt>
                <c:pt idx="157">
                  <c:v>13.112222</c:v>
                </c:pt>
                <c:pt idx="158">
                  <c:v>11.778889</c:v>
                </c:pt>
                <c:pt idx="159">
                  <c:v>10.778889</c:v>
                </c:pt>
                <c:pt idx="160">
                  <c:v>10.778889</c:v>
                </c:pt>
                <c:pt idx="161">
                  <c:v>11.445556</c:v>
                </c:pt>
                <c:pt idx="162">
                  <c:v>13.117556</c:v>
                </c:pt>
                <c:pt idx="163">
                  <c:v>13.339778</c:v>
                </c:pt>
                <c:pt idx="164">
                  <c:v>12.117556</c:v>
                </c:pt>
                <c:pt idx="165">
                  <c:v>13.006444</c:v>
                </c:pt>
                <c:pt idx="166">
                  <c:v>12.450889</c:v>
                </c:pt>
                <c:pt idx="167">
                  <c:v>11.006444</c:v>
                </c:pt>
                <c:pt idx="168">
                  <c:v>10.562</c:v>
                </c:pt>
                <c:pt idx="169">
                  <c:v>10.228667</c:v>
                </c:pt>
                <c:pt idx="170">
                  <c:v>9.562</c:v>
                </c:pt>
                <c:pt idx="171">
                  <c:v>10.228667</c:v>
                </c:pt>
                <c:pt idx="172">
                  <c:v>10.562</c:v>
                </c:pt>
                <c:pt idx="173">
                  <c:v>12.117556</c:v>
                </c:pt>
                <c:pt idx="174">
                  <c:v>16.117556</c:v>
                </c:pt>
                <c:pt idx="175">
                  <c:v>21.228667</c:v>
                </c:pt>
                <c:pt idx="176">
                  <c:v>24.786889</c:v>
                </c:pt>
                <c:pt idx="177">
                  <c:v>25.673111</c:v>
                </c:pt>
                <c:pt idx="178">
                  <c:v>26.784222</c:v>
                </c:pt>
                <c:pt idx="179">
                  <c:v>26.784222</c:v>
                </c:pt>
                <c:pt idx="180">
                  <c:v>24.228667</c:v>
                </c:pt>
                <c:pt idx="181">
                  <c:v>22.339778</c:v>
                </c:pt>
                <c:pt idx="182">
                  <c:v>22.223333</c:v>
                </c:pt>
                <c:pt idx="183">
                  <c:v>19.895333</c:v>
                </c:pt>
                <c:pt idx="184">
                  <c:v>16.562</c:v>
                </c:pt>
                <c:pt idx="185">
                  <c:v>15.778889</c:v>
                </c:pt>
                <c:pt idx="186">
                  <c:v>16.445556</c:v>
                </c:pt>
                <c:pt idx="187">
                  <c:v>16.334444</c:v>
                </c:pt>
                <c:pt idx="188">
                  <c:v>16.556667</c:v>
                </c:pt>
                <c:pt idx="189">
                  <c:v>17.112222</c:v>
                </c:pt>
                <c:pt idx="190">
                  <c:v>16.445556</c:v>
                </c:pt>
                <c:pt idx="191">
                  <c:v>14.89</c:v>
                </c:pt>
                <c:pt idx="192">
                  <c:v>11.778889</c:v>
                </c:pt>
                <c:pt idx="193">
                  <c:v>11.223333</c:v>
                </c:pt>
                <c:pt idx="194">
                  <c:v>9.445556</c:v>
                </c:pt>
                <c:pt idx="195">
                  <c:v>12.112222</c:v>
                </c:pt>
                <c:pt idx="196">
                  <c:v>13.001111</c:v>
                </c:pt>
                <c:pt idx="197">
                  <c:v>14.556667</c:v>
                </c:pt>
                <c:pt idx="198">
                  <c:v>13.445556</c:v>
                </c:pt>
                <c:pt idx="199">
                  <c:v>17.667778</c:v>
                </c:pt>
                <c:pt idx="200">
                  <c:v>17.556667</c:v>
                </c:pt>
                <c:pt idx="201">
                  <c:v>16.778889</c:v>
                </c:pt>
                <c:pt idx="202">
                  <c:v>18.223333</c:v>
                </c:pt>
                <c:pt idx="203">
                  <c:v>21.112222</c:v>
                </c:pt>
                <c:pt idx="204">
                  <c:v>17.442889</c:v>
                </c:pt>
                <c:pt idx="205">
                  <c:v>13.776222</c:v>
                </c:pt>
                <c:pt idx="206">
                  <c:v>15.665111</c:v>
                </c:pt>
                <c:pt idx="207">
                  <c:v>14.998444</c:v>
                </c:pt>
                <c:pt idx="208">
                  <c:v>13.887333</c:v>
                </c:pt>
                <c:pt idx="209">
                  <c:v>15.218</c:v>
                </c:pt>
                <c:pt idx="210">
                  <c:v>13.662444</c:v>
                </c:pt>
                <c:pt idx="211">
                  <c:v>13.884667</c:v>
                </c:pt>
                <c:pt idx="212">
                  <c:v>14.995778</c:v>
                </c:pt>
                <c:pt idx="213">
                  <c:v>15.662444</c:v>
                </c:pt>
                <c:pt idx="214">
                  <c:v>12.773556</c:v>
                </c:pt>
                <c:pt idx="215">
                  <c:v>10.995778</c:v>
                </c:pt>
                <c:pt idx="216">
                  <c:v>11.440222</c:v>
                </c:pt>
                <c:pt idx="217">
                  <c:v>12.551333</c:v>
                </c:pt>
                <c:pt idx="218">
                  <c:v>14.551333</c:v>
                </c:pt>
                <c:pt idx="219">
                  <c:v>15.773556</c:v>
                </c:pt>
                <c:pt idx="220">
                  <c:v>14.884667</c:v>
                </c:pt>
                <c:pt idx="221">
                  <c:v>15.548667</c:v>
                </c:pt>
                <c:pt idx="222">
                  <c:v>14.437556</c:v>
                </c:pt>
                <c:pt idx="223">
                  <c:v>12.770889</c:v>
                </c:pt>
                <c:pt idx="224">
                  <c:v>10.993111</c:v>
                </c:pt>
                <c:pt idx="225">
                  <c:v>9.659778</c:v>
                </c:pt>
                <c:pt idx="226">
                  <c:v>8.326444</c:v>
                </c:pt>
                <c:pt idx="227">
                  <c:v>9.104222</c:v>
                </c:pt>
                <c:pt idx="228">
                  <c:v>9.770889</c:v>
                </c:pt>
                <c:pt idx="229">
                  <c:v>11.326444</c:v>
                </c:pt>
                <c:pt idx="230">
                  <c:v>9.321111</c:v>
                </c:pt>
                <c:pt idx="231">
                  <c:v>7.876667</c:v>
                </c:pt>
                <c:pt idx="232">
                  <c:v>8.987778</c:v>
                </c:pt>
                <c:pt idx="233">
                  <c:v>9.543333</c:v>
                </c:pt>
                <c:pt idx="234">
                  <c:v>9.654444</c:v>
                </c:pt>
                <c:pt idx="235">
                  <c:v>9.987778</c:v>
                </c:pt>
                <c:pt idx="236">
                  <c:v>11.765556</c:v>
                </c:pt>
                <c:pt idx="237">
                  <c:v>16.540667</c:v>
                </c:pt>
                <c:pt idx="238">
                  <c:v>18.207333</c:v>
                </c:pt>
                <c:pt idx="239">
                  <c:v>16.540667</c:v>
                </c:pt>
                <c:pt idx="240">
                  <c:v>16.429556</c:v>
                </c:pt>
                <c:pt idx="241">
                  <c:v>17.318444</c:v>
                </c:pt>
                <c:pt idx="242">
                  <c:v>15.318444</c:v>
                </c:pt>
                <c:pt idx="243">
                  <c:v>11.207333</c:v>
                </c:pt>
                <c:pt idx="244">
                  <c:v>10.985111</c:v>
                </c:pt>
                <c:pt idx="245">
                  <c:v>11.318444</c:v>
                </c:pt>
                <c:pt idx="246">
                  <c:v>12.093556</c:v>
                </c:pt>
                <c:pt idx="247">
                  <c:v>12.426889</c:v>
                </c:pt>
                <c:pt idx="248">
                  <c:v>10.871333</c:v>
                </c:pt>
                <c:pt idx="249">
                  <c:v>9.649111</c:v>
                </c:pt>
                <c:pt idx="250">
                  <c:v>10.093556</c:v>
                </c:pt>
                <c:pt idx="251">
                  <c:v>9.426889</c:v>
                </c:pt>
                <c:pt idx="252">
                  <c:v>10.538</c:v>
                </c:pt>
                <c:pt idx="253">
                  <c:v>10.204667</c:v>
                </c:pt>
                <c:pt idx="254">
                  <c:v>9.646444</c:v>
                </c:pt>
                <c:pt idx="255">
                  <c:v>11.424222</c:v>
                </c:pt>
                <c:pt idx="256">
                  <c:v>14.202</c:v>
                </c:pt>
                <c:pt idx="257">
                  <c:v>14.643778</c:v>
                </c:pt>
                <c:pt idx="258">
                  <c:v>15.310444</c:v>
                </c:pt>
                <c:pt idx="259">
                  <c:v>14.199333</c:v>
                </c:pt>
                <c:pt idx="260">
                  <c:v>11.199333</c:v>
                </c:pt>
                <c:pt idx="261">
                  <c:v>11.199333</c:v>
                </c:pt>
                <c:pt idx="262">
                  <c:v>14.310444</c:v>
                </c:pt>
                <c:pt idx="263">
                  <c:v>16.199333</c:v>
                </c:pt>
                <c:pt idx="264">
                  <c:v>17.088222</c:v>
                </c:pt>
                <c:pt idx="265">
                  <c:v>16.088222</c:v>
                </c:pt>
                <c:pt idx="266">
                  <c:v>18.977111</c:v>
                </c:pt>
                <c:pt idx="267">
                  <c:v>21.199333</c:v>
                </c:pt>
                <c:pt idx="268">
                  <c:v>22.643778</c:v>
                </c:pt>
                <c:pt idx="269">
                  <c:v>24.643778</c:v>
                </c:pt>
                <c:pt idx="270">
                  <c:v>28.527333</c:v>
                </c:pt>
                <c:pt idx="271">
                  <c:v>32.860667</c:v>
                </c:pt>
                <c:pt idx="272">
                  <c:v>36.305111</c:v>
                </c:pt>
                <c:pt idx="273">
                  <c:v>37.305111</c:v>
                </c:pt>
                <c:pt idx="274">
                  <c:v>37.527333</c:v>
                </c:pt>
                <c:pt idx="275">
                  <c:v>39.413556</c:v>
                </c:pt>
                <c:pt idx="276">
                  <c:v>40.746889</c:v>
                </c:pt>
                <c:pt idx="277">
                  <c:v>39.633111</c:v>
                </c:pt>
                <c:pt idx="278">
                  <c:v>41.074889</c:v>
                </c:pt>
                <c:pt idx="279">
                  <c:v>44.408222</c:v>
                </c:pt>
                <c:pt idx="280">
                  <c:v>46.408222</c:v>
                </c:pt>
                <c:pt idx="281">
                  <c:v>47.405556</c:v>
                </c:pt>
                <c:pt idx="282">
                  <c:v>48.066889</c:v>
                </c:pt>
                <c:pt idx="283">
                  <c:v>49.289111</c:v>
                </c:pt>
                <c:pt idx="284">
                  <c:v>51.619778</c:v>
                </c:pt>
                <c:pt idx="285">
                  <c:v>52.506</c:v>
                </c:pt>
                <c:pt idx="286">
                  <c:v>55.061556</c:v>
                </c:pt>
                <c:pt idx="287">
                  <c:v>57.947778</c:v>
                </c:pt>
                <c:pt idx="288">
                  <c:v>61.164667</c:v>
                </c:pt>
                <c:pt idx="289">
                  <c:v>64.053556</c:v>
                </c:pt>
                <c:pt idx="290">
                  <c:v>66.162</c:v>
                </c:pt>
                <c:pt idx="291">
                  <c:v>70.270444</c:v>
                </c:pt>
                <c:pt idx="292">
                  <c:v>71.045556</c:v>
                </c:pt>
                <c:pt idx="293">
                  <c:v>71.376222</c:v>
                </c:pt>
                <c:pt idx="294">
                  <c:v>69.487333</c:v>
                </c:pt>
                <c:pt idx="295">
                  <c:v>63.037556</c:v>
                </c:pt>
                <c:pt idx="296">
                  <c:v>58.590444</c:v>
                </c:pt>
                <c:pt idx="297">
                  <c:v>56.254444</c:v>
                </c:pt>
                <c:pt idx="298">
                  <c:v>55.029556</c:v>
                </c:pt>
                <c:pt idx="299">
                  <c:v>56.807333</c:v>
                </c:pt>
                <c:pt idx="300">
                  <c:v>60.913111</c:v>
                </c:pt>
                <c:pt idx="301">
                  <c:v>67.243778</c:v>
                </c:pt>
                <c:pt idx="302">
                  <c:v>78.688222</c:v>
                </c:pt>
                <c:pt idx="303">
                  <c:v>86.241111</c:v>
                </c:pt>
                <c:pt idx="304">
                  <c:v>93.682889</c:v>
                </c:pt>
                <c:pt idx="305">
                  <c:v>98.902444</c:v>
                </c:pt>
                <c:pt idx="306">
                  <c:v>102.008222</c:v>
                </c:pt>
                <c:pt idx="307">
                  <c:v>87.994889</c:v>
                </c:pt>
                <c:pt idx="308">
                  <c:v>89.106</c:v>
                </c:pt>
                <c:pt idx="309">
                  <c:v>89.772667</c:v>
                </c:pt>
                <c:pt idx="310">
                  <c:v>88.661556</c:v>
                </c:pt>
                <c:pt idx="311">
                  <c:v>89.325556</c:v>
                </c:pt>
                <c:pt idx="312">
                  <c:v>88.881111</c:v>
                </c:pt>
                <c:pt idx="313">
                  <c:v>87.214444</c:v>
                </c:pt>
                <c:pt idx="314">
                  <c:v>88.658889</c:v>
                </c:pt>
                <c:pt idx="315">
                  <c:v>89.211778</c:v>
                </c:pt>
                <c:pt idx="316">
                  <c:v>90.545111</c:v>
                </c:pt>
                <c:pt idx="317">
                  <c:v>86.989556</c:v>
                </c:pt>
                <c:pt idx="318">
                  <c:v>83.875778</c:v>
                </c:pt>
                <c:pt idx="319">
                  <c:v>81.206444</c:v>
                </c:pt>
                <c:pt idx="320">
                  <c:v>80.206444</c:v>
                </c:pt>
                <c:pt idx="321">
                  <c:v>78.317556</c:v>
                </c:pt>
                <c:pt idx="322">
                  <c:v>79.201111</c:v>
                </c:pt>
                <c:pt idx="323">
                  <c:v>79.312222</c:v>
                </c:pt>
                <c:pt idx="324">
                  <c:v>80.531778</c:v>
                </c:pt>
                <c:pt idx="325">
                  <c:v>81.640222</c:v>
                </c:pt>
                <c:pt idx="326">
                  <c:v>77.084667</c:v>
                </c:pt>
                <c:pt idx="327">
                  <c:v>71.529111</c:v>
                </c:pt>
                <c:pt idx="328">
                  <c:v>65.970889</c:v>
                </c:pt>
                <c:pt idx="329">
                  <c:v>63.304222</c:v>
                </c:pt>
                <c:pt idx="330">
                  <c:v>61.743333</c:v>
                </c:pt>
                <c:pt idx="331">
                  <c:v>60.187778</c:v>
                </c:pt>
                <c:pt idx="332">
                  <c:v>62.41</c:v>
                </c:pt>
                <c:pt idx="333">
                  <c:v>68.298889</c:v>
                </c:pt>
                <c:pt idx="334">
                  <c:v>74.965556</c:v>
                </c:pt>
                <c:pt idx="335">
                  <c:v>77.629556</c:v>
                </c:pt>
                <c:pt idx="336">
                  <c:v>78.743333</c:v>
                </c:pt>
                <c:pt idx="337">
                  <c:v>79.521111</c:v>
                </c:pt>
                <c:pt idx="338">
                  <c:v>78.298889</c:v>
                </c:pt>
                <c:pt idx="339">
                  <c:v>76.41</c:v>
                </c:pt>
                <c:pt idx="340">
                  <c:v>76.076667</c:v>
                </c:pt>
                <c:pt idx="341">
                  <c:v>75.076667</c:v>
                </c:pt>
                <c:pt idx="342">
                  <c:v>73.298889</c:v>
                </c:pt>
                <c:pt idx="343">
                  <c:v>72.41</c:v>
                </c:pt>
                <c:pt idx="344">
                  <c:v>72.632222</c:v>
                </c:pt>
                <c:pt idx="345">
                  <c:v>75.521111</c:v>
                </c:pt>
                <c:pt idx="346">
                  <c:v>78.632222</c:v>
                </c:pt>
                <c:pt idx="347">
                  <c:v>78.854444</c:v>
                </c:pt>
                <c:pt idx="348">
                  <c:v>78.187778</c:v>
                </c:pt>
                <c:pt idx="349">
                  <c:v>77.965556</c:v>
                </c:pt>
                <c:pt idx="350">
                  <c:v>75.743333</c:v>
                </c:pt>
                <c:pt idx="351">
                  <c:v>68.407333</c:v>
                </c:pt>
                <c:pt idx="352">
                  <c:v>67.074</c:v>
                </c:pt>
                <c:pt idx="353">
                  <c:v>57.407333</c:v>
                </c:pt>
                <c:pt idx="354">
                  <c:v>47.407333</c:v>
                </c:pt>
                <c:pt idx="355">
                  <c:v>44.296222</c:v>
                </c:pt>
                <c:pt idx="356">
                  <c:v>36.41</c:v>
                </c:pt>
                <c:pt idx="357">
                  <c:v>14.095333</c:v>
                </c:pt>
                <c:pt idx="358">
                  <c:v>12.984222</c:v>
                </c:pt>
                <c:pt idx="359">
                  <c:v>15.098</c:v>
                </c:pt>
                <c:pt idx="360">
                  <c:v>23.764667</c:v>
                </c:pt>
                <c:pt idx="361">
                  <c:v>29.542444</c:v>
                </c:pt>
                <c:pt idx="362">
                  <c:v>39.653556</c:v>
                </c:pt>
                <c:pt idx="363">
                  <c:v>38.878444</c:v>
                </c:pt>
                <c:pt idx="364">
                  <c:v>34.767333</c:v>
                </c:pt>
                <c:pt idx="365">
                  <c:v>35.211778</c:v>
                </c:pt>
                <c:pt idx="366">
                  <c:v>40.103333</c:v>
                </c:pt>
                <c:pt idx="367">
                  <c:v>47.325556</c:v>
                </c:pt>
                <c:pt idx="368">
                  <c:v>55.325556</c:v>
                </c:pt>
                <c:pt idx="369">
                  <c:v>63.214444</c:v>
                </c:pt>
                <c:pt idx="370">
                  <c:v>71.881111</c:v>
                </c:pt>
                <c:pt idx="371">
                  <c:v>81.436667</c:v>
                </c:pt>
                <c:pt idx="372">
                  <c:v>90.547778</c:v>
                </c:pt>
                <c:pt idx="373">
                  <c:v>92.992222</c:v>
                </c:pt>
                <c:pt idx="374">
                  <c:v>96.214444</c:v>
                </c:pt>
                <c:pt idx="375">
                  <c:v>97.878444</c:v>
                </c:pt>
                <c:pt idx="376">
                  <c:v>97.322889</c:v>
                </c:pt>
                <c:pt idx="377">
                  <c:v>96.431333</c:v>
                </c:pt>
                <c:pt idx="378">
                  <c:v>96.206444</c:v>
                </c:pt>
                <c:pt idx="379">
                  <c:v>98.312222</c:v>
                </c:pt>
                <c:pt idx="380">
                  <c:v>96.978889</c:v>
                </c:pt>
                <c:pt idx="381">
                  <c:v>92.754</c:v>
                </c:pt>
                <c:pt idx="382">
                  <c:v>86.862444</c:v>
                </c:pt>
                <c:pt idx="383">
                  <c:v>81.415333</c:v>
                </c:pt>
                <c:pt idx="384">
                  <c:v>78.965556</c:v>
                </c:pt>
                <c:pt idx="385">
                  <c:v>73.296222</c:v>
                </c:pt>
                <c:pt idx="386">
                  <c:v>67.740667</c:v>
                </c:pt>
                <c:pt idx="387">
                  <c:v>67.849111</c:v>
                </c:pt>
                <c:pt idx="388">
                  <c:v>73.404667</c:v>
                </c:pt>
                <c:pt idx="389">
                  <c:v>80.179778</c:v>
                </c:pt>
                <c:pt idx="390">
                  <c:v>86.068667</c:v>
                </c:pt>
                <c:pt idx="391">
                  <c:v>91.290889</c:v>
                </c:pt>
                <c:pt idx="392">
                  <c:v>95.402</c:v>
                </c:pt>
                <c:pt idx="393">
                  <c:v>100.177111</c:v>
                </c:pt>
                <c:pt idx="394">
                  <c:v>101.621556</c:v>
                </c:pt>
                <c:pt idx="395">
                  <c:v>99.843778</c:v>
                </c:pt>
                <c:pt idx="396">
                  <c:v>98.838444</c:v>
                </c:pt>
                <c:pt idx="397">
                  <c:v>97.946889</c:v>
                </c:pt>
                <c:pt idx="398">
                  <c:v>99.391333</c:v>
                </c:pt>
                <c:pt idx="399">
                  <c:v>101.502444</c:v>
                </c:pt>
                <c:pt idx="400">
                  <c:v>103.944222</c:v>
                </c:pt>
                <c:pt idx="401">
                  <c:v>102.163778</c:v>
                </c:pt>
                <c:pt idx="402">
                  <c:v>101.047333</c:v>
                </c:pt>
                <c:pt idx="403">
                  <c:v>100.158444</c:v>
                </c:pt>
                <c:pt idx="404">
                  <c:v>99.600222</c:v>
                </c:pt>
                <c:pt idx="405">
                  <c:v>96.933556</c:v>
                </c:pt>
                <c:pt idx="406">
                  <c:v>95.375333</c:v>
                </c:pt>
                <c:pt idx="407">
                  <c:v>91.706</c:v>
                </c:pt>
                <c:pt idx="408">
                  <c:v>73.708667</c:v>
                </c:pt>
                <c:pt idx="409">
                  <c:v>72.153111</c:v>
                </c:pt>
                <c:pt idx="410">
                  <c:v>72.042</c:v>
                </c:pt>
                <c:pt idx="411">
                  <c:v>77.378</c:v>
                </c:pt>
                <c:pt idx="412">
                  <c:v>83.155778</c:v>
                </c:pt>
                <c:pt idx="413">
                  <c:v>85.378</c:v>
                </c:pt>
                <c:pt idx="414">
                  <c:v>81.600222</c:v>
                </c:pt>
                <c:pt idx="415">
                  <c:v>76.933556</c:v>
                </c:pt>
                <c:pt idx="416">
                  <c:v>72.044667</c:v>
                </c:pt>
                <c:pt idx="417">
                  <c:v>61.933556</c:v>
                </c:pt>
                <c:pt idx="418">
                  <c:v>49.933556</c:v>
                </c:pt>
                <c:pt idx="419">
                  <c:v>42.044667</c:v>
                </c:pt>
                <c:pt idx="420">
                  <c:v>39.378</c:v>
                </c:pt>
                <c:pt idx="421">
                  <c:v>37.158444</c:v>
                </c:pt>
                <c:pt idx="422">
                  <c:v>38.047333</c:v>
                </c:pt>
                <c:pt idx="423">
                  <c:v>39.602889</c:v>
                </c:pt>
                <c:pt idx="424">
                  <c:v>41.719333</c:v>
                </c:pt>
                <c:pt idx="425">
                  <c:v>43.941556</c:v>
                </c:pt>
                <c:pt idx="426">
                  <c:v>45.055333</c:v>
                </c:pt>
                <c:pt idx="427">
                  <c:v>43.391333</c:v>
                </c:pt>
                <c:pt idx="428">
                  <c:v>41.724667</c:v>
                </c:pt>
                <c:pt idx="429">
                  <c:v>41.171778</c:v>
                </c:pt>
                <c:pt idx="430">
                  <c:v>37.177111</c:v>
                </c:pt>
                <c:pt idx="431">
                  <c:v>35.288222</c:v>
                </c:pt>
                <c:pt idx="432">
                  <c:v>35.402</c:v>
                </c:pt>
                <c:pt idx="433">
                  <c:v>34.738</c:v>
                </c:pt>
                <c:pt idx="434">
                  <c:v>35.071333</c:v>
                </c:pt>
                <c:pt idx="435">
                  <c:v>35.851778</c:v>
                </c:pt>
                <c:pt idx="436">
                  <c:v>36.629556</c:v>
                </c:pt>
                <c:pt idx="437">
                  <c:v>36.187778</c:v>
                </c:pt>
                <c:pt idx="438">
                  <c:v>36.193111</c:v>
                </c:pt>
                <c:pt idx="439">
                  <c:v>37.082</c:v>
                </c:pt>
                <c:pt idx="440">
                  <c:v>38.751333</c:v>
                </c:pt>
                <c:pt idx="441">
                  <c:v>38.640222</c:v>
                </c:pt>
                <c:pt idx="442">
                  <c:v>38.976222</c:v>
                </c:pt>
                <c:pt idx="443">
                  <c:v>40.976222</c:v>
                </c:pt>
                <c:pt idx="444">
                  <c:v>41.756667</c:v>
                </c:pt>
                <c:pt idx="445">
                  <c:v>40.756667</c:v>
                </c:pt>
                <c:pt idx="446">
                  <c:v>41.873111</c:v>
                </c:pt>
                <c:pt idx="447">
                  <c:v>43.317556</c:v>
                </c:pt>
                <c:pt idx="448">
                  <c:v>44.984222</c:v>
                </c:pt>
                <c:pt idx="449">
                  <c:v>46.653556</c:v>
                </c:pt>
                <c:pt idx="450">
                  <c:v>47.875778</c:v>
                </c:pt>
                <c:pt idx="451">
                  <c:v>49.986889</c:v>
                </c:pt>
                <c:pt idx="452">
                  <c:v>51.542444</c:v>
                </c:pt>
                <c:pt idx="453">
                  <c:v>52.320222</c:v>
                </c:pt>
                <c:pt idx="454">
                  <c:v>51.764667</c:v>
                </c:pt>
                <c:pt idx="455">
                  <c:v>51.098</c:v>
                </c:pt>
                <c:pt idx="456">
                  <c:v>50.431333</c:v>
                </c:pt>
                <c:pt idx="457">
                  <c:v>49.098</c:v>
                </c:pt>
                <c:pt idx="458">
                  <c:v>46.653556</c:v>
                </c:pt>
                <c:pt idx="459">
                  <c:v>43.209111</c:v>
                </c:pt>
                <c:pt idx="460">
                  <c:v>27.772667</c:v>
                </c:pt>
                <c:pt idx="461">
                  <c:v>30.217111</c:v>
                </c:pt>
                <c:pt idx="462">
                  <c:v>33.217111</c:v>
                </c:pt>
                <c:pt idx="463">
                  <c:v>35.106</c:v>
                </c:pt>
                <c:pt idx="464">
                  <c:v>37.772667</c:v>
                </c:pt>
                <c:pt idx="465">
                  <c:v>41.328222</c:v>
                </c:pt>
                <c:pt idx="466">
                  <c:v>43.994889</c:v>
                </c:pt>
                <c:pt idx="467">
                  <c:v>47.550444</c:v>
                </c:pt>
                <c:pt idx="468">
                  <c:v>48.772667</c:v>
                </c:pt>
                <c:pt idx="469">
                  <c:v>48.106</c:v>
                </c:pt>
                <c:pt idx="470">
                  <c:v>45.217111</c:v>
                </c:pt>
                <c:pt idx="471">
                  <c:v>40.772667</c:v>
                </c:pt>
                <c:pt idx="472">
                  <c:v>38.772667</c:v>
                </c:pt>
                <c:pt idx="473">
                  <c:v>37.883778</c:v>
                </c:pt>
                <c:pt idx="474">
                  <c:v>37.661556</c:v>
                </c:pt>
                <c:pt idx="475">
                  <c:v>38.439333</c:v>
                </c:pt>
                <c:pt idx="476">
                  <c:v>37.772667</c:v>
                </c:pt>
                <c:pt idx="477">
                  <c:v>37.550444</c:v>
                </c:pt>
                <c:pt idx="478">
                  <c:v>38.883778</c:v>
                </c:pt>
                <c:pt idx="479">
                  <c:v>40.550444</c:v>
                </c:pt>
                <c:pt idx="480">
                  <c:v>34.495333</c:v>
                </c:pt>
                <c:pt idx="481">
                  <c:v>38.939778</c:v>
                </c:pt>
                <c:pt idx="482">
                  <c:v>44.495333</c:v>
                </c:pt>
                <c:pt idx="483">
                  <c:v>50.606444</c:v>
                </c:pt>
                <c:pt idx="484">
                  <c:v>57.384222</c:v>
                </c:pt>
                <c:pt idx="485">
                  <c:v>63.939778</c:v>
                </c:pt>
                <c:pt idx="486">
                  <c:v>70.492667</c:v>
                </c:pt>
                <c:pt idx="487">
                  <c:v>74.381556</c:v>
                </c:pt>
                <c:pt idx="488">
                  <c:v>76.378889</c:v>
                </c:pt>
                <c:pt idx="489">
                  <c:v>75.712222</c:v>
                </c:pt>
                <c:pt idx="490">
                  <c:v>73.376222</c:v>
                </c:pt>
                <c:pt idx="491">
                  <c:v>70.820667</c:v>
                </c:pt>
                <c:pt idx="492">
                  <c:v>69.037556</c:v>
                </c:pt>
                <c:pt idx="493">
                  <c:v>66.590444</c:v>
                </c:pt>
                <c:pt idx="494">
                  <c:v>64.143333</c:v>
                </c:pt>
                <c:pt idx="495">
                  <c:v>61.81</c:v>
                </c:pt>
                <c:pt idx="496">
                  <c:v>60.251778</c:v>
                </c:pt>
                <c:pt idx="497">
                  <c:v>59.140667</c:v>
                </c:pt>
                <c:pt idx="498">
                  <c:v>56.913111</c:v>
                </c:pt>
                <c:pt idx="499">
                  <c:v>53.799333</c:v>
                </c:pt>
                <c:pt idx="500">
                  <c:v>53.466</c:v>
                </c:pt>
                <c:pt idx="501">
                  <c:v>53.574444</c:v>
                </c:pt>
                <c:pt idx="502">
                  <c:v>53.905111</c:v>
                </c:pt>
                <c:pt idx="503">
                  <c:v>54.794</c:v>
                </c:pt>
                <c:pt idx="504">
                  <c:v>57.238444</c:v>
                </c:pt>
                <c:pt idx="505">
                  <c:v>59.569111</c:v>
                </c:pt>
                <c:pt idx="506">
                  <c:v>61.680222</c:v>
                </c:pt>
                <c:pt idx="507">
                  <c:v>61.563778</c:v>
                </c:pt>
                <c:pt idx="508">
                  <c:v>54.119333</c:v>
                </c:pt>
                <c:pt idx="509">
                  <c:v>57.119333</c:v>
                </c:pt>
                <c:pt idx="510">
                  <c:v>58.452667</c:v>
                </c:pt>
                <c:pt idx="511">
                  <c:v>59.341556</c:v>
                </c:pt>
                <c:pt idx="512">
                  <c:v>59.563778</c:v>
                </c:pt>
                <c:pt idx="513">
                  <c:v>62.230444</c:v>
                </c:pt>
                <c:pt idx="514">
                  <c:v>66.674889</c:v>
                </c:pt>
                <c:pt idx="515">
                  <c:v>72.786</c:v>
                </c:pt>
                <c:pt idx="516">
                  <c:v>75.674889</c:v>
                </c:pt>
                <c:pt idx="517">
                  <c:v>80.227778</c:v>
                </c:pt>
                <c:pt idx="518">
                  <c:v>83.894444</c:v>
                </c:pt>
                <c:pt idx="519">
                  <c:v>86.338889</c:v>
                </c:pt>
                <c:pt idx="520">
                  <c:v>86.558444</c:v>
                </c:pt>
                <c:pt idx="521">
                  <c:v>85.336222</c:v>
                </c:pt>
                <c:pt idx="522">
                  <c:v>84.111333</c:v>
                </c:pt>
                <c:pt idx="523">
                  <c:v>81.666889</c:v>
                </c:pt>
                <c:pt idx="524">
                  <c:v>79.555778</c:v>
                </c:pt>
                <c:pt idx="525">
                  <c:v>76.883778</c:v>
                </c:pt>
                <c:pt idx="526">
                  <c:v>71.992222</c:v>
                </c:pt>
                <c:pt idx="527">
                  <c:v>66.658889</c:v>
                </c:pt>
                <c:pt idx="528">
                  <c:v>61.214444</c:v>
                </c:pt>
                <c:pt idx="529">
                  <c:v>54.767333</c:v>
                </c:pt>
                <c:pt idx="530">
                  <c:v>53.656222</c:v>
                </c:pt>
                <c:pt idx="531">
                  <c:v>52.545111</c:v>
                </c:pt>
                <c:pt idx="532">
                  <c:v>52.328222</c:v>
                </c:pt>
                <c:pt idx="533">
                  <c:v>51.550444</c:v>
                </c:pt>
                <c:pt idx="534">
                  <c:v>50.333556</c:v>
                </c:pt>
                <c:pt idx="535">
                  <c:v>50.333556</c:v>
                </c:pt>
                <c:pt idx="536">
                  <c:v>49.889111</c:v>
                </c:pt>
                <c:pt idx="537">
                  <c:v>48.666889</c:v>
                </c:pt>
                <c:pt idx="538">
                  <c:v>47.447333</c:v>
                </c:pt>
                <c:pt idx="539">
                  <c:v>44.669556</c:v>
                </c:pt>
                <c:pt idx="540">
                  <c:v>42.447333</c:v>
                </c:pt>
                <c:pt idx="541">
                  <c:v>41.780667</c:v>
                </c:pt>
                <c:pt idx="542">
                  <c:v>41.894444</c:v>
                </c:pt>
                <c:pt idx="543">
                  <c:v>40.894444</c:v>
                </c:pt>
                <c:pt idx="544">
                  <c:v>39.561111</c:v>
                </c:pt>
                <c:pt idx="545">
                  <c:v>39.341556</c:v>
                </c:pt>
                <c:pt idx="546">
                  <c:v>38.452667</c:v>
                </c:pt>
                <c:pt idx="547">
                  <c:v>37.786</c:v>
                </c:pt>
                <c:pt idx="548">
                  <c:v>37.235778</c:v>
                </c:pt>
                <c:pt idx="549">
                  <c:v>37.680222</c:v>
                </c:pt>
                <c:pt idx="550">
                  <c:v>38.235778</c:v>
                </c:pt>
                <c:pt idx="551">
                  <c:v>37.682889</c:v>
                </c:pt>
                <c:pt idx="552">
                  <c:v>36.680222</c:v>
                </c:pt>
                <c:pt idx="553">
                  <c:v>36.349556</c:v>
                </c:pt>
                <c:pt idx="554">
                  <c:v>37.571778</c:v>
                </c:pt>
                <c:pt idx="555">
                  <c:v>39.794</c:v>
                </c:pt>
                <c:pt idx="556">
                  <c:v>41.907778</c:v>
                </c:pt>
                <c:pt idx="557">
                  <c:v>39.587778</c:v>
                </c:pt>
                <c:pt idx="558">
                  <c:v>39.587778</c:v>
                </c:pt>
                <c:pt idx="559">
                  <c:v>39.698889</c:v>
                </c:pt>
                <c:pt idx="560">
                  <c:v>39.590444</c:v>
                </c:pt>
                <c:pt idx="561">
                  <c:v>23.712222</c:v>
                </c:pt>
                <c:pt idx="562">
                  <c:v>23.823333</c:v>
                </c:pt>
                <c:pt idx="563">
                  <c:v>24.156667</c:v>
                </c:pt>
                <c:pt idx="564">
                  <c:v>25.045556</c:v>
                </c:pt>
                <c:pt idx="565">
                  <c:v>26.49</c:v>
                </c:pt>
                <c:pt idx="566">
                  <c:v>28.045556</c:v>
                </c:pt>
                <c:pt idx="567">
                  <c:v>29.381556</c:v>
                </c:pt>
                <c:pt idx="568">
                  <c:v>32.826</c:v>
                </c:pt>
                <c:pt idx="569">
                  <c:v>36.492667</c:v>
                </c:pt>
                <c:pt idx="570">
                  <c:v>40.712222</c:v>
                </c:pt>
                <c:pt idx="571">
                  <c:v>43.714889</c:v>
                </c:pt>
                <c:pt idx="572">
                  <c:v>46.156667</c:v>
                </c:pt>
                <c:pt idx="573">
                  <c:v>47.934444</c:v>
                </c:pt>
                <c:pt idx="574">
                  <c:v>51.270444</c:v>
                </c:pt>
                <c:pt idx="575">
                  <c:v>53.045556</c:v>
                </c:pt>
                <c:pt idx="576">
                  <c:v>56.267778</c:v>
                </c:pt>
                <c:pt idx="577">
                  <c:v>59.045556</c:v>
                </c:pt>
                <c:pt idx="578">
                  <c:v>62.267778</c:v>
                </c:pt>
                <c:pt idx="579">
                  <c:v>62.154</c:v>
                </c:pt>
                <c:pt idx="580">
                  <c:v>60.931778</c:v>
                </c:pt>
                <c:pt idx="581">
                  <c:v>59.598444</c:v>
                </c:pt>
                <c:pt idx="582">
                  <c:v>57.593111</c:v>
                </c:pt>
                <c:pt idx="583">
                  <c:v>56.593111</c:v>
                </c:pt>
                <c:pt idx="584">
                  <c:v>51.034889</c:v>
                </c:pt>
                <c:pt idx="585">
                  <c:v>49.812667</c:v>
                </c:pt>
                <c:pt idx="586">
                  <c:v>49.146</c:v>
                </c:pt>
                <c:pt idx="587">
                  <c:v>48.590444</c:v>
                </c:pt>
                <c:pt idx="588">
                  <c:v>48.257111</c:v>
                </c:pt>
                <c:pt idx="589">
                  <c:v>48.257111</c:v>
                </c:pt>
                <c:pt idx="590">
                  <c:v>48.368222</c:v>
                </c:pt>
                <c:pt idx="591">
                  <c:v>48.701556</c:v>
                </c:pt>
                <c:pt idx="592">
                  <c:v>48.034889</c:v>
                </c:pt>
                <c:pt idx="593">
                  <c:v>46.479333</c:v>
                </c:pt>
                <c:pt idx="594">
                  <c:v>44.479333</c:v>
                </c:pt>
                <c:pt idx="595">
                  <c:v>40.034889</c:v>
                </c:pt>
                <c:pt idx="596">
                  <c:v>38.923778</c:v>
                </c:pt>
                <c:pt idx="597">
                  <c:v>38.146</c:v>
                </c:pt>
                <c:pt idx="598">
                  <c:v>36.926444</c:v>
                </c:pt>
                <c:pt idx="599">
                  <c:v>35.704222</c:v>
                </c:pt>
                <c:pt idx="600">
                  <c:v>35.037556</c:v>
                </c:pt>
                <c:pt idx="601">
                  <c:v>34.148667</c:v>
                </c:pt>
                <c:pt idx="602">
                  <c:v>33.370889</c:v>
                </c:pt>
                <c:pt idx="603">
                  <c:v>33.037556</c:v>
                </c:pt>
                <c:pt idx="604">
                  <c:v>32.926444</c:v>
                </c:pt>
                <c:pt idx="605">
                  <c:v>33.259778</c:v>
                </c:pt>
                <c:pt idx="606">
                  <c:v>33.370889</c:v>
                </c:pt>
                <c:pt idx="607">
                  <c:v>33.265111</c:v>
                </c:pt>
                <c:pt idx="608">
                  <c:v>33.376222</c:v>
                </c:pt>
                <c:pt idx="609">
                  <c:v>33.820667</c:v>
                </c:pt>
                <c:pt idx="610">
                  <c:v>34.265111</c:v>
                </c:pt>
                <c:pt idx="611">
                  <c:v>35.709556</c:v>
                </c:pt>
                <c:pt idx="612">
                  <c:v>36.487333</c:v>
                </c:pt>
                <c:pt idx="613">
                  <c:v>37.156667</c:v>
                </c:pt>
                <c:pt idx="614">
                  <c:v>38.267778</c:v>
                </c:pt>
                <c:pt idx="615">
                  <c:v>39.49</c:v>
                </c:pt>
                <c:pt idx="616">
                  <c:v>40.823333</c:v>
                </c:pt>
                <c:pt idx="617">
                  <c:v>42.156667</c:v>
                </c:pt>
                <c:pt idx="618">
                  <c:v>43.156667</c:v>
                </c:pt>
                <c:pt idx="619">
                  <c:v>42.49</c:v>
                </c:pt>
                <c:pt idx="620">
                  <c:v>42.712222</c:v>
                </c:pt>
                <c:pt idx="621">
                  <c:v>42.49</c:v>
                </c:pt>
                <c:pt idx="622">
                  <c:v>42.045556</c:v>
                </c:pt>
                <c:pt idx="623">
                  <c:v>41.49</c:v>
                </c:pt>
                <c:pt idx="624">
                  <c:v>40.714889</c:v>
                </c:pt>
                <c:pt idx="625">
                  <c:v>39.826</c:v>
                </c:pt>
                <c:pt idx="626">
                  <c:v>39.159333</c:v>
                </c:pt>
                <c:pt idx="627">
                  <c:v>38.937111</c:v>
                </c:pt>
                <c:pt idx="628">
                  <c:v>38.823333</c:v>
                </c:pt>
                <c:pt idx="629">
                  <c:v>37.045556</c:v>
                </c:pt>
                <c:pt idx="630">
                  <c:v>37.934444</c:v>
                </c:pt>
                <c:pt idx="631">
                  <c:v>37.712222</c:v>
                </c:pt>
                <c:pt idx="632">
                  <c:v>37.601111</c:v>
                </c:pt>
                <c:pt idx="633">
                  <c:v>37.712222</c:v>
                </c:pt>
                <c:pt idx="634">
                  <c:v>37.49</c:v>
                </c:pt>
                <c:pt idx="635">
                  <c:v>37.267778</c:v>
                </c:pt>
                <c:pt idx="636">
                  <c:v>37.712222</c:v>
                </c:pt>
                <c:pt idx="637">
                  <c:v>38.378889</c:v>
                </c:pt>
                <c:pt idx="638">
                  <c:v>39.045556</c:v>
                </c:pt>
                <c:pt idx="639">
                  <c:v>39.712222</c:v>
                </c:pt>
                <c:pt idx="640">
                  <c:v>40.048222</c:v>
                </c:pt>
                <c:pt idx="641">
                  <c:v>40.048222</c:v>
                </c:pt>
                <c:pt idx="642">
                  <c:v>40.270444</c:v>
                </c:pt>
                <c:pt idx="643">
                  <c:v>40.159333</c:v>
                </c:pt>
                <c:pt idx="644">
                  <c:v>39.826</c:v>
                </c:pt>
                <c:pt idx="645">
                  <c:v>40.603778</c:v>
                </c:pt>
                <c:pt idx="646">
                  <c:v>41.270444</c:v>
                </c:pt>
                <c:pt idx="647">
                  <c:v>41.381556</c:v>
                </c:pt>
                <c:pt idx="648">
                  <c:v>40.270444</c:v>
                </c:pt>
                <c:pt idx="649">
                  <c:v>38.937111</c:v>
                </c:pt>
                <c:pt idx="650">
                  <c:v>37.937111</c:v>
                </c:pt>
                <c:pt idx="651">
                  <c:v>37.603778</c:v>
                </c:pt>
                <c:pt idx="652">
                  <c:v>38.270444</c:v>
                </c:pt>
                <c:pt idx="653">
                  <c:v>39.603778</c:v>
                </c:pt>
                <c:pt idx="654">
                  <c:v>40.937112</c:v>
                </c:pt>
                <c:pt idx="655">
                  <c:v>41.603778</c:v>
                </c:pt>
                <c:pt idx="656">
                  <c:v>41.270444</c:v>
                </c:pt>
                <c:pt idx="657">
                  <c:v>40.603778</c:v>
                </c:pt>
                <c:pt idx="658">
                  <c:v>40.714889</c:v>
                </c:pt>
                <c:pt idx="659">
                  <c:v>41.826</c:v>
                </c:pt>
                <c:pt idx="660">
                  <c:v>43.270444</c:v>
                </c:pt>
                <c:pt idx="661">
                  <c:v>45.937111</c:v>
                </c:pt>
                <c:pt idx="662">
                  <c:v>47.492667</c:v>
                </c:pt>
                <c:pt idx="663">
                  <c:v>49.381556</c:v>
                </c:pt>
                <c:pt idx="664">
                  <c:v>52.381556</c:v>
                </c:pt>
                <c:pt idx="665">
                  <c:v>48.836667</c:v>
                </c:pt>
                <c:pt idx="666">
                  <c:v>51.058889</c:v>
                </c:pt>
                <c:pt idx="667">
                  <c:v>53.614444</c:v>
                </c:pt>
                <c:pt idx="668">
                  <c:v>55.947778</c:v>
                </c:pt>
                <c:pt idx="669">
                  <c:v>57.281111</c:v>
                </c:pt>
                <c:pt idx="670">
                  <c:v>59.17</c:v>
                </c:pt>
                <c:pt idx="671">
                  <c:v>62.164667</c:v>
                </c:pt>
                <c:pt idx="672">
                  <c:v>65.275778</c:v>
                </c:pt>
                <c:pt idx="673">
                  <c:v>68.386889</c:v>
                </c:pt>
                <c:pt idx="674">
                  <c:v>70.053556</c:v>
                </c:pt>
                <c:pt idx="675">
                  <c:v>71.384222</c:v>
                </c:pt>
                <c:pt idx="676">
                  <c:v>69.717556</c:v>
                </c:pt>
                <c:pt idx="677">
                  <c:v>67.048222</c:v>
                </c:pt>
                <c:pt idx="678">
                  <c:v>65.826</c:v>
                </c:pt>
                <c:pt idx="679">
                  <c:v>64.934444</c:v>
                </c:pt>
                <c:pt idx="680">
                  <c:v>64.712222</c:v>
                </c:pt>
                <c:pt idx="681">
                  <c:v>61.487333</c:v>
                </c:pt>
                <c:pt idx="682">
                  <c:v>59.820667</c:v>
                </c:pt>
                <c:pt idx="683">
                  <c:v>59.370889</c:v>
                </c:pt>
                <c:pt idx="684">
                  <c:v>60.259778</c:v>
                </c:pt>
                <c:pt idx="685">
                  <c:v>61.704222</c:v>
                </c:pt>
                <c:pt idx="686">
                  <c:v>64.701556</c:v>
                </c:pt>
                <c:pt idx="687">
                  <c:v>67.701556</c:v>
                </c:pt>
                <c:pt idx="688">
                  <c:v>68.807333</c:v>
                </c:pt>
                <c:pt idx="689">
                  <c:v>69.696222</c:v>
                </c:pt>
                <c:pt idx="690">
                  <c:v>71.251778</c:v>
                </c:pt>
                <c:pt idx="691">
                  <c:v>74.029556</c:v>
                </c:pt>
                <c:pt idx="692">
                  <c:v>75.251778</c:v>
                </c:pt>
                <c:pt idx="693">
                  <c:v>75.918444</c:v>
                </c:pt>
                <c:pt idx="694">
                  <c:v>77.468667</c:v>
                </c:pt>
                <c:pt idx="695">
                  <c:v>77.696222</c:v>
                </c:pt>
                <c:pt idx="696">
                  <c:v>77.690889</c:v>
                </c:pt>
                <c:pt idx="697">
                  <c:v>77.246444</c:v>
                </c:pt>
                <c:pt idx="698">
                  <c:v>76.468667</c:v>
                </c:pt>
                <c:pt idx="699">
                  <c:v>75.024222</c:v>
                </c:pt>
                <c:pt idx="700">
                  <c:v>74.357556</c:v>
                </c:pt>
                <c:pt idx="701">
                  <c:v>73.468667</c:v>
                </c:pt>
                <c:pt idx="702">
                  <c:v>72.243778</c:v>
                </c:pt>
                <c:pt idx="703">
                  <c:v>66.466</c:v>
                </c:pt>
                <c:pt idx="704">
                  <c:v>66.354889</c:v>
                </c:pt>
                <c:pt idx="705">
                  <c:v>65.910444</c:v>
                </c:pt>
                <c:pt idx="706">
                  <c:v>66.021556</c:v>
                </c:pt>
                <c:pt idx="707">
                  <c:v>66.468667</c:v>
                </c:pt>
                <c:pt idx="708">
                  <c:v>66.466</c:v>
                </c:pt>
                <c:pt idx="709">
                  <c:v>65.913111</c:v>
                </c:pt>
                <c:pt idx="710">
                  <c:v>66.579778</c:v>
                </c:pt>
                <c:pt idx="711">
                  <c:v>69.024222</c:v>
                </c:pt>
                <c:pt idx="712">
                  <c:v>70.690889</c:v>
                </c:pt>
                <c:pt idx="713">
                  <c:v>71.913111</c:v>
                </c:pt>
                <c:pt idx="714">
                  <c:v>73.913111</c:v>
                </c:pt>
                <c:pt idx="715">
                  <c:v>75.021556</c:v>
                </c:pt>
                <c:pt idx="716">
                  <c:v>75.910444</c:v>
                </c:pt>
                <c:pt idx="717">
                  <c:v>74.910444</c:v>
                </c:pt>
                <c:pt idx="718">
                  <c:v>69.574444</c:v>
                </c:pt>
                <c:pt idx="719">
                  <c:v>68.241111</c:v>
                </c:pt>
                <c:pt idx="720">
                  <c:v>67.018889</c:v>
                </c:pt>
                <c:pt idx="721">
                  <c:v>65.13</c:v>
                </c:pt>
                <c:pt idx="722">
                  <c:v>64.682889</c:v>
                </c:pt>
                <c:pt idx="723">
                  <c:v>64.794</c:v>
                </c:pt>
                <c:pt idx="724">
                  <c:v>65.127333</c:v>
                </c:pt>
                <c:pt idx="725">
                  <c:v>65.349556</c:v>
                </c:pt>
                <c:pt idx="726">
                  <c:v>66.682889</c:v>
                </c:pt>
                <c:pt idx="727">
                  <c:v>67.905111</c:v>
                </c:pt>
                <c:pt idx="728">
                  <c:v>69.460667</c:v>
                </c:pt>
                <c:pt idx="729">
                  <c:v>70.127333</c:v>
                </c:pt>
                <c:pt idx="730">
                  <c:v>70.460667</c:v>
                </c:pt>
                <c:pt idx="731">
                  <c:v>70.794</c:v>
                </c:pt>
                <c:pt idx="732">
                  <c:v>71.016222</c:v>
                </c:pt>
                <c:pt idx="733">
                  <c:v>69.682889</c:v>
                </c:pt>
                <c:pt idx="734">
                  <c:v>63.571778</c:v>
                </c:pt>
                <c:pt idx="735">
                  <c:v>61.016222</c:v>
                </c:pt>
                <c:pt idx="736">
                  <c:v>61.016222</c:v>
                </c:pt>
                <c:pt idx="737">
                  <c:v>61.682889</c:v>
                </c:pt>
                <c:pt idx="738">
                  <c:v>60.902444</c:v>
                </c:pt>
                <c:pt idx="739">
                  <c:v>59.346889</c:v>
                </c:pt>
                <c:pt idx="740">
                  <c:v>60.346889</c:v>
                </c:pt>
                <c:pt idx="741">
                  <c:v>63.902444</c:v>
                </c:pt>
                <c:pt idx="742">
                  <c:v>63.346889</c:v>
                </c:pt>
                <c:pt idx="743">
                  <c:v>62.902444</c:v>
                </c:pt>
                <c:pt idx="744">
                  <c:v>62.235778</c:v>
                </c:pt>
                <c:pt idx="745">
                  <c:v>58.569111</c:v>
                </c:pt>
                <c:pt idx="746">
                  <c:v>55.680222</c:v>
                </c:pt>
                <c:pt idx="747">
                  <c:v>55.902444</c:v>
                </c:pt>
                <c:pt idx="748">
                  <c:v>53.902444</c:v>
                </c:pt>
                <c:pt idx="749">
                  <c:v>52.346889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5992931"/>
        <c:axId val="18856860"/>
      </c:scatterChart>
      <c:valAx>
        <c:axId val="3599293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6860"/>
        <c:crossesAt val="0"/>
        <c:crossBetween val="midCat"/>
      </c:valAx>
      <c:valAx>
        <c:axId val="188568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9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SA'!$E$3:$E$2000</c:f>
              <c:numCache>
                <c:formatCode>General</c:formatCode>
                <c:ptCount val="1998"/>
                <c:pt idx="0">
                  <c:v>2.696142</c:v>
                </c:pt>
                <c:pt idx="1">
                  <c:v>3.962464</c:v>
                </c:pt>
                <c:pt idx="2">
                  <c:v>4.107211</c:v>
                </c:pt>
                <c:pt idx="3">
                  <c:v>3.216696</c:v>
                </c:pt>
                <c:pt idx="4">
                  <c:v>4.074294</c:v>
                </c:pt>
                <c:pt idx="5">
                  <c:v>3.362523</c:v>
                </c:pt>
                <c:pt idx="6">
                  <c:v>4.504369</c:v>
                </c:pt>
                <c:pt idx="7">
                  <c:v>4.076736</c:v>
                </c:pt>
                <c:pt idx="8">
                  <c:v>3.948217</c:v>
                </c:pt>
                <c:pt idx="9">
                  <c:v>3.521972</c:v>
                </c:pt>
                <c:pt idx="10">
                  <c:v>3.381455</c:v>
                </c:pt>
                <c:pt idx="11">
                  <c:v>3.607184</c:v>
                </c:pt>
                <c:pt idx="12">
                  <c:v>3.619291</c:v>
                </c:pt>
                <c:pt idx="13">
                  <c:v>3.6897</c:v>
                </c:pt>
                <c:pt idx="14">
                  <c:v>3.610793</c:v>
                </c:pt>
                <c:pt idx="15">
                  <c:v>3.624318</c:v>
                </c:pt>
                <c:pt idx="16">
                  <c:v>3.592436</c:v>
                </c:pt>
                <c:pt idx="17">
                  <c:v>3.622587</c:v>
                </c:pt>
                <c:pt idx="18">
                  <c:v>3.588319</c:v>
                </c:pt>
                <c:pt idx="19">
                  <c:v>3.565847</c:v>
                </c:pt>
                <c:pt idx="20">
                  <c:v>3.574452</c:v>
                </c:pt>
                <c:pt idx="21">
                  <c:v>3.534452</c:v>
                </c:pt>
                <c:pt idx="22">
                  <c:v>3.614451</c:v>
                </c:pt>
                <c:pt idx="23">
                  <c:v>3.534525</c:v>
                </c:pt>
                <c:pt idx="24">
                  <c:v>3.577601</c:v>
                </c:pt>
                <c:pt idx="25">
                  <c:v>3.557347</c:v>
                </c:pt>
                <c:pt idx="26">
                  <c:v>3.558418</c:v>
                </c:pt>
                <c:pt idx="27">
                  <c:v>3.578424</c:v>
                </c:pt>
                <c:pt idx="28">
                  <c:v>3.534525</c:v>
                </c:pt>
                <c:pt idx="29">
                  <c:v>3.51829</c:v>
                </c:pt>
                <c:pt idx="30">
                  <c:v>3.544731</c:v>
                </c:pt>
                <c:pt idx="31">
                  <c:v>3.557014</c:v>
                </c:pt>
                <c:pt idx="32">
                  <c:v>3.547033</c:v>
                </c:pt>
                <c:pt idx="33">
                  <c:v>3.542058</c:v>
                </c:pt>
                <c:pt idx="34">
                  <c:v>3.542058</c:v>
                </c:pt>
                <c:pt idx="35">
                  <c:v>3.572813</c:v>
                </c:pt>
                <c:pt idx="36">
                  <c:v>3.514623</c:v>
                </c:pt>
                <c:pt idx="37">
                  <c:v>3.52328</c:v>
                </c:pt>
                <c:pt idx="38">
                  <c:v>3.667213</c:v>
                </c:pt>
                <c:pt idx="39">
                  <c:v>3.487092</c:v>
                </c:pt>
                <c:pt idx="40">
                  <c:v>3.558768</c:v>
                </c:pt>
                <c:pt idx="41">
                  <c:v>3.507049</c:v>
                </c:pt>
                <c:pt idx="42">
                  <c:v>3.480588</c:v>
                </c:pt>
                <c:pt idx="43">
                  <c:v>3.501113</c:v>
                </c:pt>
                <c:pt idx="44">
                  <c:v>3.443133</c:v>
                </c:pt>
                <c:pt idx="45">
                  <c:v>3.456074</c:v>
                </c:pt>
                <c:pt idx="46">
                  <c:v>3.4833</c:v>
                </c:pt>
                <c:pt idx="47">
                  <c:v>3.435504</c:v>
                </c:pt>
                <c:pt idx="48">
                  <c:v>3.425243</c:v>
                </c:pt>
                <c:pt idx="49">
                  <c:v>3.419099</c:v>
                </c:pt>
                <c:pt idx="50">
                  <c:v>3.430368</c:v>
                </c:pt>
                <c:pt idx="51">
                  <c:v>3.463409</c:v>
                </c:pt>
                <c:pt idx="52">
                  <c:v>3.462087</c:v>
                </c:pt>
                <c:pt idx="53">
                  <c:v>3.477056</c:v>
                </c:pt>
                <c:pt idx="54">
                  <c:v>3.467066</c:v>
                </c:pt>
                <c:pt idx="55">
                  <c:v>3.438632</c:v>
                </c:pt>
                <c:pt idx="56">
                  <c:v>3.445883</c:v>
                </c:pt>
                <c:pt idx="57">
                  <c:v>3.453134</c:v>
                </c:pt>
                <c:pt idx="58">
                  <c:v>3.433342</c:v>
                </c:pt>
                <c:pt idx="59">
                  <c:v>3.474635</c:v>
                </c:pt>
                <c:pt idx="60">
                  <c:v>3.45712</c:v>
                </c:pt>
                <c:pt idx="61">
                  <c:v>3.393594</c:v>
                </c:pt>
                <c:pt idx="62">
                  <c:v>3.423411</c:v>
                </c:pt>
                <c:pt idx="63">
                  <c:v>3.38347</c:v>
                </c:pt>
                <c:pt idx="64">
                  <c:v>3.38085</c:v>
                </c:pt>
                <c:pt idx="65">
                  <c:v>3.402296</c:v>
                </c:pt>
                <c:pt idx="66">
                  <c:v>3.38347</c:v>
                </c:pt>
                <c:pt idx="67">
                  <c:v>3.399624</c:v>
                </c:pt>
                <c:pt idx="68">
                  <c:v>3.357123</c:v>
                </c:pt>
                <c:pt idx="69">
                  <c:v>3.389707</c:v>
                </c:pt>
                <c:pt idx="70">
                  <c:v>3.374919</c:v>
                </c:pt>
                <c:pt idx="71">
                  <c:v>3.342373</c:v>
                </c:pt>
                <c:pt idx="72">
                  <c:v>3.362142</c:v>
                </c:pt>
                <c:pt idx="73">
                  <c:v>3.368608</c:v>
                </c:pt>
                <c:pt idx="74">
                  <c:v>3.330019</c:v>
                </c:pt>
                <c:pt idx="75">
                  <c:v>3.344775</c:v>
                </c:pt>
                <c:pt idx="76">
                  <c:v>3.31838</c:v>
                </c:pt>
                <c:pt idx="77">
                  <c:v>3.35879</c:v>
                </c:pt>
                <c:pt idx="78">
                  <c:v>3.33146</c:v>
                </c:pt>
                <c:pt idx="79">
                  <c:v>3.35879</c:v>
                </c:pt>
                <c:pt idx="80">
                  <c:v>3.35051</c:v>
                </c:pt>
                <c:pt idx="81">
                  <c:v>3.318795</c:v>
                </c:pt>
                <c:pt idx="82">
                  <c:v>3.320241</c:v>
                </c:pt>
                <c:pt idx="83">
                  <c:v>3.35051</c:v>
                </c:pt>
                <c:pt idx="84">
                  <c:v>3.070104</c:v>
                </c:pt>
                <c:pt idx="85">
                  <c:v>3.36512</c:v>
                </c:pt>
                <c:pt idx="86">
                  <c:v>3.33601</c:v>
                </c:pt>
                <c:pt idx="87">
                  <c:v>3.29294</c:v>
                </c:pt>
                <c:pt idx="88">
                  <c:v>3.346124</c:v>
                </c:pt>
                <c:pt idx="89">
                  <c:v>3.252942</c:v>
                </c:pt>
                <c:pt idx="90">
                  <c:v>3.304349</c:v>
                </c:pt>
                <c:pt idx="91">
                  <c:v>3.299648</c:v>
                </c:pt>
                <c:pt idx="92">
                  <c:v>3.269065</c:v>
                </c:pt>
                <c:pt idx="93">
                  <c:v>3.248039</c:v>
                </c:pt>
                <c:pt idx="94">
                  <c:v>3.269065</c:v>
                </c:pt>
                <c:pt idx="95">
                  <c:v>3.255961</c:v>
                </c:pt>
                <c:pt idx="96">
                  <c:v>3.238528</c:v>
                </c:pt>
                <c:pt idx="97">
                  <c:v>3.224357</c:v>
                </c:pt>
                <c:pt idx="98">
                  <c:v>3.262509</c:v>
                </c:pt>
                <c:pt idx="99">
                  <c:v>3.189071</c:v>
                </c:pt>
                <c:pt idx="100">
                  <c:v>3.214049</c:v>
                </c:pt>
                <c:pt idx="101">
                  <c:v>3.255961</c:v>
                </c:pt>
                <c:pt idx="102">
                  <c:v>3.244254</c:v>
                </c:pt>
                <c:pt idx="103">
                  <c:v>3.181476</c:v>
                </c:pt>
                <c:pt idx="104">
                  <c:v>3.228602</c:v>
                </c:pt>
                <c:pt idx="105">
                  <c:v>3.183327</c:v>
                </c:pt>
                <c:pt idx="106">
                  <c:v>3.138052</c:v>
                </c:pt>
                <c:pt idx="107">
                  <c:v>3.208389</c:v>
                </c:pt>
                <c:pt idx="108">
                  <c:v>3.179635</c:v>
                </c:pt>
                <c:pt idx="109">
                  <c:v>3.224963</c:v>
                </c:pt>
                <c:pt idx="110">
                  <c:v>3.168455</c:v>
                </c:pt>
                <c:pt idx="111">
                  <c:v>3.195166</c:v>
                </c:pt>
                <c:pt idx="112">
                  <c:v>3.172885</c:v>
                </c:pt>
                <c:pt idx="113">
                  <c:v>3.238508</c:v>
                </c:pt>
                <c:pt idx="114">
                  <c:v>3.239447</c:v>
                </c:pt>
                <c:pt idx="115">
                  <c:v>3.220037</c:v>
                </c:pt>
                <c:pt idx="116">
                  <c:v>3.137387</c:v>
                </c:pt>
                <c:pt idx="117">
                  <c:v>3.150873</c:v>
                </c:pt>
                <c:pt idx="118">
                  <c:v>3.18409</c:v>
                </c:pt>
                <c:pt idx="119">
                  <c:v>3.155622</c:v>
                </c:pt>
                <c:pt idx="120">
                  <c:v>3.220703</c:v>
                </c:pt>
                <c:pt idx="121">
                  <c:v>3.209675</c:v>
                </c:pt>
                <c:pt idx="122">
                  <c:v>3.099677</c:v>
                </c:pt>
                <c:pt idx="123">
                  <c:v>3.19187</c:v>
                </c:pt>
                <c:pt idx="124">
                  <c:v>3.126404</c:v>
                </c:pt>
                <c:pt idx="125">
                  <c:v>3.10468</c:v>
                </c:pt>
                <c:pt idx="126">
                  <c:v>3.110961</c:v>
                </c:pt>
                <c:pt idx="127">
                  <c:v>3.161367</c:v>
                </c:pt>
                <c:pt idx="128">
                  <c:v>3.101948</c:v>
                </c:pt>
                <c:pt idx="129">
                  <c:v>3.117671</c:v>
                </c:pt>
                <c:pt idx="130">
                  <c:v>3.117332</c:v>
                </c:pt>
                <c:pt idx="131">
                  <c:v>3.166676</c:v>
                </c:pt>
                <c:pt idx="132">
                  <c:v>3.073427</c:v>
                </c:pt>
                <c:pt idx="133">
                  <c:v>3.100379</c:v>
                </c:pt>
                <c:pt idx="134">
                  <c:v>3.064345</c:v>
                </c:pt>
                <c:pt idx="135">
                  <c:v>3.079096</c:v>
                </c:pt>
                <c:pt idx="136">
                  <c:v>3.06237</c:v>
                </c:pt>
                <c:pt idx="137">
                  <c:v>3.015416</c:v>
                </c:pt>
                <c:pt idx="138">
                  <c:v>3.051955</c:v>
                </c:pt>
                <c:pt idx="139">
                  <c:v>3.020622</c:v>
                </c:pt>
                <c:pt idx="140">
                  <c:v>3.040926</c:v>
                </c:pt>
                <c:pt idx="141">
                  <c:v>3.034152</c:v>
                </c:pt>
                <c:pt idx="142">
                  <c:v>2.977634</c:v>
                </c:pt>
                <c:pt idx="143">
                  <c:v>3.005318</c:v>
                </c:pt>
                <c:pt idx="144">
                  <c:v>3.009585</c:v>
                </c:pt>
                <c:pt idx="145">
                  <c:v>2.931037</c:v>
                </c:pt>
                <c:pt idx="146">
                  <c:v>3.011424</c:v>
                </c:pt>
                <c:pt idx="147">
                  <c:v>2.991786</c:v>
                </c:pt>
                <c:pt idx="148">
                  <c:v>2.935575</c:v>
                </c:pt>
                <c:pt idx="149">
                  <c:v>2.98326</c:v>
                </c:pt>
                <c:pt idx="150">
                  <c:v>2.969121</c:v>
                </c:pt>
                <c:pt idx="151">
                  <c:v>2.951913</c:v>
                </c:pt>
                <c:pt idx="152">
                  <c:v>2.985029</c:v>
                </c:pt>
                <c:pt idx="153">
                  <c:v>3.01154</c:v>
                </c:pt>
                <c:pt idx="154">
                  <c:v>2.913857</c:v>
                </c:pt>
                <c:pt idx="155">
                  <c:v>3.0047</c:v>
                </c:pt>
                <c:pt idx="156">
                  <c:v>2.91144</c:v>
                </c:pt>
                <c:pt idx="157">
                  <c:v>2.937569</c:v>
                </c:pt>
                <c:pt idx="158">
                  <c:v>2.966285</c:v>
                </c:pt>
                <c:pt idx="159">
                  <c:v>2.947064</c:v>
                </c:pt>
                <c:pt idx="160">
                  <c:v>2.956636</c:v>
                </c:pt>
                <c:pt idx="161">
                  <c:v>2.896762</c:v>
                </c:pt>
                <c:pt idx="162">
                  <c:v>2.895116</c:v>
                </c:pt>
                <c:pt idx="163">
                  <c:v>2.933394</c:v>
                </c:pt>
                <c:pt idx="164">
                  <c:v>2.949777</c:v>
                </c:pt>
                <c:pt idx="165">
                  <c:v>2.9306</c:v>
                </c:pt>
                <c:pt idx="166">
                  <c:v>2.875752</c:v>
                </c:pt>
                <c:pt idx="167">
                  <c:v>2.937482</c:v>
                </c:pt>
                <c:pt idx="168">
                  <c:v>2.874317</c:v>
                </c:pt>
                <c:pt idx="169">
                  <c:v>2.932248</c:v>
                </c:pt>
                <c:pt idx="170">
                  <c:v>2.874673</c:v>
                </c:pt>
                <c:pt idx="171">
                  <c:v>2.865742</c:v>
                </c:pt>
                <c:pt idx="172">
                  <c:v>2.865742</c:v>
                </c:pt>
                <c:pt idx="173">
                  <c:v>2.841397</c:v>
                </c:pt>
                <c:pt idx="174">
                  <c:v>2.830429</c:v>
                </c:pt>
                <c:pt idx="175">
                  <c:v>2.790659</c:v>
                </c:pt>
                <c:pt idx="176">
                  <c:v>2.785402</c:v>
                </c:pt>
                <c:pt idx="177">
                  <c:v>2.789431</c:v>
                </c:pt>
                <c:pt idx="178">
                  <c:v>2.806176</c:v>
                </c:pt>
                <c:pt idx="179">
                  <c:v>2.823048</c:v>
                </c:pt>
                <c:pt idx="180">
                  <c:v>2.806176</c:v>
                </c:pt>
                <c:pt idx="181">
                  <c:v>2.79634</c:v>
                </c:pt>
                <c:pt idx="182">
                  <c:v>2.867372</c:v>
                </c:pt>
                <c:pt idx="183">
                  <c:v>2.850931</c:v>
                </c:pt>
                <c:pt idx="184">
                  <c:v>2.896099</c:v>
                </c:pt>
                <c:pt idx="185">
                  <c:v>2.772482</c:v>
                </c:pt>
                <c:pt idx="186">
                  <c:v>2.811292</c:v>
                </c:pt>
                <c:pt idx="187">
                  <c:v>2.749697</c:v>
                </c:pt>
                <c:pt idx="188">
                  <c:v>2.746063</c:v>
                </c:pt>
                <c:pt idx="189">
                  <c:v>2.737695</c:v>
                </c:pt>
                <c:pt idx="190">
                  <c:v>2.778662</c:v>
                </c:pt>
                <c:pt idx="191">
                  <c:v>2.711917</c:v>
                </c:pt>
                <c:pt idx="192">
                  <c:v>2.718046</c:v>
                </c:pt>
                <c:pt idx="193">
                  <c:v>2.749254</c:v>
                </c:pt>
                <c:pt idx="194">
                  <c:v>2.677181</c:v>
                </c:pt>
                <c:pt idx="195">
                  <c:v>2.643489</c:v>
                </c:pt>
                <c:pt idx="196">
                  <c:v>2.720529</c:v>
                </c:pt>
                <c:pt idx="197">
                  <c:v>2.614728</c:v>
                </c:pt>
                <c:pt idx="198">
                  <c:v>2.649679</c:v>
                </c:pt>
                <c:pt idx="199">
                  <c:v>2.705432</c:v>
                </c:pt>
                <c:pt idx="200">
                  <c:v>2.631137</c:v>
                </c:pt>
                <c:pt idx="201">
                  <c:v>2.634965</c:v>
                </c:pt>
                <c:pt idx="202">
                  <c:v>2.616012</c:v>
                </c:pt>
                <c:pt idx="203">
                  <c:v>2.603063</c:v>
                </c:pt>
                <c:pt idx="204">
                  <c:v>2.594826</c:v>
                </c:pt>
                <c:pt idx="205">
                  <c:v>2.608945</c:v>
                </c:pt>
                <c:pt idx="206">
                  <c:v>2.623085</c:v>
                </c:pt>
                <c:pt idx="207">
                  <c:v>2.592198</c:v>
                </c:pt>
                <c:pt idx="208">
                  <c:v>2.594086</c:v>
                </c:pt>
                <c:pt idx="209">
                  <c:v>2.544113</c:v>
                </c:pt>
                <c:pt idx="210">
                  <c:v>2.544113</c:v>
                </c:pt>
                <c:pt idx="211">
                  <c:v>2.498371</c:v>
                </c:pt>
                <c:pt idx="212">
                  <c:v>2.488116</c:v>
                </c:pt>
                <c:pt idx="213">
                  <c:v>2.487537</c:v>
                </c:pt>
                <c:pt idx="214">
                  <c:v>2.473449</c:v>
                </c:pt>
                <c:pt idx="215">
                  <c:v>2.508711</c:v>
                </c:pt>
                <c:pt idx="216">
                  <c:v>2.446091</c:v>
                </c:pt>
                <c:pt idx="217">
                  <c:v>2.427469</c:v>
                </c:pt>
                <c:pt idx="218">
                  <c:v>2.456208</c:v>
                </c:pt>
                <c:pt idx="219">
                  <c:v>2.458396</c:v>
                </c:pt>
                <c:pt idx="220">
                  <c:v>2.416013</c:v>
                </c:pt>
                <c:pt idx="221">
                  <c:v>2.409594</c:v>
                </c:pt>
                <c:pt idx="222">
                  <c:v>2.458826</c:v>
                </c:pt>
                <c:pt idx="223">
                  <c:v>2.426362</c:v>
                </c:pt>
                <c:pt idx="224">
                  <c:v>2.410351</c:v>
                </c:pt>
                <c:pt idx="225">
                  <c:v>2.377023</c:v>
                </c:pt>
                <c:pt idx="226">
                  <c:v>2.430118</c:v>
                </c:pt>
                <c:pt idx="227">
                  <c:v>2.412235</c:v>
                </c:pt>
                <c:pt idx="228">
                  <c:v>2.369999</c:v>
                </c:pt>
                <c:pt idx="229">
                  <c:v>2.369418</c:v>
                </c:pt>
                <c:pt idx="230">
                  <c:v>2.41555</c:v>
                </c:pt>
                <c:pt idx="231">
                  <c:v>2.336945</c:v>
                </c:pt>
                <c:pt idx="232">
                  <c:v>2.319572</c:v>
                </c:pt>
                <c:pt idx="233">
                  <c:v>2.362372</c:v>
                </c:pt>
                <c:pt idx="234">
                  <c:v>2.336945</c:v>
                </c:pt>
                <c:pt idx="235">
                  <c:v>2.411546</c:v>
                </c:pt>
                <c:pt idx="236">
                  <c:v>2.283268</c:v>
                </c:pt>
                <c:pt idx="237">
                  <c:v>2.340708</c:v>
                </c:pt>
                <c:pt idx="238">
                  <c:v>2.315775</c:v>
                </c:pt>
                <c:pt idx="239">
                  <c:v>2.34737</c:v>
                </c:pt>
                <c:pt idx="240">
                  <c:v>2.336945</c:v>
                </c:pt>
                <c:pt idx="241">
                  <c:v>2.333204</c:v>
                </c:pt>
                <c:pt idx="242">
                  <c:v>2.290362</c:v>
                </c:pt>
                <c:pt idx="243">
                  <c:v>2.290362</c:v>
                </c:pt>
                <c:pt idx="244">
                  <c:v>2.25424</c:v>
                </c:pt>
                <c:pt idx="245">
                  <c:v>2.257942</c:v>
                </c:pt>
                <c:pt idx="246">
                  <c:v>2.283296</c:v>
                </c:pt>
                <c:pt idx="247">
                  <c:v>2.247146</c:v>
                </c:pt>
                <c:pt idx="248">
                  <c:v>2.283296</c:v>
                </c:pt>
                <c:pt idx="249">
                  <c:v>2.276235</c:v>
                </c:pt>
                <c:pt idx="250">
                  <c:v>2.240471</c:v>
                </c:pt>
                <c:pt idx="251">
                  <c:v>2.215538</c:v>
                </c:pt>
                <c:pt idx="252">
                  <c:v>2.222172</c:v>
                </c:pt>
                <c:pt idx="253">
                  <c:v>2.222589</c:v>
                </c:pt>
                <c:pt idx="254">
                  <c:v>2.190613</c:v>
                </c:pt>
                <c:pt idx="255">
                  <c:v>2.194422</c:v>
                </c:pt>
                <c:pt idx="256">
                  <c:v>2.198231</c:v>
                </c:pt>
                <c:pt idx="257">
                  <c:v>2.216866</c:v>
                </c:pt>
                <c:pt idx="258">
                  <c:v>2.175073</c:v>
                </c:pt>
                <c:pt idx="259">
                  <c:v>2.187397</c:v>
                </c:pt>
                <c:pt idx="260">
                  <c:v>2.180378</c:v>
                </c:pt>
                <c:pt idx="261">
                  <c:v>2.180378</c:v>
                </c:pt>
                <c:pt idx="262">
                  <c:v>2.16952</c:v>
                </c:pt>
                <c:pt idx="263">
                  <c:v>2.184234</c:v>
                </c:pt>
                <c:pt idx="264">
                  <c:v>2.187397</c:v>
                </c:pt>
                <c:pt idx="265">
                  <c:v>2.180378</c:v>
                </c:pt>
                <c:pt idx="266">
                  <c:v>2.16952</c:v>
                </c:pt>
                <c:pt idx="267">
                  <c:v>2.155492</c:v>
                </c:pt>
                <c:pt idx="268">
                  <c:v>2.155492</c:v>
                </c:pt>
                <c:pt idx="269">
                  <c:v>2.177235</c:v>
                </c:pt>
                <c:pt idx="270">
                  <c:v>2.138411</c:v>
                </c:pt>
                <c:pt idx="271">
                  <c:v>2.130615</c:v>
                </c:pt>
                <c:pt idx="272">
                  <c:v>2.116631</c:v>
                </c:pt>
                <c:pt idx="273">
                  <c:v>2.137617</c:v>
                </c:pt>
                <c:pt idx="274">
                  <c:v>2.137617</c:v>
                </c:pt>
                <c:pt idx="275">
                  <c:v>2.108876</c:v>
                </c:pt>
                <c:pt idx="276">
                  <c:v>2.091002</c:v>
                </c:pt>
                <c:pt idx="277">
                  <c:v>2.137617</c:v>
                </c:pt>
                <c:pt idx="278">
                  <c:v>2.102676</c:v>
                </c:pt>
                <c:pt idx="279">
                  <c:v>2.098014</c:v>
                </c:pt>
                <c:pt idx="280">
                  <c:v>2.108876</c:v>
                </c:pt>
                <c:pt idx="281">
                  <c:v>2.091002</c:v>
                </c:pt>
                <c:pt idx="282">
                  <c:v>2.105034</c:v>
                </c:pt>
                <c:pt idx="283">
                  <c:v>2.06928</c:v>
                </c:pt>
                <c:pt idx="284">
                  <c:v>2.065457</c:v>
                </c:pt>
                <c:pt idx="285">
                  <c:v>2.073127</c:v>
                </c:pt>
                <c:pt idx="286">
                  <c:v>2.054131</c:v>
                </c:pt>
                <c:pt idx="287">
                  <c:v>2.041255</c:v>
                </c:pt>
                <c:pt idx="288">
                  <c:v>2.018364</c:v>
                </c:pt>
                <c:pt idx="289">
                  <c:v>1.989669</c:v>
                </c:pt>
                <c:pt idx="290">
                  <c:v>2.01093</c:v>
                </c:pt>
                <c:pt idx="291">
                  <c:v>1.989669</c:v>
                </c:pt>
                <c:pt idx="292">
                  <c:v>1.978864</c:v>
                </c:pt>
                <c:pt idx="293">
                  <c:v>2.003597</c:v>
                </c:pt>
                <c:pt idx="294">
                  <c:v>1.978864</c:v>
                </c:pt>
                <c:pt idx="295">
                  <c:v>1.996477</c:v>
                </c:pt>
                <c:pt idx="296">
                  <c:v>1.974947</c:v>
                </c:pt>
                <c:pt idx="297">
                  <c:v>1.957272</c:v>
                </c:pt>
                <c:pt idx="298">
                  <c:v>1.939171</c:v>
                </c:pt>
                <c:pt idx="299">
                  <c:v>1.942699</c:v>
                </c:pt>
                <c:pt idx="300">
                  <c:v>1.942749</c:v>
                </c:pt>
                <c:pt idx="301">
                  <c:v>1.949933</c:v>
                </c:pt>
                <c:pt idx="302">
                  <c:v>1.968471</c:v>
                </c:pt>
                <c:pt idx="303">
                  <c:v>1.975287</c:v>
                </c:pt>
                <c:pt idx="304">
                  <c:v>1.971525</c:v>
                </c:pt>
                <c:pt idx="305">
                  <c:v>1.943341</c:v>
                </c:pt>
                <c:pt idx="306">
                  <c:v>1.936099</c:v>
                </c:pt>
                <c:pt idx="307">
                  <c:v>1.907576</c:v>
                </c:pt>
                <c:pt idx="308">
                  <c:v>1.925459</c:v>
                </c:pt>
                <c:pt idx="309">
                  <c:v>1.893095</c:v>
                </c:pt>
                <c:pt idx="310">
                  <c:v>1.832681</c:v>
                </c:pt>
                <c:pt idx="311">
                  <c:v>1.894244</c:v>
                </c:pt>
                <c:pt idx="312">
                  <c:v>1.832681</c:v>
                </c:pt>
                <c:pt idx="313">
                  <c:v>1.87966</c:v>
                </c:pt>
                <c:pt idx="314">
                  <c:v>1.84469</c:v>
                </c:pt>
                <c:pt idx="315">
                  <c:v>1.830952</c:v>
                </c:pt>
                <c:pt idx="316">
                  <c:v>1.791089</c:v>
                </c:pt>
                <c:pt idx="317">
                  <c:v>1.81309</c:v>
                </c:pt>
                <c:pt idx="318">
                  <c:v>1.762689</c:v>
                </c:pt>
                <c:pt idx="319">
                  <c:v>1.755358</c:v>
                </c:pt>
                <c:pt idx="320">
                  <c:v>1.805751</c:v>
                </c:pt>
                <c:pt idx="321">
                  <c:v>1.744825</c:v>
                </c:pt>
                <c:pt idx="322">
                  <c:v>1.760618</c:v>
                </c:pt>
                <c:pt idx="323">
                  <c:v>1.74165</c:v>
                </c:pt>
                <c:pt idx="324">
                  <c:v>1.699694</c:v>
                </c:pt>
                <c:pt idx="325">
                  <c:v>1.696623</c:v>
                </c:pt>
                <c:pt idx="326">
                  <c:v>1.718828</c:v>
                </c:pt>
                <c:pt idx="327">
                  <c:v>1.736663</c:v>
                </c:pt>
                <c:pt idx="328">
                  <c:v>1.697999</c:v>
                </c:pt>
                <c:pt idx="329">
                  <c:v>1.704019</c:v>
                </c:pt>
                <c:pt idx="330">
                  <c:v>1.715827</c:v>
                </c:pt>
                <c:pt idx="331">
                  <c:v>1.678781</c:v>
                </c:pt>
                <c:pt idx="332">
                  <c:v>1.872752</c:v>
                </c:pt>
                <c:pt idx="333">
                  <c:v>1.654918</c:v>
                </c:pt>
                <c:pt idx="334">
                  <c:v>1.640078</c:v>
                </c:pt>
                <c:pt idx="335">
                  <c:v>1.601439</c:v>
                </c:pt>
                <c:pt idx="336">
                  <c:v>1.607682</c:v>
                </c:pt>
                <c:pt idx="337">
                  <c:v>1.638673</c:v>
                </c:pt>
                <c:pt idx="338">
                  <c:v>1.601439</c:v>
                </c:pt>
                <c:pt idx="339">
                  <c:v>1.574923</c:v>
                </c:pt>
                <c:pt idx="340">
                  <c:v>1.583616</c:v>
                </c:pt>
                <c:pt idx="341">
                  <c:v>1.620864</c:v>
                </c:pt>
                <c:pt idx="342">
                  <c:v>1.609611</c:v>
                </c:pt>
                <c:pt idx="343">
                  <c:v>1.584323</c:v>
                </c:pt>
                <c:pt idx="344">
                  <c:v>1.548326</c:v>
                </c:pt>
                <c:pt idx="345">
                  <c:v>1.57959</c:v>
                </c:pt>
                <c:pt idx="346">
                  <c:v>1.531849</c:v>
                </c:pt>
                <c:pt idx="347">
                  <c:v>1.556303</c:v>
                </c:pt>
                <c:pt idx="348">
                  <c:v>1.533206</c:v>
                </c:pt>
                <c:pt idx="349">
                  <c:v>1.487957</c:v>
                </c:pt>
                <c:pt idx="350">
                  <c:v>1.528314</c:v>
                </c:pt>
                <c:pt idx="351">
                  <c:v>1.502723</c:v>
                </c:pt>
                <c:pt idx="352">
                  <c:v>1.48</c:v>
                </c:pt>
                <c:pt idx="353">
                  <c:v>1.472435</c:v>
                </c:pt>
                <c:pt idx="354">
                  <c:v>1.462272</c:v>
                </c:pt>
                <c:pt idx="355">
                  <c:v>1.464787</c:v>
                </c:pt>
                <c:pt idx="356">
                  <c:v>1.444637</c:v>
                </c:pt>
                <c:pt idx="357">
                  <c:v>1.411677</c:v>
                </c:pt>
                <c:pt idx="358">
                  <c:v>1.47697</c:v>
                </c:pt>
                <c:pt idx="359">
                  <c:v>1.388985</c:v>
                </c:pt>
                <c:pt idx="360">
                  <c:v>1.40659</c:v>
                </c:pt>
                <c:pt idx="361">
                  <c:v>1.396911</c:v>
                </c:pt>
                <c:pt idx="362">
                  <c:v>1.460499</c:v>
                </c:pt>
                <c:pt idx="363">
                  <c:v>1.434166</c:v>
                </c:pt>
                <c:pt idx="364">
                  <c:v>1.428577</c:v>
                </c:pt>
                <c:pt idx="365">
                  <c:v>1.361646</c:v>
                </c:pt>
                <c:pt idx="366">
                  <c:v>1.39347</c:v>
                </c:pt>
                <c:pt idx="367">
                  <c:v>1.335233</c:v>
                </c:pt>
                <c:pt idx="368">
                  <c:v>1.381593</c:v>
                </c:pt>
                <c:pt idx="369">
                  <c:v>1.336862</c:v>
                </c:pt>
                <c:pt idx="370">
                  <c:v>1.29244</c:v>
                </c:pt>
                <c:pt idx="371">
                  <c:v>1.348611</c:v>
                </c:pt>
                <c:pt idx="372">
                  <c:v>1.309974</c:v>
                </c:pt>
                <c:pt idx="373">
                  <c:v>1.367906</c:v>
                </c:pt>
                <c:pt idx="374">
                  <c:v>1.300166</c:v>
                </c:pt>
                <c:pt idx="375">
                  <c:v>1.284716</c:v>
                </c:pt>
                <c:pt idx="376">
                  <c:v>1.29244</c:v>
                </c:pt>
                <c:pt idx="377">
                  <c:v>1.296123</c:v>
                </c:pt>
                <c:pt idx="378">
                  <c:v>1.303877</c:v>
                </c:pt>
                <c:pt idx="379">
                  <c:v>1.24782</c:v>
                </c:pt>
                <c:pt idx="380">
                  <c:v>1.235968</c:v>
                </c:pt>
                <c:pt idx="381">
                  <c:v>1.2808</c:v>
                </c:pt>
                <c:pt idx="382">
                  <c:v>1.296395</c:v>
                </c:pt>
                <c:pt idx="383">
                  <c:v>1.24782</c:v>
                </c:pt>
                <c:pt idx="384">
                  <c:v>1.244328</c:v>
                </c:pt>
                <c:pt idx="385">
                  <c:v>1.195726</c:v>
                </c:pt>
                <c:pt idx="386">
                  <c:v>1.195726</c:v>
                </c:pt>
                <c:pt idx="387">
                  <c:v>1.236511</c:v>
                </c:pt>
                <c:pt idx="388">
                  <c:v>1.267792</c:v>
                </c:pt>
                <c:pt idx="389">
                  <c:v>1.209694</c:v>
                </c:pt>
                <c:pt idx="390">
                  <c:v>1.373137</c:v>
                </c:pt>
                <c:pt idx="391">
                  <c:v>1.297505</c:v>
                </c:pt>
                <c:pt idx="392">
                  <c:v>1.190818</c:v>
                </c:pt>
                <c:pt idx="393">
                  <c:v>1.159448</c:v>
                </c:pt>
                <c:pt idx="394">
                  <c:v>1.143776</c:v>
                </c:pt>
                <c:pt idx="395">
                  <c:v>1.140638</c:v>
                </c:pt>
                <c:pt idx="396">
                  <c:v>1.101388</c:v>
                </c:pt>
                <c:pt idx="397">
                  <c:v>1.172075</c:v>
                </c:pt>
                <c:pt idx="398">
                  <c:v>1.115563</c:v>
                </c:pt>
                <c:pt idx="399">
                  <c:v>1.145593</c:v>
                </c:pt>
                <c:pt idx="400">
                  <c:v>1.153471</c:v>
                </c:pt>
                <c:pt idx="401">
                  <c:v>1.081185</c:v>
                </c:pt>
                <c:pt idx="402">
                  <c:v>1.098362</c:v>
                </c:pt>
                <c:pt idx="403">
                  <c:v>1.054787</c:v>
                </c:pt>
                <c:pt idx="404">
                  <c:v>1.107617</c:v>
                </c:pt>
                <c:pt idx="405">
                  <c:v>1.098566</c:v>
                </c:pt>
                <c:pt idx="406">
                  <c:v>1.095504</c:v>
                </c:pt>
                <c:pt idx="407">
                  <c:v>0.99229</c:v>
                </c:pt>
                <c:pt idx="408">
                  <c:v>1.008159</c:v>
                </c:pt>
                <c:pt idx="409">
                  <c:v>1.011486</c:v>
                </c:pt>
                <c:pt idx="410">
                  <c:v>0.990353</c:v>
                </c:pt>
                <c:pt idx="411">
                  <c:v>0.951597</c:v>
                </c:pt>
                <c:pt idx="412">
                  <c:v>0.968496</c:v>
                </c:pt>
                <c:pt idx="413">
                  <c:v>0.88381</c:v>
                </c:pt>
                <c:pt idx="414">
                  <c:v>0.865517</c:v>
                </c:pt>
                <c:pt idx="415">
                  <c:v>0.856448</c:v>
                </c:pt>
                <c:pt idx="416">
                  <c:v>0.847434</c:v>
                </c:pt>
                <c:pt idx="417">
                  <c:v>0.806732</c:v>
                </c:pt>
                <c:pt idx="418">
                  <c:v>0.86847</c:v>
                </c:pt>
                <c:pt idx="419">
                  <c:v>0.86847</c:v>
                </c:pt>
                <c:pt idx="420">
                  <c:v>0.851765</c:v>
                </c:pt>
                <c:pt idx="421">
                  <c:v>0.851765</c:v>
                </c:pt>
                <c:pt idx="422">
                  <c:v>0.856598</c:v>
                </c:pt>
                <c:pt idx="423">
                  <c:v>0.856598</c:v>
                </c:pt>
                <c:pt idx="424">
                  <c:v>0.728395</c:v>
                </c:pt>
                <c:pt idx="425">
                  <c:v>0.784163</c:v>
                </c:pt>
                <c:pt idx="426">
                  <c:v>0.816039</c:v>
                </c:pt>
                <c:pt idx="427">
                  <c:v>0.760379</c:v>
                </c:pt>
                <c:pt idx="428">
                  <c:v>0.784163</c:v>
                </c:pt>
                <c:pt idx="429">
                  <c:v>0.728703</c:v>
                </c:pt>
                <c:pt idx="430">
                  <c:v>0.712404</c:v>
                </c:pt>
                <c:pt idx="431">
                  <c:v>0.728703</c:v>
                </c:pt>
                <c:pt idx="432">
                  <c:v>0.76269</c:v>
                </c:pt>
                <c:pt idx="433">
                  <c:v>0.81917</c:v>
                </c:pt>
                <c:pt idx="434">
                  <c:v>0.664771</c:v>
                </c:pt>
                <c:pt idx="435">
                  <c:v>0.727472</c:v>
                </c:pt>
                <c:pt idx="436">
                  <c:v>0.687907</c:v>
                </c:pt>
                <c:pt idx="437">
                  <c:v>0.685624</c:v>
                </c:pt>
                <c:pt idx="438">
                  <c:v>0.638649</c:v>
                </c:pt>
                <c:pt idx="439">
                  <c:v>0.701313</c:v>
                </c:pt>
                <c:pt idx="440">
                  <c:v>0.679435</c:v>
                </c:pt>
                <c:pt idx="441">
                  <c:v>0.69508</c:v>
                </c:pt>
                <c:pt idx="442">
                  <c:v>0.683005</c:v>
                </c:pt>
                <c:pt idx="443">
                  <c:v>0.669424</c:v>
                </c:pt>
                <c:pt idx="444">
                  <c:v>0.665925</c:v>
                </c:pt>
                <c:pt idx="445">
                  <c:v>0.604675</c:v>
                </c:pt>
                <c:pt idx="446">
                  <c:v>0.604675</c:v>
                </c:pt>
                <c:pt idx="447">
                  <c:v>0.614752</c:v>
                </c:pt>
                <c:pt idx="448">
                  <c:v>0.652871</c:v>
                </c:pt>
                <c:pt idx="449">
                  <c:v>0.64005</c:v>
                </c:pt>
                <c:pt idx="450">
                  <c:v>0.574275</c:v>
                </c:pt>
                <c:pt idx="451">
                  <c:v>0.566194</c:v>
                </c:pt>
                <c:pt idx="452">
                  <c:v>0.589888</c:v>
                </c:pt>
                <c:pt idx="453">
                  <c:v>0.627477</c:v>
                </c:pt>
                <c:pt idx="454">
                  <c:v>0.522456</c:v>
                </c:pt>
                <c:pt idx="455">
                  <c:v>0.619935</c:v>
                </c:pt>
                <c:pt idx="456">
                  <c:v>0.574943</c:v>
                </c:pt>
                <c:pt idx="457">
                  <c:v>0.569407</c:v>
                </c:pt>
                <c:pt idx="458">
                  <c:v>0.594589</c:v>
                </c:pt>
                <c:pt idx="459">
                  <c:v>0.547576</c:v>
                </c:pt>
                <c:pt idx="460">
                  <c:v>0.554545</c:v>
                </c:pt>
                <c:pt idx="461">
                  <c:v>0.522946</c:v>
                </c:pt>
                <c:pt idx="462">
                  <c:v>0.47746</c:v>
                </c:pt>
                <c:pt idx="463">
                  <c:v>0.566646</c:v>
                </c:pt>
                <c:pt idx="464">
                  <c:v>0.558684</c:v>
                </c:pt>
                <c:pt idx="465">
                  <c:v>0.505964</c:v>
                </c:pt>
                <c:pt idx="466">
                  <c:v>0.557136</c:v>
                </c:pt>
                <c:pt idx="467">
                  <c:v>0.552521</c:v>
                </c:pt>
                <c:pt idx="468">
                  <c:v>0.557078</c:v>
                </c:pt>
                <c:pt idx="469">
                  <c:v>0.513622</c:v>
                </c:pt>
                <c:pt idx="470">
                  <c:v>0.53606</c:v>
                </c:pt>
                <c:pt idx="471">
                  <c:v>0.504254</c:v>
                </c:pt>
                <c:pt idx="472">
                  <c:v>0.579379</c:v>
                </c:pt>
                <c:pt idx="473">
                  <c:v>0.55541</c:v>
                </c:pt>
                <c:pt idx="474">
                  <c:v>0.539807</c:v>
                </c:pt>
                <c:pt idx="475">
                  <c:v>0.550142</c:v>
                </c:pt>
                <c:pt idx="476">
                  <c:v>0.566703</c:v>
                </c:pt>
                <c:pt idx="477">
                  <c:v>0.549443</c:v>
                </c:pt>
                <c:pt idx="478">
                  <c:v>0.572713</c:v>
                </c:pt>
                <c:pt idx="479">
                  <c:v>0.509117</c:v>
                </c:pt>
                <c:pt idx="480">
                  <c:v>0.567493</c:v>
                </c:pt>
                <c:pt idx="481">
                  <c:v>0.577997</c:v>
                </c:pt>
                <c:pt idx="482">
                  <c:v>0.688186</c:v>
                </c:pt>
                <c:pt idx="483">
                  <c:v>0.633618</c:v>
                </c:pt>
                <c:pt idx="484">
                  <c:v>0.560286</c:v>
                </c:pt>
                <c:pt idx="485">
                  <c:v>0.560286</c:v>
                </c:pt>
                <c:pt idx="486">
                  <c:v>0.537431</c:v>
                </c:pt>
                <c:pt idx="487">
                  <c:v>0.524839</c:v>
                </c:pt>
                <c:pt idx="488">
                  <c:v>0.567493</c:v>
                </c:pt>
                <c:pt idx="489">
                  <c:v>0.512562</c:v>
                </c:pt>
                <c:pt idx="490">
                  <c:v>0.540992</c:v>
                </c:pt>
                <c:pt idx="491">
                  <c:v>0.532886</c:v>
                </c:pt>
                <c:pt idx="492">
                  <c:v>0.5171</c:v>
                </c:pt>
                <c:pt idx="493">
                  <c:v>0.579765</c:v>
                </c:pt>
                <c:pt idx="494">
                  <c:v>0.523679</c:v>
                </c:pt>
                <c:pt idx="495">
                  <c:v>0.532586</c:v>
                </c:pt>
                <c:pt idx="496">
                  <c:v>0.539333</c:v>
                </c:pt>
                <c:pt idx="497">
                  <c:v>0.550374</c:v>
                </c:pt>
                <c:pt idx="498">
                  <c:v>0.558684</c:v>
                </c:pt>
                <c:pt idx="499">
                  <c:v>0.558684</c:v>
                </c:pt>
                <c:pt idx="500">
                  <c:v>0.577609</c:v>
                </c:pt>
                <c:pt idx="501">
                  <c:v>0.529936</c:v>
                </c:pt>
                <c:pt idx="502">
                  <c:v>0.577609</c:v>
                </c:pt>
                <c:pt idx="503">
                  <c:v>0.561712</c:v>
                </c:pt>
                <c:pt idx="504">
                  <c:v>0.558226</c:v>
                </c:pt>
                <c:pt idx="505">
                  <c:v>0.568901</c:v>
                </c:pt>
                <c:pt idx="506">
                  <c:v>0.565289</c:v>
                </c:pt>
                <c:pt idx="507">
                  <c:v>0.601066</c:v>
                </c:pt>
                <c:pt idx="508">
                  <c:v>0.558856</c:v>
                </c:pt>
                <c:pt idx="509">
                  <c:v>0.584055</c:v>
                </c:pt>
                <c:pt idx="510">
                  <c:v>0.582409</c:v>
                </c:pt>
                <c:pt idx="511">
                  <c:v>0.580923</c:v>
                </c:pt>
                <c:pt idx="512">
                  <c:v>0.622614</c:v>
                </c:pt>
                <c:pt idx="513">
                  <c:v>0.61574</c:v>
                </c:pt>
                <c:pt idx="514">
                  <c:v>0.631392</c:v>
                </c:pt>
                <c:pt idx="515">
                  <c:v>0.594643</c:v>
                </c:pt>
                <c:pt idx="516">
                  <c:v>0.604675</c:v>
                </c:pt>
                <c:pt idx="517">
                  <c:v>0.609734</c:v>
                </c:pt>
                <c:pt idx="518">
                  <c:v>0.623076</c:v>
                </c:pt>
                <c:pt idx="519">
                  <c:v>0.662987</c:v>
                </c:pt>
                <c:pt idx="520">
                  <c:v>0.64622</c:v>
                </c:pt>
                <c:pt idx="521">
                  <c:v>0.665588</c:v>
                </c:pt>
                <c:pt idx="522">
                  <c:v>0.669424</c:v>
                </c:pt>
                <c:pt idx="523">
                  <c:v>0.646467</c:v>
                </c:pt>
                <c:pt idx="524">
                  <c:v>0.683005</c:v>
                </c:pt>
                <c:pt idx="525">
                  <c:v>0.69508</c:v>
                </c:pt>
                <c:pt idx="526">
                  <c:v>0.667461</c:v>
                </c:pt>
                <c:pt idx="527">
                  <c:v>0.696781</c:v>
                </c:pt>
                <c:pt idx="528">
                  <c:v>0.71218</c:v>
                </c:pt>
                <c:pt idx="529">
                  <c:v>0.68</c:v>
                </c:pt>
                <c:pt idx="530">
                  <c:v>0.728659</c:v>
                </c:pt>
                <c:pt idx="531">
                  <c:v>0.728659</c:v>
                </c:pt>
                <c:pt idx="532">
                  <c:v>0.727472</c:v>
                </c:pt>
                <c:pt idx="533">
                  <c:v>0.737824</c:v>
                </c:pt>
                <c:pt idx="534">
                  <c:v>0.726372</c:v>
                </c:pt>
                <c:pt idx="535">
                  <c:v>0.889584</c:v>
                </c:pt>
                <c:pt idx="536">
                  <c:v>0.739513</c:v>
                </c:pt>
                <c:pt idx="537">
                  <c:v>0.781916</c:v>
                </c:pt>
                <c:pt idx="538">
                  <c:v>0.76269</c:v>
                </c:pt>
                <c:pt idx="539">
                  <c:v>0.773977</c:v>
                </c:pt>
                <c:pt idx="540">
                  <c:v>0.768666</c:v>
                </c:pt>
                <c:pt idx="541">
                  <c:v>0.760042</c:v>
                </c:pt>
                <c:pt idx="542">
                  <c:v>0.768167</c:v>
                </c:pt>
                <c:pt idx="543">
                  <c:v>0.80804</c:v>
                </c:pt>
                <c:pt idx="544">
                  <c:v>0.784367</c:v>
                </c:pt>
                <c:pt idx="545">
                  <c:v>0.816039</c:v>
                </c:pt>
                <c:pt idx="546">
                  <c:v>0.816039</c:v>
                </c:pt>
                <c:pt idx="547">
                  <c:v>0.80804</c:v>
                </c:pt>
                <c:pt idx="548">
                  <c:v>0.824039</c:v>
                </c:pt>
                <c:pt idx="549">
                  <c:v>0.840952</c:v>
                </c:pt>
                <c:pt idx="550">
                  <c:v>0.842435</c:v>
                </c:pt>
                <c:pt idx="551">
                  <c:v>0.864037</c:v>
                </c:pt>
                <c:pt idx="552">
                  <c:v>0.873796</c:v>
                </c:pt>
                <c:pt idx="553">
                  <c:v>0.864925</c:v>
                </c:pt>
                <c:pt idx="554">
                  <c:v>0.872917</c:v>
                </c:pt>
                <c:pt idx="555">
                  <c:v>0.873796</c:v>
                </c:pt>
                <c:pt idx="556">
                  <c:v>0.874345</c:v>
                </c:pt>
                <c:pt idx="557">
                  <c:v>0.890303</c:v>
                </c:pt>
                <c:pt idx="558">
                  <c:v>0.912877</c:v>
                </c:pt>
                <c:pt idx="559">
                  <c:v>0.912877</c:v>
                </c:pt>
                <c:pt idx="560">
                  <c:v>0.94176</c:v>
                </c:pt>
                <c:pt idx="561">
                  <c:v>0.940128</c:v>
                </c:pt>
                <c:pt idx="562">
                  <c:v>0.979959</c:v>
                </c:pt>
                <c:pt idx="563">
                  <c:v>0.986079</c:v>
                </c:pt>
                <c:pt idx="564">
                  <c:v>1.002589</c:v>
                </c:pt>
                <c:pt idx="565">
                  <c:v>0.998303</c:v>
                </c:pt>
                <c:pt idx="566">
                  <c:v>1.02553</c:v>
                </c:pt>
                <c:pt idx="567">
                  <c:v>1.031969</c:v>
                </c:pt>
                <c:pt idx="568">
                  <c:v>1.03806</c:v>
                </c:pt>
                <c:pt idx="569">
                  <c:v>1.035745</c:v>
                </c:pt>
                <c:pt idx="570">
                  <c:v>1.03806</c:v>
                </c:pt>
                <c:pt idx="571">
                  <c:v>1.071672</c:v>
                </c:pt>
                <c:pt idx="572">
                  <c:v>1.051049</c:v>
                </c:pt>
                <c:pt idx="573">
                  <c:v>1.070746</c:v>
                </c:pt>
                <c:pt idx="574">
                  <c:v>1.084996</c:v>
                </c:pt>
                <c:pt idx="575">
                  <c:v>1.083579</c:v>
                </c:pt>
                <c:pt idx="576">
                  <c:v>1.078696</c:v>
                </c:pt>
                <c:pt idx="577">
                  <c:v>1.10649</c:v>
                </c:pt>
                <c:pt idx="578">
                  <c:v>1.099702</c:v>
                </c:pt>
                <c:pt idx="579">
                  <c:v>1.105419</c:v>
                </c:pt>
                <c:pt idx="580">
                  <c:v>1.125842</c:v>
                </c:pt>
                <c:pt idx="581">
                  <c:v>1.128454</c:v>
                </c:pt>
                <c:pt idx="582">
                  <c:v>1.222849</c:v>
                </c:pt>
                <c:pt idx="583">
                  <c:v>1.119343</c:v>
                </c:pt>
                <c:pt idx="584">
                  <c:v>1.117626</c:v>
                </c:pt>
                <c:pt idx="585">
                  <c:v>1.124818</c:v>
                </c:pt>
                <c:pt idx="586">
                  <c:v>1.141648</c:v>
                </c:pt>
                <c:pt idx="587">
                  <c:v>1.121285</c:v>
                </c:pt>
                <c:pt idx="588">
                  <c:v>1.131371</c:v>
                </c:pt>
                <c:pt idx="589">
                  <c:v>1.139151</c:v>
                </c:pt>
                <c:pt idx="590">
                  <c:v>1.13253</c:v>
                </c:pt>
                <c:pt idx="591">
                  <c:v>1.165367</c:v>
                </c:pt>
                <c:pt idx="592">
                  <c:v>1.161075</c:v>
                </c:pt>
                <c:pt idx="593">
                  <c:v>1.147017</c:v>
                </c:pt>
                <c:pt idx="594">
                  <c:v>1.148495</c:v>
                </c:pt>
                <c:pt idx="595">
                  <c:v>1.161075</c:v>
                </c:pt>
                <c:pt idx="596">
                  <c:v>1.178392</c:v>
                </c:pt>
                <c:pt idx="597">
                  <c:v>1.190818</c:v>
                </c:pt>
                <c:pt idx="598">
                  <c:v>1.187912</c:v>
                </c:pt>
                <c:pt idx="599">
                  <c:v>1.194039</c:v>
                </c:pt>
                <c:pt idx="600">
                  <c:v>1.184567</c:v>
                </c:pt>
                <c:pt idx="601">
                  <c:v>1.210752</c:v>
                </c:pt>
                <c:pt idx="602">
                  <c:v>1.201865</c:v>
                </c:pt>
                <c:pt idx="603">
                  <c:v>1.208874</c:v>
                </c:pt>
                <c:pt idx="604">
                  <c:v>1.208874</c:v>
                </c:pt>
                <c:pt idx="605">
                  <c:v>1.241934</c:v>
                </c:pt>
                <c:pt idx="606">
                  <c:v>1.235968</c:v>
                </c:pt>
                <c:pt idx="607">
                  <c:v>1.222404</c:v>
                </c:pt>
                <c:pt idx="608">
                  <c:v>1.226481</c:v>
                </c:pt>
                <c:pt idx="609">
                  <c:v>1.26928</c:v>
                </c:pt>
                <c:pt idx="610">
                  <c:v>1.249666</c:v>
                </c:pt>
                <c:pt idx="611">
                  <c:v>1.271421</c:v>
                </c:pt>
                <c:pt idx="612">
                  <c:v>1.26281</c:v>
                </c:pt>
                <c:pt idx="613">
                  <c:v>1.261567</c:v>
                </c:pt>
                <c:pt idx="614">
                  <c:v>1.295753</c:v>
                </c:pt>
                <c:pt idx="615">
                  <c:v>1.278124</c:v>
                </c:pt>
                <c:pt idx="616">
                  <c:v>1.305741</c:v>
                </c:pt>
                <c:pt idx="617">
                  <c:v>1.303411</c:v>
                </c:pt>
                <c:pt idx="618">
                  <c:v>1.308116</c:v>
                </c:pt>
                <c:pt idx="619">
                  <c:v>1.328217</c:v>
                </c:pt>
                <c:pt idx="620">
                  <c:v>1.355994</c:v>
                </c:pt>
                <c:pt idx="621">
                  <c:v>1.366104</c:v>
                </c:pt>
                <c:pt idx="622">
                  <c:v>1.33084</c:v>
                </c:pt>
                <c:pt idx="623">
                  <c:v>1.388985</c:v>
                </c:pt>
                <c:pt idx="624">
                  <c:v>1.376233</c:v>
                </c:pt>
                <c:pt idx="625">
                  <c:v>1.391632</c:v>
                </c:pt>
                <c:pt idx="626">
                  <c:v>1.397048</c:v>
                </c:pt>
                <c:pt idx="627">
                  <c:v>1.39432</c:v>
                </c:pt>
                <c:pt idx="628">
                  <c:v>1.425101</c:v>
                </c:pt>
                <c:pt idx="629">
                  <c:v>1.405475</c:v>
                </c:pt>
                <c:pt idx="630">
                  <c:v>1.402626</c:v>
                </c:pt>
                <c:pt idx="631">
                  <c:v>1.417604</c:v>
                </c:pt>
                <c:pt idx="632">
                  <c:v>1.411292</c:v>
                </c:pt>
                <c:pt idx="633">
                  <c:v>1.430748</c:v>
                </c:pt>
                <c:pt idx="634">
                  <c:v>1.440111</c:v>
                </c:pt>
                <c:pt idx="635">
                  <c:v>1.442886</c:v>
                </c:pt>
                <c:pt idx="636">
                  <c:v>1.45734</c:v>
                </c:pt>
                <c:pt idx="637">
                  <c:v>1.45734</c:v>
                </c:pt>
                <c:pt idx="638">
                  <c:v>1.494802</c:v>
                </c:pt>
                <c:pt idx="639">
                  <c:v>1.501125</c:v>
                </c:pt>
                <c:pt idx="640">
                  <c:v>1.502169</c:v>
                </c:pt>
                <c:pt idx="641">
                  <c:v>1.518989</c:v>
                </c:pt>
                <c:pt idx="642">
                  <c:v>1.511661</c:v>
                </c:pt>
                <c:pt idx="643">
                  <c:v>1.536042</c:v>
                </c:pt>
                <c:pt idx="644">
                  <c:v>1.551526</c:v>
                </c:pt>
                <c:pt idx="645">
                  <c:v>1.550639</c:v>
                </c:pt>
                <c:pt idx="646">
                  <c:v>1.557228</c:v>
                </c:pt>
                <c:pt idx="647">
                  <c:v>1.589667</c:v>
                </c:pt>
                <c:pt idx="648">
                  <c:v>1.579083</c:v>
                </c:pt>
                <c:pt idx="649">
                  <c:v>1.589667</c:v>
                </c:pt>
                <c:pt idx="650">
                  <c:v>1.618137</c:v>
                </c:pt>
                <c:pt idx="651">
                  <c:v>1.628742</c:v>
                </c:pt>
                <c:pt idx="652">
                  <c:v>1.639356</c:v>
                </c:pt>
                <c:pt idx="653">
                  <c:v>1.647301</c:v>
                </c:pt>
                <c:pt idx="654">
                  <c:v>1.632098</c:v>
                </c:pt>
                <c:pt idx="655">
                  <c:v>1.642729</c:v>
                </c:pt>
                <c:pt idx="656">
                  <c:v>1.667861</c:v>
                </c:pt>
                <c:pt idx="657">
                  <c:v>1.674677</c:v>
                </c:pt>
                <c:pt idx="658">
                  <c:v>1.681904</c:v>
                </c:pt>
                <c:pt idx="659">
                  <c:v>1.710878</c:v>
                </c:pt>
                <c:pt idx="660">
                  <c:v>1.710878</c:v>
                </c:pt>
                <c:pt idx="661">
                  <c:v>1.699788</c:v>
                </c:pt>
                <c:pt idx="662">
                  <c:v>1.749679</c:v>
                </c:pt>
                <c:pt idx="663">
                  <c:v>1.732143</c:v>
                </c:pt>
                <c:pt idx="664">
                  <c:v>1.756688</c:v>
                </c:pt>
                <c:pt idx="665">
                  <c:v>1.796138</c:v>
                </c:pt>
                <c:pt idx="666">
                  <c:v>1.792661</c:v>
                </c:pt>
                <c:pt idx="667">
                  <c:v>1.814325</c:v>
                </c:pt>
                <c:pt idx="668">
                  <c:v>1.82156</c:v>
                </c:pt>
                <c:pt idx="669">
                  <c:v>1.828433</c:v>
                </c:pt>
                <c:pt idx="670">
                  <c:v>1.8498</c:v>
                </c:pt>
                <c:pt idx="671">
                  <c:v>1.853308</c:v>
                </c:pt>
                <c:pt idx="672">
                  <c:v>1.857327</c:v>
                </c:pt>
                <c:pt idx="673">
                  <c:v>1.857327</c:v>
                </c:pt>
                <c:pt idx="674">
                  <c:v>1.874733</c:v>
                </c:pt>
                <c:pt idx="675">
                  <c:v>1.878382</c:v>
                </c:pt>
                <c:pt idx="676">
                  <c:v>1.885575</c:v>
                </c:pt>
                <c:pt idx="677">
                  <c:v>1.899979</c:v>
                </c:pt>
                <c:pt idx="678">
                  <c:v>1.89627</c:v>
                </c:pt>
                <c:pt idx="679">
                  <c:v>1.885575</c:v>
                </c:pt>
                <c:pt idx="680">
                  <c:v>1.89627</c:v>
                </c:pt>
                <c:pt idx="681">
                  <c:v>1.914409</c:v>
                </c:pt>
                <c:pt idx="682">
                  <c:v>1.899979</c:v>
                </c:pt>
                <c:pt idx="683">
                  <c:v>1.924861</c:v>
                </c:pt>
                <c:pt idx="684">
                  <c:v>1.928398</c:v>
                </c:pt>
                <c:pt idx="685">
                  <c:v>1.931963</c:v>
                </c:pt>
                <c:pt idx="686">
                  <c:v>1.917865</c:v>
                </c:pt>
                <c:pt idx="687">
                  <c:v>1.932294</c:v>
                </c:pt>
                <c:pt idx="688">
                  <c:v>1.91051</c:v>
                </c:pt>
                <c:pt idx="689">
                  <c:v>1.914409</c:v>
                </c:pt>
                <c:pt idx="690">
                  <c:v>1.875706</c:v>
                </c:pt>
                <c:pt idx="691">
                  <c:v>2.028422</c:v>
                </c:pt>
                <c:pt idx="692">
                  <c:v>1.893095</c:v>
                </c:pt>
                <c:pt idx="693">
                  <c:v>1.946303</c:v>
                </c:pt>
                <c:pt idx="694">
                  <c:v>1.935554</c:v>
                </c:pt>
                <c:pt idx="695">
                  <c:v>1.946484</c:v>
                </c:pt>
                <c:pt idx="696">
                  <c:v>1.95359</c:v>
                </c:pt>
                <c:pt idx="697">
                  <c:v>1.932046</c:v>
                </c:pt>
                <c:pt idx="698">
                  <c:v>1.93557</c:v>
                </c:pt>
                <c:pt idx="699">
                  <c:v>1.953458</c:v>
                </c:pt>
                <c:pt idx="700">
                  <c:v>1.942699</c:v>
                </c:pt>
                <c:pt idx="701">
                  <c:v>1.931963</c:v>
                </c:pt>
                <c:pt idx="702">
                  <c:v>1.953442</c:v>
                </c:pt>
                <c:pt idx="703">
                  <c:v>1.946303</c:v>
                </c:pt>
                <c:pt idx="704">
                  <c:v>1.957272</c:v>
                </c:pt>
                <c:pt idx="705">
                  <c:v>1.964713</c:v>
                </c:pt>
                <c:pt idx="706">
                  <c:v>1.982596</c:v>
                </c:pt>
                <c:pt idx="707">
                  <c:v>1.990136</c:v>
                </c:pt>
                <c:pt idx="708">
                  <c:v>1.982596</c:v>
                </c:pt>
                <c:pt idx="709">
                  <c:v>1.993943</c:v>
                </c:pt>
                <c:pt idx="710">
                  <c:v>2.003836</c:v>
                </c:pt>
                <c:pt idx="711">
                  <c:v>2.025438</c:v>
                </c:pt>
                <c:pt idx="712">
                  <c:v>2.036735</c:v>
                </c:pt>
                <c:pt idx="713">
                  <c:v>2.032945</c:v>
                </c:pt>
                <c:pt idx="714">
                  <c:v>2.044387</c:v>
                </c:pt>
                <c:pt idx="715">
                  <c:v>2.056047</c:v>
                </c:pt>
                <c:pt idx="716">
                  <c:v>2.052136</c:v>
                </c:pt>
                <c:pt idx="717">
                  <c:v>2.06928</c:v>
                </c:pt>
                <c:pt idx="718">
                  <c:v>2.059126</c:v>
                </c:pt>
                <c:pt idx="719">
                  <c:v>2.09487</c:v>
                </c:pt>
                <c:pt idx="720">
                  <c:v>2.094182</c:v>
                </c:pt>
                <c:pt idx="721">
                  <c:v>2.108801</c:v>
                </c:pt>
                <c:pt idx="722">
                  <c:v>2.098014</c:v>
                </c:pt>
                <c:pt idx="723">
                  <c:v>2.121494</c:v>
                </c:pt>
                <c:pt idx="724">
                  <c:v>2.115694</c:v>
                </c:pt>
                <c:pt idx="725">
                  <c:v>2.114559</c:v>
                </c:pt>
                <c:pt idx="726">
                  <c:v>2.133602</c:v>
                </c:pt>
                <c:pt idx="727">
                  <c:v>2.155625</c:v>
                </c:pt>
                <c:pt idx="728">
                  <c:v>2.162428</c:v>
                </c:pt>
                <c:pt idx="729">
                  <c:v>2.165061</c:v>
                </c:pt>
                <c:pt idx="730">
                  <c:v>2.168369</c:v>
                </c:pt>
                <c:pt idx="731">
                  <c:v>2.172659</c:v>
                </c:pt>
                <c:pt idx="732">
                  <c:v>2.193882</c:v>
                </c:pt>
                <c:pt idx="733">
                  <c:v>2.202268</c:v>
                </c:pt>
                <c:pt idx="734">
                  <c:v>2.21929</c:v>
                </c:pt>
                <c:pt idx="735">
                  <c:v>2.226042</c:v>
                </c:pt>
                <c:pt idx="736">
                  <c:v>2.215003</c:v>
                </c:pt>
                <c:pt idx="737">
                  <c:v>2.241385</c:v>
                </c:pt>
                <c:pt idx="738">
                  <c:v>2.263491</c:v>
                </c:pt>
                <c:pt idx="739">
                  <c:v>2.267827</c:v>
                </c:pt>
                <c:pt idx="740">
                  <c:v>2.287636</c:v>
                </c:pt>
                <c:pt idx="741">
                  <c:v>2.280954</c:v>
                </c:pt>
                <c:pt idx="742">
                  <c:v>2.303125</c:v>
                </c:pt>
                <c:pt idx="743">
                  <c:v>2.294327</c:v>
                </c:pt>
                <c:pt idx="744">
                  <c:v>2.305402</c:v>
                </c:pt>
                <c:pt idx="745">
                  <c:v>2.327574</c:v>
                </c:pt>
                <c:pt idx="746">
                  <c:v>2.307733</c:v>
                </c:pt>
                <c:pt idx="747">
                  <c:v>2.332065</c:v>
                </c:pt>
                <c:pt idx="748">
                  <c:v>2.356418</c:v>
                </c:pt>
                <c:pt idx="749">
                  <c:v>2.356784</c:v>
                </c:pt>
                <c:pt idx="750">
                  <c:v>2.343181</c:v>
                </c:pt>
                <c:pt idx="751">
                  <c:v>2.356418</c:v>
                </c:pt>
                <c:pt idx="752">
                  <c:v>2.379055</c:v>
                </c:pt>
                <c:pt idx="753">
                  <c:v>2.383638</c:v>
                </c:pt>
                <c:pt idx="754">
                  <c:v>2.403331</c:v>
                </c:pt>
                <c:pt idx="755">
                  <c:v>2.436732</c:v>
                </c:pt>
                <c:pt idx="756">
                  <c:v>2.445908</c:v>
                </c:pt>
                <c:pt idx="757">
                  <c:v>2.440328</c:v>
                </c:pt>
                <c:pt idx="758">
                  <c:v>2.426322</c:v>
                </c:pt>
                <c:pt idx="759">
                  <c:v>2.445031</c:v>
                </c:pt>
                <c:pt idx="760">
                  <c:v>2.489749</c:v>
                </c:pt>
                <c:pt idx="761">
                  <c:v>2.486405</c:v>
                </c:pt>
                <c:pt idx="762">
                  <c:v>2.507384</c:v>
                </c:pt>
                <c:pt idx="763">
                  <c:v>2.524808</c:v>
                </c:pt>
                <c:pt idx="764">
                  <c:v>2.531201</c:v>
                </c:pt>
                <c:pt idx="765">
                  <c:v>2.545685</c:v>
                </c:pt>
                <c:pt idx="766">
                  <c:v>2.566404</c:v>
                </c:pt>
                <c:pt idx="767">
                  <c:v>2.579327</c:v>
                </c:pt>
                <c:pt idx="768">
                  <c:v>2.584198</c:v>
                </c:pt>
                <c:pt idx="769">
                  <c:v>2.61644</c:v>
                </c:pt>
                <c:pt idx="770">
                  <c:v>2.621365</c:v>
                </c:pt>
                <c:pt idx="771">
                  <c:v>2.620021</c:v>
                </c:pt>
                <c:pt idx="772">
                  <c:v>2.660009</c:v>
                </c:pt>
                <c:pt idx="773">
                  <c:v>2.666293</c:v>
                </c:pt>
                <c:pt idx="774">
                  <c:v>2.684974</c:v>
                </c:pt>
                <c:pt idx="775">
                  <c:v>2.718882</c:v>
                </c:pt>
                <c:pt idx="776">
                  <c:v>2.738993</c:v>
                </c:pt>
                <c:pt idx="777">
                  <c:v>2.749918</c:v>
                </c:pt>
                <c:pt idx="778">
                  <c:v>2.762457</c:v>
                </c:pt>
                <c:pt idx="779">
                  <c:v>2.798674</c:v>
                </c:pt>
                <c:pt idx="780">
                  <c:v>2.799886</c:v>
                </c:pt>
                <c:pt idx="781">
                  <c:v>2.814966</c:v>
                </c:pt>
                <c:pt idx="782">
                  <c:v>2.825088</c:v>
                </c:pt>
                <c:pt idx="783">
                  <c:v>2.851111</c:v>
                </c:pt>
                <c:pt idx="784">
                  <c:v>2.857355</c:v>
                </c:pt>
                <c:pt idx="785">
                  <c:v>2.866189</c:v>
                </c:pt>
                <c:pt idx="786">
                  <c:v>2.872401</c:v>
                </c:pt>
                <c:pt idx="787">
                  <c:v>2.876309</c:v>
                </c:pt>
                <c:pt idx="788">
                  <c:v>2.878622</c:v>
                </c:pt>
                <c:pt idx="789">
                  <c:v>2.888698</c:v>
                </c:pt>
                <c:pt idx="790">
                  <c:v>2.918597</c:v>
                </c:pt>
                <c:pt idx="791">
                  <c:v>2.928699</c:v>
                </c:pt>
                <c:pt idx="792">
                  <c:v>2.956235</c:v>
                </c:pt>
                <c:pt idx="793">
                  <c:v>2.961308</c:v>
                </c:pt>
                <c:pt idx="794">
                  <c:v>2.959805</c:v>
                </c:pt>
                <c:pt idx="795">
                  <c:v>2.97105</c:v>
                </c:pt>
                <c:pt idx="796">
                  <c:v>2.97232</c:v>
                </c:pt>
                <c:pt idx="797">
                  <c:v>2.981071</c:v>
                </c:pt>
                <c:pt idx="798">
                  <c:v>2.967353</c:v>
                </c:pt>
                <c:pt idx="799">
                  <c:v>3.004786</c:v>
                </c:pt>
                <c:pt idx="800">
                  <c:v>2.992524</c:v>
                </c:pt>
                <c:pt idx="801">
                  <c:v>3.014981</c:v>
                </c:pt>
                <c:pt idx="802">
                  <c:v>3.024857</c:v>
                </c:pt>
                <c:pt idx="803">
                  <c:v>3.027606</c:v>
                </c:pt>
                <c:pt idx="804">
                  <c:v>3.037441</c:v>
                </c:pt>
                <c:pt idx="805">
                  <c:v>3.040263</c:v>
                </c:pt>
                <c:pt idx="806">
                  <c:v>3.029043</c:v>
                </c:pt>
                <c:pt idx="807">
                  <c:v>3.040263</c:v>
                </c:pt>
                <c:pt idx="808">
                  <c:v>3.046603</c:v>
                </c:pt>
                <c:pt idx="809">
                  <c:v>3.075384</c:v>
                </c:pt>
                <c:pt idx="810">
                  <c:v>3.096372</c:v>
                </c:pt>
                <c:pt idx="811">
                  <c:v>3.106195</c:v>
                </c:pt>
                <c:pt idx="812">
                  <c:v>3.123731</c:v>
                </c:pt>
                <c:pt idx="813">
                  <c:v>3.128655</c:v>
                </c:pt>
                <c:pt idx="814">
                  <c:v>3.146188</c:v>
                </c:pt>
                <c:pt idx="815">
                  <c:v>3.146188</c:v>
                </c:pt>
                <c:pt idx="816">
                  <c:v>3.141271</c:v>
                </c:pt>
                <c:pt idx="817">
                  <c:v>3.151117</c:v>
                </c:pt>
                <c:pt idx="818">
                  <c:v>3.141271</c:v>
                </c:pt>
                <c:pt idx="819">
                  <c:v>3.165979</c:v>
                </c:pt>
                <c:pt idx="820">
                  <c:v>3.151117</c:v>
                </c:pt>
                <c:pt idx="821">
                  <c:v>3.165979</c:v>
                </c:pt>
                <c:pt idx="822">
                  <c:v>3.197409</c:v>
                </c:pt>
                <c:pt idx="823">
                  <c:v>3.189764</c:v>
                </c:pt>
                <c:pt idx="824">
                  <c:v>3.197219</c:v>
                </c:pt>
                <c:pt idx="825">
                  <c:v>3.197219</c:v>
                </c:pt>
                <c:pt idx="826">
                  <c:v>3.209685</c:v>
                </c:pt>
                <c:pt idx="827">
                  <c:v>3.1822</c:v>
                </c:pt>
                <c:pt idx="828">
                  <c:v>3.154715</c:v>
                </c:pt>
                <c:pt idx="829">
                  <c:v>3.204687</c:v>
                </c:pt>
                <c:pt idx="830">
                  <c:v>3.204687</c:v>
                </c:pt>
                <c:pt idx="831">
                  <c:v>3.228444</c:v>
                </c:pt>
                <c:pt idx="832">
                  <c:v>3.209685</c:v>
                </c:pt>
                <c:pt idx="833">
                  <c:v>3.222183</c:v>
                </c:pt>
                <c:pt idx="834">
                  <c:v>3.208469</c:v>
                </c:pt>
                <c:pt idx="835">
                  <c:v>3.233425</c:v>
                </c:pt>
                <c:pt idx="836">
                  <c:v>3.232178</c:v>
                </c:pt>
                <c:pt idx="837">
                  <c:v>3.232178</c:v>
                </c:pt>
                <c:pt idx="838">
                  <c:v>3.219719</c:v>
                </c:pt>
                <c:pt idx="839">
                  <c:v>3.237194</c:v>
                </c:pt>
                <c:pt idx="840">
                  <c:v>3.228444</c:v>
                </c:pt>
                <c:pt idx="841">
                  <c:v>3.208469</c:v>
                </c:pt>
                <c:pt idx="842">
                  <c:v>3.244668</c:v>
                </c:pt>
                <c:pt idx="843">
                  <c:v>3.232178</c:v>
                </c:pt>
                <c:pt idx="844">
                  <c:v>3.237194</c:v>
                </c:pt>
                <c:pt idx="845">
                  <c:v>3.243425</c:v>
                </c:pt>
                <c:pt idx="846">
                  <c:v>3.249656</c:v>
                </c:pt>
                <c:pt idx="847">
                  <c:v>3.219719</c:v>
                </c:pt>
                <c:pt idx="848">
                  <c:v>3.237194</c:v>
                </c:pt>
                <c:pt idx="849">
                  <c:v>3.212346</c:v>
                </c:pt>
                <c:pt idx="850">
                  <c:v>3.243425</c:v>
                </c:pt>
                <c:pt idx="851">
                  <c:v>3.213502</c:v>
                </c:pt>
                <c:pt idx="852">
                  <c:v>3.219719</c:v>
                </c:pt>
                <c:pt idx="853">
                  <c:v>3.224754</c:v>
                </c:pt>
                <c:pt idx="854">
                  <c:v>3.237194</c:v>
                </c:pt>
                <c:pt idx="855">
                  <c:v>3.247261</c:v>
                </c:pt>
                <c:pt idx="856">
                  <c:v>3.23486</c:v>
                </c:pt>
                <c:pt idx="857">
                  <c:v>3.239931</c:v>
                </c:pt>
                <c:pt idx="858">
                  <c:v>3.247261</c:v>
                </c:pt>
                <c:pt idx="859">
                  <c:v>3.249665</c:v>
                </c:pt>
                <c:pt idx="860">
                  <c:v>3.264725</c:v>
                </c:pt>
                <c:pt idx="861">
                  <c:v>3.275978</c:v>
                </c:pt>
                <c:pt idx="862">
                  <c:v>3.287231</c:v>
                </c:pt>
                <c:pt idx="863">
                  <c:v>3.263569</c:v>
                </c:pt>
                <c:pt idx="864">
                  <c:v>3.259693</c:v>
                </c:pt>
                <c:pt idx="865">
                  <c:v>3.275978</c:v>
                </c:pt>
                <c:pt idx="866">
                  <c:v>3.281024</c:v>
                </c:pt>
                <c:pt idx="867">
                  <c:v>3.27717</c:v>
                </c:pt>
                <c:pt idx="868">
                  <c:v>3.274825</c:v>
                </c:pt>
                <c:pt idx="869">
                  <c:v>3.314791</c:v>
                </c:pt>
                <c:pt idx="870">
                  <c:v>3.29465</c:v>
                </c:pt>
                <c:pt idx="871">
                  <c:v>3.287231</c:v>
                </c:pt>
                <c:pt idx="872">
                  <c:v>3.29465</c:v>
                </c:pt>
                <c:pt idx="873">
                  <c:v>3.299668</c:v>
                </c:pt>
                <c:pt idx="874">
                  <c:v>3.305898</c:v>
                </c:pt>
                <c:pt idx="875">
                  <c:v>3.312128</c:v>
                </c:pt>
                <c:pt idx="876">
                  <c:v>3.320993</c:v>
                </c:pt>
                <c:pt idx="877">
                  <c:v>3.299668</c:v>
                </c:pt>
                <c:pt idx="878">
                  <c:v>3.327202</c:v>
                </c:pt>
                <c:pt idx="879">
                  <c:v>3.338455</c:v>
                </c:pt>
                <c:pt idx="880">
                  <c:v>3.340869</c:v>
                </c:pt>
                <c:pt idx="881">
                  <c:v>3.322168</c:v>
                </c:pt>
                <c:pt idx="882">
                  <c:v>3.350892</c:v>
                </c:pt>
                <c:pt idx="883">
                  <c:v>3.333419</c:v>
                </c:pt>
                <c:pt idx="884">
                  <c:v>3.358362</c:v>
                </c:pt>
                <c:pt idx="885">
                  <c:v>3.350892</c:v>
                </c:pt>
                <c:pt idx="886">
                  <c:v>3.358362</c:v>
                </c:pt>
                <c:pt idx="887">
                  <c:v>3.350892</c:v>
                </c:pt>
                <c:pt idx="888">
                  <c:v>3.373392</c:v>
                </c:pt>
                <c:pt idx="889">
                  <c:v>3.385853</c:v>
                </c:pt>
                <c:pt idx="890">
                  <c:v>3.389678</c:v>
                </c:pt>
                <c:pt idx="891">
                  <c:v>3.393503</c:v>
                </c:pt>
                <c:pt idx="892">
                  <c:v>3.397328</c:v>
                </c:pt>
                <c:pt idx="893">
                  <c:v>3.419595</c:v>
                </c:pt>
                <c:pt idx="894">
                  <c:v>3.418397</c:v>
                </c:pt>
                <c:pt idx="895">
                  <c:v>3.452155</c:v>
                </c:pt>
                <c:pt idx="896">
                  <c:v>3.475841</c:v>
                </c:pt>
                <c:pt idx="897">
                  <c:v>3.475841</c:v>
                </c:pt>
                <c:pt idx="898">
                  <c:v>3.488303</c:v>
                </c:pt>
                <c:pt idx="899">
                  <c:v>3.504566</c:v>
                </c:pt>
                <c:pt idx="900">
                  <c:v>3.517035</c:v>
                </c:pt>
                <c:pt idx="901">
                  <c:v>3.529533</c:v>
                </c:pt>
                <c:pt idx="902">
                  <c:v>3.559569</c:v>
                </c:pt>
                <c:pt idx="903">
                  <c:v>3.565856</c:v>
                </c:pt>
                <c:pt idx="904">
                  <c:v>3.56704</c:v>
                </c:pt>
                <c:pt idx="905">
                  <c:v>3.559569</c:v>
                </c:pt>
                <c:pt idx="906">
                  <c:v>3.579506</c:v>
                </c:pt>
                <c:pt idx="907">
                  <c:v>3.598257</c:v>
                </c:pt>
                <c:pt idx="908">
                  <c:v>3.603243</c:v>
                </c:pt>
                <c:pt idx="909">
                  <c:v>3.610793</c:v>
                </c:pt>
                <c:pt idx="910">
                  <c:v>3.634589</c:v>
                </c:pt>
                <c:pt idx="911">
                  <c:v>3.644507</c:v>
                </c:pt>
                <c:pt idx="912">
                  <c:v>3.654425</c:v>
                </c:pt>
                <c:pt idx="913">
                  <c:v>3.668294</c:v>
                </c:pt>
                <c:pt idx="914">
                  <c:v>3.668294</c:v>
                </c:pt>
                <c:pt idx="915">
                  <c:v>3.659464</c:v>
                </c:pt>
                <c:pt idx="916">
                  <c:v>3.67071</c:v>
                </c:pt>
                <c:pt idx="917">
                  <c:v>3.685769</c:v>
                </c:pt>
                <c:pt idx="918">
                  <c:v>3.680739</c:v>
                </c:pt>
                <c:pt idx="919">
                  <c:v>3.684606</c:v>
                </c:pt>
                <c:pt idx="920">
                  <c:v>3.718374</c:v>
                </c:pt>
                <c:pt idx="921">
                  <c:v>3.708274</c:v>
                </c:pt>
                <c:pt idx="922">
                  <c:v>3.724574</c:v>
                </c:pt>
                <c:pt idx="923">
                  <c:v>3.720714</c:v>
                </c:pt>
                <c:pt idx="924">
                  <c:v>3.734698</c:v>
                </c:pt>
                <c:pt idx="925">
                  <c:v>3.742034</c:v>
                </c:pt>
                <c:pt idx="926">
                  <c:v>3.740888</c:v>
                </c:pt>
                <c:pt idx="927">
                  <c:v>3.752145</c:v>
                </c:pt>
                <c:pt idx="928">
                  <c:v>3.745957</c:v>
                </c:pt>
                <c:pt idx="929">
                  <c:v>3.757216</c:v>
                </c:pt>
                <c:pt idx="930">
                  <c:v>3.733601</c:v>
                </c:pt>
                <c:pt idx="931">
                  <c:v>3.757216</c:v>
                </c:pt>
                <c:pt idx="932">
                  <c:v>3.752145</c:v>
                </c:pt>
                <c:pt idx="933">
                  <c:v>3.767388</c:v>
                </c:pt>
                <c:pt idx="934">
                  <c:v>3.757216</c:v>
                </c:pt>
                <c:pt idx="935">
                  <c:v>3.769596</c:v>
                </c:pt>
                <c:pt idx="936">
                  <c:v>3.769596</c:v>
                </c:pt>
                <c:pt idx="937">
                  <c:v>3.78482</c:v>
                </c:pt>
                <c:pt idx="938">
                  <c:v>3.779735</c:v>
                </c:pt>
                <c:pt idx="939">
                  <c:v>3.78482</c:v>
                </c:pt>
                <c:pt idx="940">
                  <c:v>3.803367</c:v>
                </c:pt>
                <c:pt idx="941">
                  <c:v>3.790996</c:v>
                </c:pt>
                <c:pt idx="942">
                  <c:v>3.797178</c:v>
                </c:pt>
                <c:pt idx="943">
                  <c:v>3.790996</c:v>
                </c:pt>
                <c:pt idx="944">
                  <c:v>3.797178</c:v>
                </c:pt>
                <c:pt idx="945">
                  <c:v>3.79211</c:v>
                </c:pt>
                <c:pt idx="946">
                  <c:v>3.809563</c:v>
                </c:pt>
                <c:pt idx="947">
                  <c:v>3.798307</c:v>
                </c:pt>
                <c:pt idx="948">
                  <c:v>3.803367</c:v>
                </c:pt>
                <c:pt idx="949">
                  <c:v>3.82702</c:v>
                </c:pt>
                <c:pt idx="950">
                  <c:v>3.82702</c:v>
                </c:pt>
                <c:pt idx="951">
                  <c:v>3.838275</c:v>
                </c:pt>
                <c:pt idx="952">
                  <c:v>3.845662</c:v>
                </c:pt>
                <c:pt idx="953">
                  <c:v>3.848399</c:v>
                </c:pt>
                <c:pt idx="954">
                  <c:v>3.873198</c:v>
                </c:pt>
                <c:pt idx="955">
                  <c:v>3.890666</c:v>
                </c:pt>
                <c:pt idx="956">
                  <c:v>3.895704</c:v>
                </c:pt>
                <c:pt idx="957">
                  <c:v>3.894554</c:v>
                </c:pt>
                <c:pt idx="958">
                  <c:v>3.896887</c:v>
                </c:pt>
                <c:pt idx="959">
                  <c:v>3.931843</c:v>
                </c:pt>
                <c:pt idx="960">
                  <c:v>3.920596</c:v>
                </c:pt>
                <c:pt idx="961">
                  <c:v>3.953142</c:v>
                </c:pt>
                <c:pt idx="962">
                  <c:v>3.959362</c:v>
                </c:pt>
                <c:pt idx="963">
                  <c:v>3.958181</c:v>
                </c:pt>
                <c:pt idx="964">
                  <c:v>3.976837</c:v>
                </c:pt>
                <c:pt idx="965">
                  <c:v>3.964394</c:v>
                </c:pt>
                <c:pt idx="966">
                  <c:v>3.963231</c:v>
                </c:pt>
                <c:pt idx="967">
                  <c:v>3.989306</c:v>
                </c:pt>
                <c:pt idx="968">
                  <c:v>3.969435</c:v>
                </c:pt>
                <c:pt idx="969">
                  <c:v>3.993114</c:v>
                </c:pt>
                <c:pt idx="970">
                  <c:v>3.986899</c:v>
                </c:pt>
                <c:pt idx="971">
                  <c:v>4.014454</c:v>
                </c:pt>
                <c:pt idx="972">
                  <c:v>3.986899</c:v>
                </c:pt>
                <c:pt idx="973">
                  <c:v>4.014454</c:v>
                </c:pt>
                <c:pt idx="974">
                  <c:v>4.014454</c:v>
                </c:pt>
                <c:pt idx="975">
                  <c:v>4.036965</c:v>
                </c:pt>
                <c:pt idx="976">
                  <c:v>4.054422</c:v>
                </c:pt>
                <c:pt idx="977">
                  <c:v>4.049375</c:v>
                </c:pt>
                <c:pt idx="978">
                  <c:v>4.060629</c:v>
                </c:pt>
                <c:pt idx="979">
                  <c:v>4.081992</c:v>
                </c:pt>
                <c:pt idx="980">
                  <c:v>4.076932</c:v>
                </c:pt>
                <c:pt idx="981">
                  <c:v>4.088188</c:v>
                </c:pt>
                <c:pt idx="982">
                  <c:v>4.1107</c:v>
                </c:pt>
                <c:pt idx="983">
                  <c:v>4.093249</c:v>
                </c:pt>
                <c:pt idx="984">
                  <c:v>4.075798</c:v>
                </c:pt>
                <c:pt idx="985">
                  <c:v>4.139411</c:v>
                </c:pt>
                <c:pt idx="986">
                  <c:v>4.07678</c:v>
                </c:pt>
                <c:pt idx="987">
                  <c:v>4.109529</c:v>
                </c:pt>
                <c:pt idx="988">
                  <c:v>4.142278</c:v>
                </c:pt>
                <c:pt idx="989">
                  <c:v>4.175027</c:v>
                </c:pt>
                <c:pt idx="990">
                  <c:v>4.181177</c:v>
                </c:pt>
                <c:pt idx="991">
                  <c:v>4.168883</c:v>
                </c:pt>
                <c:pt idx="992">
                  <c:v>4.176069</c:v>
                </c:pt>
                <c:pt idx="993">
                  <c:v>4.198598</c:v>
                </c:pt>
                <c:pt idx="994">
                  <c:v>4.175027</c:v>
                </c:pt>
                <c:pt idx="995">
                  <c:v>4.204759</c:v>
                </c:pt>
                <c:pt idx="996">
                  <c:v>4.216023</c:v>
                </c:pt>
                <c:pt idx="997">
                  <c:v>4.221128</c:v>
                </c:pt>
                <c:pt idx="998">
                  <c:v>4.203709</c:v>
                </c:pt>
                <c:pt idx="999">
                  <c:v>4.221128</c:v>
                </c:pt>
              </c:numCache>
            </c:numRef>
          </c:xVal>
          <c:yVal>
            <c:numRef>
              <c:f>'5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25865"/>
        <c:axId val="19993899"/>
      </c:scatterChart>
      <c:valAx>
        <c:axId val="852586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3899"/>
        <c:crossesAt val="0"/>
        <c:crossBetween val="midCat"/>
        <c:majorUnit val="2"/>
      </c:valAx>
      <c:valAx>
        <c:axId val="199938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86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B$3:$B$2000</c:f>
              <c:numCache>
                <c:formatCode>General</c:formatCode>
                <c:ptCount val="1998"/>
                <c:pt idx="0">
                  <c:v>3.001204</c:v>
                </c:pt>
                <c:pt idx="1">
                  <c:v>3.948013</c:v>
                </c:pt>
                <c:pt idx="2">
                  <c:v>4.671417</c:v>
                </c:pt>
                <c:pt idx="3">
                  <c:v>5.139502</c:v>
                </c:pt>
                <c:pt idx="4">
                  <c:v>5.607587</c:v>
                </c:pt>
                <c:pt idx="5">
                  <c:v>3.520643</c:v>
                </c:pt>
                <c:pt idx="6">
                  <c:v>5.851408</c:v>
                </c:pt>
                <c:pt idx="7">
                  <c:v>5.809832</c:v>
                </c:pt>
                <c:pt idx="8">
                  <c:v>5.682173</c:v>
                </c:pt>
                <c:pt idx="9">
                  <c:v>5.491661</c:v>
                </c:pt>
                <c:pt idx="10">
                  <c:v>5.439447</c:v>
                </c:pt>
                <c:pt idx="11">
                  <c:v>5.281828</c:v>
                </c:pt>
                <c:pt idx="12">
                  <c:v>5.059402</c:v>
                </c:pt>
                <c:pt idx="13">
                  <c:v>4.814721</c:v>
                </c:pt>
                <c:pt idx="14">
                  <c:v>4.614549</c:v>
                </c:pt>
                <c:pt idx="15">
                  <c:v>4.435653</c:v>
                </c:pt>
                <c:pt idx="16">
                  <c:v>4.277057</c:v>
                </c:pt>
                <c:pt idx="17">
                  <c:v>4.161013</c:v>
                </c:pt>
                <c:pt idx="18">
                  <c:v>4.119438</c:v>
                </c:pt>
                <c:pt idx="19">
                  <c:v>4.290628</c:v>
                </c:pt>
                <c:pt idx="20">
                  <c:v>4.772285</c:v>
                </c:pt>
                <c:pt idx="21">
                  <c:v>5.572113</c:v>
                </c:pt>
                <c:pt idx="22">
                  <c:v>6.75492</c:v>
                </c:pt>
                <c:pt idx="23">
                  <c:v>7.246237</c:v>
                </c:pt>
                <c:pt idx="24">
                  <c:v>7.067341</c:v>
                </c:pt>
                <c:pt idx="25">
                  <c:v>6.761764</c:v>
                </c:pt>
                <c:pt idx="26">
                  <c:v>6.370103</c:v>
                </c:pt>
                <c:pt idx="27">
                  <c:v>6.053887</c:v>
                </c:pt>
                <c:pt idx="28">
                  <c:v>5.747332</c:v>
                </c:pt>
                <c:pt idx="29">
                  <c:v>5.494946</c:v>
                </c:pt>
                <c:pt idx="30">
                  <c:v>5.316051</c:v>
                </c:pt>
                <c:pt idx="31">
                  <c:v>5.350899</c:v>
                </c:pt>
                <c:pt idx="32">
                  <c:v>5.203918</c:v>
                </c:pt>
                <c:pt idx="33">
                  <c:v>5.142044</c:v>
                </c:pt>
                <c:pt idx="34">
                  <c:v>5.006679</c:v>
                </c:pt>
                <c:pt idx="35">
                  <c:v>4.923529</c:v>
                </c:pt>
                <c:pt idx="36">
                  <c:v>4.744633</c:v>
                </c:pt>
                <c:pt idx="37">
                  <c:v>4.608291</c:v>
                </c:pt>
                <c:pt idx="38">
                  <c:v>4.205991</c:v>
                </c:pt>
                <c:pt idx="39">
                  <c:v>3.910074</c:v>
                </c:pt>
                <c:pt idx="40">
                  <c:v>3.699264</c:v>
                </c:pt>
                <c:pt idx="41">
                  <c:v>3.446878</c:v>
                </c:pt>
                <c:pt idx="42">
                  <c:v>3.203175</c:v>
                </c:pt>
                <c:pt idx="43">
                  <c:v>2.96045</c:v>
                </c:pt>
                <c:pt idx="44">
                  <c:v>2.684832</c:v>
                </c:pt>
                <c:pt idx="45">
                  <c:v>2.453722</c:v>
                </c:pt>
                <c:pt idx="46">
                  <c:v>2.338657</c:v>
                </c:pt>
                <c:pt idx="47">
                  <c:v>2.265166</c:v>
                </c:pt>
                <c:pt idx="48">
                  <c:v>2.096909</c:v>
                </c:pt>
                <c:pt idx="49">
                  <c:v>1.93929</c:v>
                </c:pt>
                <c:pt idx="50">
                  <c:v>1.825202</c:v>
                </c:pt>
                <c:pt idx="51">
                  <c:v>1.719797</c:v>
                </c:pt>
                <c:pt idx="52">
                  <c:v>1.636646</c:v>
                </c:pt>
                <c:pt idx="53">
                  <c:v>1.650218</c:v>
                </c:pt>
                <c:pt idx="54">
                  <c:v>1.747918</c:v>
                </c:pt>
                <c:pt idx="55">
                  <c:v>1.878511</c:v>
                </c:pt>
                <c:pt idx="56">
                  <c:v>0.908822</c:v>
                </c:pt>
                <c:pt idx="57">
                  <c:v>2.199967</c:v>
                </c:pt>
                <c:pt idx="58">
                  <c:v>2.222222</c:v>
                </c:pt>
                <c:pt idx="59">
                  <c:v>2.150687</c:v>
                </c:pt>
                <c:pt idx="60">
                  <c:v>2.003706</c:v>
                </c:pt>
                <c:pt idx="61">
                  <c:v>1.887663</c:v>
                </c:pt>
                <c:pt idx="62">
                  <c:v>1.837405</c:v>
                </c:pt>
                <c:pt idx="63">
                  <c:v>1.742638</c:v>
                </c:pt>
                <c:pt idx="64">
                  <c:v>1.764892</c:v>
                </c:pt>
                <c:pt idx="65">
                  <c:v>1.597613</c:v>
                </c:pt>
                <c:pt idx="66">
                  <c:v>1.535739</c:v>
                </c:pt>
                <c:pt idx="67">
                  <c:v>1.600546</c:v>
                </c:pt>
                <c:pt idx="68">
                  <c:v>1.901352</c:v>
                </c:pt>
                <c:pt idx="69">
                  <c:v>2.295947</c:v>
                </c:pt>
                <c:pt idx="70">
                  <c:v>2.765987</c:v>
                </c:pt>
                <c:pt idx="71">
                  <c:v>3.204113</c:v>
                </c:pt>
                <c:pt idx="72">
                  <c:v>3.88692</c:v>
                </c:pt>
                <c:pt idx="73">
                  <c:v>4.49428</c:v>
                </c:pt>
                <c:pt idx="74">
                  <c:v>4.869554</c:v>
                </c:pt>
                <c:pt idx="75">
                  <c:v>4.998191</c:v>
                </c:pt>
                <c:pt idx="76">
                  <c:v>4.851211</c:v>
                </c:pt>
                <c:pt idx="77">
                  <c:v>4.502103</c:v>
                </c:pt>
                <c:pt idx="78">
                  <c:v>3.918952</c:v>
                </c:pt>
                <c:pt idx="79">
                  <c:v>3.430568</c:v>
                </c:pt>
                <c:pt idx="80">
                  <c:v>2.943162</c:v>
                </c:pt>
                <c:pt idx="81">
                  <c:v>2.497331</c:v>
                </c:pt>
                <c:pt idx="82">
                  <c:v>2.212052</c:v>
                </c:pt>
                <c:pt idx="83">
                  <c:v>2.095031</c:v>
                </c:pt>
                <c:pt idx="84">
                  <c:v>1.967372</c:v>
                </c:pt>
                <c:pt idx="85">
                  <c:v>1.949028</c:v>
                </c:pt>
                <c:pt idx="86">
                  <c:v>2.109581</c:v>
                </c:pt>
                <c:pt idx="87">
                  <c:v>2.440346</c:v>
                </c:pt>
                <c:pt idx="88">
                  <c:v>2.760472</c:v>
                </c:pt>
                <c:pt idx="89">
                  <c:v>2.783704</c:v>
                </c:pt>
                <c:pt idx="90">
                  <c:v>2.699576</c:v>
                </c:pt>
                <c:pt idx="91">
                  <c:v>2.627063</c:v>
                </c:pt>
                <c:pt idx="92">
                  <c:v>2.553573</c:v>
                </c:pt>
                <c:pt idx="93">
                  <c:v>2.491699</c:v>
                </c:pt>
                <c:pt idx="94">
                  <c:v>2.428847</c:v>
                </c:pt>
                <c:pt idx="95">
                  <c:v>2.388249</c:v>
                </c:pt>
                <c:pt idx="96">
                  <c:v>2.325397</c:v>
                </c:pt>
                <c:pt idx="97">
                  <c:v>2.232586</c:v>
                </c:pt>
                <c:pt idx="98">
                  <c:v>2.159096</c:v>
                </c:pt>
                <c:pt idx="99">
                  <c:v>2.05369</c:v>
                </c:pt>
                <c:pt idx="100">
                  <c:v>2.002454</c:v>
                </c:pt>
                <c:pt idx="101">
                  <c:v>1.939602</c:v>
                </c:pt>
                <c:pt idx="102">
                  <c:v>1.898027</c:v>
                </c:pt>
                <c:pt idx="103">
                  <c:v>1.856452</c:v>
                </c:pt>
                <c:pt idx="104">
                  <c:v>1.774278</c:v>
                </c:pt>
                <c:pt idx="105">
                  <c:v>1.710449</c:v>
                </c:pt>
                <c:pt idx="106">
                  <c:v>1.636958</c:v>
                </c:pt>
                <c:pt idx="107">
                  <c:v>1.531553</c:v>
                </c:pt>
                <c:pt idx="108">
                  <c:v>1.386645</c:v>
                </c:pt>
                <c:pt idx="109">
                  <c:v>1.355708</c:v>
                </c:pt>
                <c:pt idx="110">
                  <c:v>1.292856</c:v>
                </c:pt>
                <c:pt idx="111">
                  <c:v>1.27158</c:v>
                </c:pt>
                <c:pt idx="112">
                  <c:v>1.198089</c:v>
                </c:pt>
                <c:pt idx="113">
                  <c:v>1.136215</c:v>
                </c:pt>
                <c:pt idx="114">
                  <c:v>1.083024</c:v>
                </c:pt>
                <c:pt idx="115">
                  <c:v>1.041448</c:v>
                </c:pt>
                <c:pt idx="116">
                  <c:v>1.020172</c:v>
                </c:pt>
                <c:pt idx="117">
                  <c:v>1.031788</c:v>
                </c:pt>
                <c:pt idx="118">
                  <c:v>1.043404</c:v>
                </c:pt>
                <c:pt idx="119">
                  <c:v>1.043404</c:v>
                </c:pt>
                <c:pt idx="120">
                  <c:v>1.045359</c:v>
                </c:pt>
                <c:pt idx="121">
                  <c:v>1.066636</c:v>
                </c:pt>
                <c:pt idx="122">
                  <c:v>1.067614</c:v>
                </c:pt>
                <c:pt idx="123">
                  <c:v>1.035699</c:v>
                </c:pt>
                <c:pt idx="124">
                  <c:v>1.153698</c:v>
                </c:pt>
                <c:pt idx="125">
                  <c:v>1.377102</c:v>
                </c:pt>
                <c:pt idx="126">
                  <c:v>1.835527</c:v>
                </c:pt>
                <c:pt idx="127">
                  <c:v>2.283313</c:v>
                </c:pt>
                <c:pt idx="128">
                  <c:v>2.815228</c:v>
                </c:pt>
                <c:pt idx="129">
                  <c:v>3.572503</c:v>
                </c:pt>
                <c:pt idx="130">
                  <c:v>4.190502</c:v>
                </c:pt>
                <c:pt idx="131">
                  <c:v>4.509651</c:v>
                </c:pt>
                <c:pt idx="132">
                  <c:v>4.340416</c:v>
                </c:pt>
                <c:pt idx="133">
                  <c:v>4.043521</c:v>
                </c:pt>
                <c:pt idx="134">
                  <c:v>3.564798</c:v>
                </c:pt>
                <c:pt idx="135">
                  <c:v>3.247604</c:v>
                </c:pt>
                <c:pt idx="136">
                  <c:v>3.141221</c:v>
                </c:pt>
                <c:pt idx="137">
                  <c:v>3.057093</c:v>
                </c:pt>
                <c:pt idx="138">
                  <c:v>2.940071</c:v>
                </c:pt>
                <c:pt idx="139">
                  <c:v>2.801774</c:v>
                </c:pt>
                <c:pt idx="140">
                  <c:v>2.632539</c:v>
                </c:pt>
                <c:pt idx="141">
                  <c:v>2.387858</c:v>
                </c:pt>
                <c:pt idx="142">
                  <c:v>2.174114</c:v>
                </c:pt>
                <c:pt idx="143">
                  <c:v>1.993263</c:v>
                </c:pt>
                <c:pt idx="144">
                  <c:v>1.897518</c:v>
                </c:pt>
                <c:pt idx="145">
                  <c:v>1.897518</c:v>
                </c:pt>
                <c:pt idx="146">
                  <c:v>1.993263</c:v>
                </c:pt>
                <c:pt idx="147">
                  <c:v>2.163476</c:v>
                </c:pt>
                <c:pt idx="148">
                  <c:v>2.429433</c:v>
                </c:pt>
                <c:pt idx="149">
                  <c:v>2.844327</c:v>
                </c:pt>
                <c:pt idx="150">
                  <c:v>3.291135</c:v>
                </c:pt>
                <c:pt idx="151">
                  <c:v>3.525178</c:v>
                </c:pt>
                <c:pt idx="152">
                  <c:v>3.440071</c:v>
                </c:pt>
                <c:pt idx="153">
                  <c:v>3.217645</c:v>
                </c:pt>
                <c:pt idx="154">
                  <c:v>3.05807</c:v>
                </c:pt>
                <c:pt idx="155">
                  <c:v>3.100624</c:v>
                </c:pt>
                <c:pt idx="156">
                  <c:v>2.972964</c:v>
                </c:pt>
                <c:pt idx="157">
                  <c:v>2.994241</c:v>
                </c:pt>
                <c:pt idx="158">
                  <c:v>2.973942</c:v>
                </c:pt>
                <c:pt idx="159">
                  <c:v>2.886019</c:v>
                </c:pt>
                <c:pt idx="160">
                  <c:v>2.790275</c:v>
                </c:pt>
                <c:pt idx="161">
                  <c:v>2.823167</c:v>
                </c:pt>
                <c:pt idx="162">
                  <c:v>2.791252</c:v>
                </c:pt>
                <c:pt idx="163">
                  <c:v>2.759338</c:v>
                </c:pt>
                <c:pt idx="164">
                  <c:v>2.695508</c:v>
                </c:pt>
                <c:pt idx="165">
                  <c:v>2.49338</c:v>
                </c:pt>
                <c:pt idx="166">
                  <c:v>2.344444</c:v>
                </c:pt>
                <c:pt idx="167">
                  <c:v>2.163593</c:v>
                </c:pt>
                <c:pt idx="168">
                  <c:v>2.045594</c:v>
                </c:pt>
                <c:pt idx="169">
                  <c:v>1.928573</c:v>
                </c:pt>
                <c:pt idx="170">
                  <c:v>1.854104</c:v>
                </c:pt>
                <c:pt idx="171">
                  <c:v>1.832828</c:v>
                </c:pt>
                <c:pt idx="172">
                  <c:v>1.907296</c:v>
                </c:pt>
                <c:pt idx="173">
                  <c:v>1.947894</c:v>
                </c:pt>
                <c:pt idx="174">
                  <c:v>1.979809</c:v>
                </c:pt>
                <c:pt idx="175">
                  <c:v>1.979809</c:v>
                </c:pt>
                <c:pt idx="176">
                  <c:v>1.884064</c:v>
                </c:pt>
                <c:pt idx="177">
                  <c:v>1.798957</c:v>
                </c:pt>
                <c:pt idx="178">
                  <c:v>1.703213</c:v>
                </c:pt>
                <c:pt idx="179">
                  <c:v>1.564915</c:v>
                </c:pt>
                <c:pt idx="180">
                  <c:v>1.501085</c:v>
                </c:pt>
                <c:pt idx="181">
                  <c:v>1.394702</c:v>
                </c:pt>
                <c:pt idx="182">
                  <c:v>1.352149</c:v>
                </c:pt>
                <c:pt idx="183">
                  <c:v>1.341511</c:v>
                </c:pt>
                <c:pt idx="184">
                  <c:v>1.341511</c:v>
                </c:pt>
                <c:pt idx="185">
                  <c:v>1.352149</c:v>
                </c:pt>
                <c:pt idx="186">
                  <c:v>1.415979</c:v>
                </c:pt>
                <c:pt idx="187">
                  <c:v>1.415979</c:v>
                </c:pt>
                <c:pt idx="188">
                  <c:v>1.298957</c:v>
                </c:pt>
                <c:pt idx="189">
                  <c:v>1.290275</c:v>
                </c:pt>
                <c:pt idx="190">
                  <c:v>1.290275</c:v>
                </c:pt>
                <c:pt idx="191">
                  <c:v>1.32219</c:v>
                </c:pt>
                <c:pt idx="192">
                  <c:v>1.333806</c:v>
                </c:pt>
                <c:pt idx="193">
                  <c:v>1.344444</c:v>
                </c:pt>
                <c:pt idx="194">
                  <c:v>1.355082</c:v>
                </c:pt>
                <c:pt idx="195">
                  <c:v>1.418912</c:v>
                </c:pt>
                <c:pt idx="196">
                  <c:v>1.441166</c:v>
                </c:pt>
                <c:pt idx="197">
                  <c:v>1.473081</c:v>
                </c:pt>
                <c:pt idx="198">
                  <c:v>1.515635</c:v>
                </c:pt>
                <c:pt idx="199">
                  <c:v>1.600741</c:v>
                </c:pt>
                <c:pt idx="200">
                  <c:v>1.696486</c:v>
                </c:pt>
                <c:pt idx="201">
                  <c:v>1.803846</c:v>
                </c:pt>
                <c:pt idx="202">
                  <c:v>1.878314</c:v>
                </c:pt>
                <c:pt idx="203">
                  <c:v>1.910229</c:v>
                </c:pt>
                <c:pt idx="204">
                  <c:v>1.920868</c:v>
                </c:pt>
                <c:pt idx="205">
                  <c:v>1.88993</c:v>
                </c:pt>
                <c:pt idx="206">
                  <c:v>1.794186</c:v>
                </c:pt>
                <c:pt idx="207">
                  <c:v>1.677165</c:v>
                </c:pt>
                <c:pt idx="208">
                  <c:v>1.426734</c:v>
                </c:pt>
                <c:pt idx="209">
                  <c:v>1.394819</c:v>
                </c:pt>
                <c:pt idx="210">
                  <c:v>1.405458</c:v>
                </c:pt>
                <c:pt idx="211">
                  <c:v>1.448011</c:v>
                </c:pt>
                <c:pt idx="212">
                  <c:v>1.405458</c:v>
                </c:pt>
                <c:pt idx="213">
                  <c:v>1.343583</c:v>
                </c:pt>
                <c:pt idx="214">
                  <c:v>1.269115</c:v>
                </c:pt>
                <c:pt idx="215">
                  <c:v>1.152094</c:v>
                </c:pt>
                <c:pt idx="216">
                  <c:v>1.066988</c:v>
                </c:pt>
                <c:pt idx="217">
                  <c:v>1.045711</c:v>
                </c:pt>
                <c:pt idx="218">
                  <c:v>1.045711</c:v>
                </c:pt>
                <c:pt idx="219">
                  <c:v>1.013796</c:v>
                </c:pt>
                <c:pt idx="220">
                  <c:v>1.120179</c:v>
                </c:pt>
                <c:pt idx="221">
                  <c:v>1.386137</c:v>
                </c:pt>
                <c:pt idx="222">
                  <c:v>1.418052</c:v>
                </c:pt>
                <c:pt idx="223">
                  <c:v>1.344561</c:v>
                </c:pt>
                <c:pt idx="224">
                  <c:v>1.184987</c:v>
                </c:pt>
                <c:pt idx="225">
                  <c:v>1.036051</c:v>
                </c:pt>
                <c:pt idx="226">
                  <c:v>1.014774</c:v>
                </c:pt>
                <c:pt idx="227">
                  <c:v>1.09988</c:v>
                </c:pt>
                <c:pt idx="228">
                  <c:v>1.302008</c:v>
                </c:pt>
                <c:pt idx="229">
                  <c:v>1.578604</c:v>
                </c:pt>
                <c:pt idx="230">
                  <c:v>1.802008</c:v>
                </c:pt>
                <c:pt idx="231">
                  <c:v>1.845539</c:v>
                </c:pt>
                <c:pt idx="232">
                  <c:v>2.005113</c:v>
                </c:pt>
                <c:pt idx="233">
                  <c:v>2.100858</c:v>
                </c:pt>
                <c:pt idx="234">
                  <c:v>2.175326</c:v>
                </c:pt>
                <c:pt idx="235">
                  <c:v>2.334901</c:v>
                </c:pt>
                <c:pt idx="236">
                  <c:v>2.537028</c:v>
                </c:pt>
                <c:pt idx="237">
                  <c:v>2.728518</c:v>
                </c:pt>
                <c:pt idx="238">
                  <c:v>2.866816</c:v>
                </c:pt>
                <c:pt idx="239">
                  <c:v>2.983837</c:v>
                </c:pt>
                <c:pt idx="240">
                  <c:v>3.047667</c:v>
                </c:pt>
                <c:pt idx="241">
                  <c:v>3.047667</c:v>
                </c:pt>
                <c:pt idx="242">
                  <c:v>3.014774</c:v>
                </c:pt>
                <c:pt idx="243">
                  <c:v>2.960605</c:v>
                </c:pt>
                <c:pt idx="244">
                  <c:v>2.896775</c:v>
                </c:pt>
                <c:pt idx="245">
                  <c:v>2.809713</c:v>
                </c:pt>
                <c:pt idx="246">
                  <c:v>2.766182</c:v>
                </c:pt>
                <c:pt idx="247">
                  <c:v>2.680098</c:v>
                </c:pt>
                <c:pt idx="248">
                  <c:v>2.562099</c:v>
                </c:pt>
                <c:pt idx="249">
                  <c:v>2.475037</c:v>
                </c:pt>
                <c:pt idx="250">
                  <c:v>2.398613</c:v>
                </c:pt>
                <c:pt idx="251">
                  <c:v>2.323167</c:v>
                </c:pt>
                <c:pt idx="252">
                  <c:v>2.277681</c:v>
                </c:pt>
                <c:pt idx="253">
                  <c:v>2.275725</c:v>
                </c:pt>
                <c:pt idx="254">
                  <c:v>2.232194</c:v>
                </c:pt>
                <c:pt idx="255">
                  <c:v>2.218623</c:v>
                </c:pt>
                <c:pt idx="256">
                  <c:v>2.25922</c:v>
                </c:pt>
                <c:pt idx="257">
                  <c:v>2.279519</c:v>
                </c:pt>
                <c:pt idx="258">
                  <c:v>2.256287</c:v>
                </c:pt>
                <c:pt idx="259">
                  <c:v>2.286246</c:v>
                </c:pt>
                <c:pt idx="260">
                  <c:v>2.282335</c:v>
                </c:pt>
                <c:pt idx="261">
                  <c:v>2.282335</c:v>
                </c:pt>
                <c:pt idx="262">
                  <c:v>2.186591</c:v>
                </c:pt>
                <c:pt idx="263">
                  <c:v>2.133399</c:v>
                </c:pt>
                <c:pt idx="264">
                  <c:v>2.07923</c:v>
                </c:pt>
                <c:pt idx="265">
                  <c:v>2.0154</c:v>
                </c:pt>
                <c:pt idx="266">
                  <c:v>2.14306</c:v>
                </c:pt>
                <c:pt idx="267">
                  <c:v>2.366464</c:v>
                </c:pt>
                <c:pt idx="268">
                  <c:v>2.483485</c:v>
                </c:pt>
                <c:pt idx="269">
                  <c:v>2.483485</c:v>
                </c:pt>
                <c:pt idx="270">
                  <c:v>2.302634</c:v>
                </c:pt>
                <c:pt idx="271">
                  <c:v>2.153698</c:v>
                </c:pt>
                <c:pt idx="272">
                  <c:v>2.164336</c:v>
                </c:pt>
                <c:pt idx="273">
                  <c:v>2.185613</c:v>
                </c:pt>
                <c:pt idx="274">
                  <c:v>2.238804</c:v>
                </c:pt>
                <c:pt idx="275">
                  <c:v>2.238804</c:v>
                </c:pt>
                <c:pt idx="276">
                  <c:v>2.120805</c:v>
                </c:pt>
                <c:pt idx="277">
                  <c:v>1.971869</c:v>
                </c:pt>
                <c:pt idx="278">
                  <c:v>1.918678</c:v>
                </c:pt>
                <c:pt idx="279">
                  <c:v>1.961231</c:v>
                </c:pt>
                <c:pt idx="280">
                  <c:v>1.982507</c:v>
                </c:pt>
                <c:pt idx="281">
                  <c:v>2.087913</c:v>
                </c:pt>
                <c:pt idx="282">
                  <c:v>2.066636</c:v>
                </c:pt>
                <c:pt idx="283">
                  <c:v>1.970891</c:v>
                </c:pt>
                <c:pt idx="284">
                  <c:v>1.9177</c:v>
                </c:pt>
                <c:pt idx="285">
                  <c:v>1.907061</c:v>
                </c:pt>
                <c:pt idx="286">
                  <c:v>1.851914</c:v>
                </c:pt>
                <c:pt idx="287">
                  <c:v>1.841276</c:v>
                </c:pt>
                <c:pt idx="288">
                  <c:v>1.734893</c:v>
                </c:pt>
                <c:pt idx="289">
                  <c:v>1.660425</c:v>
                </c:pt>
                <c:pt idx="290">
                  <c:v>1.56468</c:v>
                </c:pt>
                <c:pt idx="291">
                  <c:v>1.596595</c:v>
                </c:pt>
                <c:pt idx="292">
                  <c:v>1.660425</c:v>
                </c:pt>
                <c:pt idx="293">
                  <c:v>1.744554</c:v>
                </c:pt>
                <c:pt idx="294">
                  <c:v>1.850937</c:v>
                </c:pt>
                <c:pt idx="295">
                  <c:v>1.808383</c:v>
                </c:pt>
                <c:pt idx="296">
                  <c:v>1.659447</c:v>
                </c:pt>
                <c:pt idx="297">
                  <c:v>1.435065</c:v>
                </c:pt>
                <c:pt idx="298">
                  <c:v>1.307406</c:v>
                </c:pt>
                <c:pt idx="299">
                  <c:v>1.254214</c:v>
                </c:pt>
                <c:pt idx="300">
                  <c:v>1.254214</c:v>
                </c:pt>
                <c:pt idx="301">
                  <c:v>1.210683</c:v>
                </c:pt>
                <c:pt idx="302">
                  <c:v>1.125577</c:v>
                </c:pt>
                <c:pt idx="303">
                  <c:v>1.093662</c:v>
                </c:pt>
                <c:pt idx="304">
                  <c:v>1.072385</c:v>
                </c:pt>
                <c:pt idx="305">
                  <c:v>1.093662</c:v>
                </c:pt>
                <c:pt idx="306">
                  <c:v>1.114939</c:v>
                </c:pt>
                <c:pt idx="307">
                  <c:v>1.146853</c:v>
                </c:pt>
                <c:pt idx="308">
                  <c:v>1.274513</c:v>
                </c:pt>
                <c:pt idx="309">
                  <c:v>1.498895</c:v>
                </c:pt>
                <c:pt idx="310">
                  <c:v>1.615916</c:v>
                </c:pt>
                <c:pt idx="311">
                  <c:v>1.732937</c:v>
                </c:pt>
                <c:pt idx="312">
                  <c:v>1.670203</c:v>
                </c:pt>
                <c:pt idx="313">
                  <c:v>1.797862</c:v>
                </c:pt>
                <c:pt idx="314">
                  <c:v>1.671181</c:v>
                </c:pt>
                <c:pt idx="315">
                  <c:v>1.49033</c:v>
                </c:pt>
                <c:pt idx="316">
                  <c:v>1.343349</c:v>
                </c:pt>
                <c:pt idx="317">
                  <c:v>1.205051</c:v>
                </c:pt>
                <c:pt idx="318">
                  <c:v>1.163476</c:v>
                </c:pt>
                <c:pt idx="319">
                  <c:v>1.493263</c:v>
                </c:pt>
                <c:pt idx="320">
                  <c:v>1.982625</c:v>
                </c:pt>
                <c:pt idx="321">
                  <c:v>2.216667</c:v>
                </c:pt>
                <c:pt idx="322">
                  <c:v>2.174114</c:v>
                </c:pt>
                <c:pt idx="323">
                  <c:v>2.046454</c:v>
                </c:pt>
                <c:pt idx="324">
                  <c:v>1.897518</c:v>
                </c:pt>
                <c:pt idx="325">
                  <c:v>1.791135</c:v>
                </c:pt>
                <c:pt idx="326">
                  <c:v>1.737944</c:v>
                </c:pt>
                <c:pt idx="327">
                  <c:v>1.684752</c:v>
                </c:pt>
                <c:pt idx="328">
                  <c:v>1.589008</c:v>
                </c:pt>
                <c:pt idx="329">
                  <c:v>1.493263</c:v>
                </c:pt>
                <c:pt idx="330">
                  <c:v>1.291135</c:v>
                </c:pt>
                <c:pt idx="331">
                  <c:v>0.982625</c:v>
                </c:pt>
                <c:pt idx="332">
                  <c:v>0.780497</c:v>
                </c:pt>
                <c:pt idx="333">
                  <c:v>0.674114</c:v>
                </c:pt>
                <c:pt idx="334">
                  <c:v>0.610284</c:v>
                </c:pt>
                <c:pt idx="335">
                  <c:v>0.706029</c:v>
                </c:pt>
                <c:pt idx="336">
                  <c:v>0.567731</c:v>
                </c:pt>
                <c:pt idx="337">
                  <c:v>0.6219</c:v>
                </c:pt>
                <c:pt idx="338">
                  <c:v>0.631561</c:v>
                </c:pt>
                <c:pt idx="339">
                  <c:v>0.696368</c:v>
                </c:pt>
                <c:pt idx="340">
                  <c:v>0.697346</c:v>
                </c:pt>
                <c:pt idx="341">
                  <c:v>0.61224</c:v>
                </c:pt>
                <c:pt idx="342">
                  <c:v>0.54841</c:v>
                </c:pt>
                <c:pt idx="343">
                  <c:v>0.495218</c:v>
                </c:pt>
                <c:pt idx="344">
                  <c:v>0.432366</c:v>
                </c:pt>
                <c:pt idx="345">
                  <c:v>0.41109</c:v>
                </c:pt>
                <c:pt idx="346">
                  <c:v>0.434322</c:v>
                </c:pt>
                <c:pt idx="347">
                  <c:v>0.44496</c:v>
                </c:pt>
                <c:pt idx="348">
                  <c:v>0.455599</c:v>
                </c:pt>
                <c:pt idx="349">
                  <c:v>0.520406</c:v>
                </c:pt>
                <c:pt idx="350">
                  <c:v>0.903385</c:v>
                </c:pt>
                <c:pt idx="351">
                  <c:v>1.584236</c:v>
                </c:pt>
                <c:pt idx="352">
                  <c:v>2.691597</c:v>
                </c:pt>
                <c:pt idx="353">
                  <c:v>4.095852</c:v>
                </c:pt>
                <c:pt idx="354">
                  <c:v>5.022362</c:v>
                </c:pt>
                <c:pt idx="355">
                  <c:v>5.533</c:v>
                </c:pt>
                <c:pt idx="356">
                  <c:v>5.747722</c:v>
                </c:pt>
                <c:pt idx="357">
                  <c:v>5.737083</c:v>
                </c:pt>
                <c:pt idx="358">
                  <c:v>5.471126</c:v>
                </c:pt>
                <c:pt idx="359">
                  <c:v>4.940189</c:v>
                </c:pt>
                <c:pt idx="360">
                  <c:v>4.163593</c:v>
                </c:pt>
                <c:pt idx="361">
                  <c:v>3.259338</c:v>
                </c:pt>
                <c:pt idx="362">
                  <c:v>1.715807</c:v>
                </c:pt>
                <c:pt idx="363">
                  <c:v>1.588147</c:v>
                </c:pt>
                <c:pt idx="364">
                  <c:v>1.641339</c:v>
                </c:pt>
                <c:pt idx="365">
                  <c:v>1.811551</c:v>
                </c:pt>
                <c:pt idx="366">
                  <c:v>1.949849</c:v>
                </c:pt>
                <c:pt idx="367">
                  <c:v>1.971126</c:v>
                </c:pt>
                <c:pt idx="368">
                  <c:v>1.926617</c:v>
                </c:pt>
                <c:pt idx="369">
                  <c:v>1.90534</c:v>
                </c:pt>
                <c:pt idx="370">
                  <c:v>1.883086</c:v>
                </c:pt>
                <c:pt idx="371">
                  <c:v>1.861809</c:v>
                </c:pt>
                <c:pt idx="372">
                  <c:v>1.861809</c:v>
                </c:pt>
                <c:pt idx="373">
                  <c:v>1.80764</c:v>
                </c:pt>
                <c:pt idx="374">
                  <c:v>1.754449</c:v>
                </c:pt>
                <c:pt idx="375">
                  <c:v>1.806662</c:v>
                </c:pt>
                <c:pt idx="376">
                  <c:v>1.923684</c:v>
                </c:pt>
                <c:pt idx="377">
                  <c:v>2.093896</c:v>
                </c:pt>
                <c:pt idx="378">
                  <c:v>2.168365</c:v>
                </c:pt>
                <c:pt idx="379">
                  <c:v>2.370492</c:v>
                </c:pt>
                <c:pt idx="380">
                  <c:v>2.315345</c:v>
                </c:pt>
                <c:pt idx="381">
                  <c:v>2.049388</c:v>
                </c:pt>
                <c:pt idx="382">
                  <c:v>1.581303</c:v>
                </c:pt>
                <c:pt idx="383">
                  <c:v>1.325983</c:v>
                </c:pt>
                <c:pt idx="384">
                  <c:v>1.091941</c:v>
                </c:pt>
                <c:pt idx="385">
                  <c:v>1.091941</c:v>
                </c:pt>
                <c:pt idx="386">
                  <c:v>1.282452</c:v>
                </c:pt>
                <c:pt idx="387">
                  <c:v>1.314367</c:v>
                </c:pt>
                <c:pt idx="388">
                  <c:v>1.325006</c:v>
                </c:pt>
                <c:pt idx="389">
                  <c:v>1.272792</c:v>
                </c:pt>
                <c:pt idx="390">
                  <c:v>1.091941</c:v>
                </c:pt>
                <c:pt idx="391">
                  <c:v>0.932366</c:v>
                </c:pt>
                <c:pt idx="392">
                  <c:v>0.815345</c:v>
                </c:pt>
                <c:pt idx="393">
                  <c:v>0.750538</c:v>
                </c:pt>
                <c:pt idx="394">
                  <c:v>0.633516</c:v>
                </c:pt>
                <c:pt idx="395">
                  <c:v>0.559048</c:v>
                </c:pt>
                <c:pt idx="396">
                  <c:v>0.527133</c:v>
                </c:pt>
                <c:pt idx="397">
                  <c:v>0.569687</c:v>
                </c:pt>
                <c:pt idx="398">
                  <c:v>0.729261</c:v>
                </c:pt>
                <c:pt idx="399">
                  <c:v>0.867559</c:v>
                </c:pt>
                <c:pt idx="400">
                  <c:v>0.899474</c:v>
                </c:pt>
                <c:pt idx="401">
                  <c:v>0.856921</c:v>
                </c:pt>
                <c:pt idx="402">
                  <c:v>0.739899</c:v>
                </c:pt>
                <c:pt idx="403">
                  <c:v>0.738922</c:v>
                </c:pt>
                <c:pt idx="404">
                  <c:v>0.98458</c:v>
                </c:pt>
                <c:pt idx="405">
                  <c:v>1.154793</c:v>
                </c:pt>
                <c:pt idx="406">
                  <c:v>1.04841</c:v>
                </c:pt>
                <c:pt idx="407">
                  <c:v>0.910112</c:v>
                </c:pt>
                <c:pt idx="408">
                  <c:v>0.761176</c:v>
                </c:pt>
                <c:pt idx="409">
                  <c:v>0.644155</c:v>
                </c:pt>
                <c:pt idx="410">
                  <c:v>0.54841</c:v>
                </c:pt>
                <c:pt idx="411">
                  <c:v>0.479809</c:v>
                </c:pt>
                <c:pt idx="412">
                  <c:v>0.384064</c:v>
                </c:pt>
                <c:pt idx="413">
                  <c:v>0.341511</c:v>
                </c:pt>
                <c:pt idx="414">
                  <c:v>0.279636</c:v>
                </c:pt>
                <c:pt idx="415">
                  <c:v>0.300913</c:v>
                </c:pt>
                <c:pt idx="416">
                  <c:v>0.407296</c:v>
                </c:pt>
                <c:pt idx="417">
                  <c:v>0.55721</c:v>
                </c:pt>
                <c:pt idx="418">
                  <c:v>0.631678</c:v>
                </c:pt>
                <c:pt idx="419">
                  <c:v>0.674231</c:v>
                </c:pt>
                <c:pt idx="420">
                  <c:v>0.706146</c:v>
                </c:pt>
                <c:pt idx="421">
                  <c:v>0.717762</c:v>
                </c:pt>
                <c:pt idx="422">
                  <c:v>0.717762</c:v>
                </c:pt>
                <c:pt idx="423">
                  <c:v>0.675209</c:v>
                </c:pt>
                <c:pt idx="424">
                  <c:v>0.632656</c:v>
                </c:pt>
                <c:pt idx="425">
                  <c:v>0.569804</c:v>
                </c:pt>
                <c:pt idx="426">
                  <c:v>0.505974</c:v>
                </c:pt>
                <c:pt idx="427">
                  <c:v>0.484697</c:v>
                </c:pt>
                <c:pt idx="428">
                  <c:v>0.475037</c:v>
                </c:pt>
                <c:pt idx="429">
                  <c:v>0.45376</c:v>
                </c:pt>
                <c:pt idx="430">
                  <c:v>0.464399</c:v>
                </c:pt>
                <c:pt idx="431">
                  <c:v>0.45376</c:v>
                </c:pt>
                <c:pt idx="432">
                  <c:v>0.443122</c:v>
                </c:pt>
                <c:pt idx="433">
                  <c:v>0.443122</c:v>
                </c:pt>
                <c:pt idx="434">
                  <c:v>0.411207</c:v>
                </c:pt>
                <c:pt idx="435">
                  <c:v>0.358016</c:v>
                </c:pt>
                <c:pt idx="436">
                  <c:v>0.421845</c:v>
                </c:pt>
                <c:pt idx="437">
                  <c:v>0.583375</c:v>
                </c:pt>
                <c:pt idx="438">
                  <c:v>0.764226</c:v>
                </c:pt>
                <c:pt idx="439">
                  <c:v>0.753588</c:v>
                </c:pt>
                <c:pt idx="440">
                  <c:v>0.594014</c:v>
                </c:pt>
                <c:pt idx="441">
                  <c:v>0.455716</c:v>
                </c:pt>
                <c:pt idx="442">
                  <c:v>0.350311</c:v>
                </c:pt>
                <c:pt idx="443">
                  <c:v>0.339672</c:v>
                </c:pt>
                <c:pt idx="444">
                  <c:v>0.360949</c:v>
                </c:pt>
                <c:pt idx="445">
                  <c:v>0.329034</c:v>
                </c:pt>
                <c:pt idx="446">
                  <c:v>0.297119</c:v>
                </c:pt>
                <c:pt idx="447">
                  <c:v>0.286481</c:v>
                </c:pt>
                <c:pt idx="448">
                  <c:v>0.298097</c:v>
                </c:pt>
                <c:pt idx="449">
                  <c:v>0.308735</c:v>
                </c:pt>
                <c:pt idx="450">
                  <c:v>0.372565</c:v>
                </c:pt>
                <c:pt idx="451">
                  <c:v>0.447033</c:v>
                </c:pt>
                <c:pt idx="452">
                  <c:v>0.511841</c:v>
                </c:pt>
                <c:pt idx="453">
                  <c:v>0.543756</c:v>
                </c:pt>
                <c:pt idx="454">
                  <c:v>0.586309</c:v>
                </c:pt>
                <c:pt idx="455">
                  <c:v>0.660777</c:v>
                </c:pt>
                <c:pt idx="456">
                  <c:v>0.80103</c:v>
                </c:pt>
                <c:pt idx="457">
                  <c:v>0.769115</c:v>
                </c:pt>
                <c:pt idx="458">
                  <c:v>0.779754</c:v>
                </c:pt>
                <c:pt idx="459">
                  <c:v>0.822307</c:v>
                </c:pt>
                <c:pt idx="460">
                  <c:v>0.770093</c:v>
                </c:pt>
                <c:pt idx="461">
                  <c:v>0.72754</c:v>
                </c:pt>
                <c:pt idx="462">
                  <c:v>0.750772</c:v>
                </c:pt>
                <c:pt idx="463">
                  <c:v>0.76141</c:v>
                </c:pt>
                <c:pt idx="464">
                  <c:v>0.814602</c:v>
                </c:pt>
                <c:pt idx="465">
                  <c:v>0.846517</c:v>
                </c:pt>
                <c:pt idx="466">
                  <c:v>0.878432</c:v>
                </c:pt>
                <c:pt idx="467">
                  <c:v>0.878432</c:v>
                </c:pt>
                <c:pt idx="468">
                  <c:v>0.835878</c:v>
                </c:pt>
                <c:pt idx="469">
                  <c:v>0.772049</c:v>
                </c:pt>
                <c:pt idx="470">
                  <c:v>0.718857</c:v>
                </c:pt>
                <c:pt idx="471">
                  <c:v>0.655027</c:v>
                </c:pt>
                <c:pt idx="472">
                  <c:v>0.591198</c:v>
                </c:pt>
                <c:pt idx="473">
                  <c:v>0.580559</c:v>
                </c:pt>
                <c:pt idx="474">
                  <c:v>0.643411</c:v>
                </c:pt>
                <c:pt idx="475">
                  <c:v>0.728518</c:v>
                </c:pt>
                <c:pt idx="476">
                  <c:v>0.717879</c:v>
                </c:pt>
                <c:pt idx="477">
                  <c:v>0.717879</c:v>
                </c:pt>
                <c:pt idx="478">
                  <c:v>0.72754</c:v>
                </c:pt>
                <c:pt idx="479">
                  <c:v>0.726562</c:v>
                </c:pt>
                <c:pt idx="480">
                  <c:v>0.59988</c:v>
                </c:pt>
                <c:pt idx="481">
                  <c:v>0.66371</c:v>
                </c:pt>
                <c:pt idx="482">
                  <c:v>1.120179</c:v>
                </c:pt>
                <c:pt idx="483">
                  <c:v>1.59988</c:v>
                </c:pt>
                <c:pt idx="484">
                  <c:v>1.949966</c:v>
                </c:pt>
                <c:pt idx="485">
                  <c:v>2.045711</c:v>
                </c:pt>
                <c:pt idx="486">
                  <c:v>1.875498</c:v>
                </c:pt>
                <c:pt idx="487">
                  <c:v>1.386137</c:v>
                </c:pt>
                <c:pt idx="488">
                  <c:v>0.949966</c:v>
                </c:pt>
                <c:pt idx="489">
                  <c:v>0.715924</c:v>
                </c:pt>
                <c:pt idx="490">
                  <c:v>0.577626</c:v>
                </c:pt>
                <c:pt idx="491">
                  <c:v>0.42869</c:v>
                </c:pt>
                <c:pt idx="492">
                  <c:v>0.513796</c:v>
                </c:pt>
                <c:pt idx="493">
                  <c:v>0.588264</c:v>
                </c:pt>
                <c:pt idx="494">
                  <c:v>0.535073</c:v>
                </c:pt>
                <c:pt idx="495">
                  <c:v>0.460605</c:v>
                </c:pt>
                <c:pt idx="496">
                  <c:v>0.42869</c:v>
                </c:pt>
                <c:pt idx="497">
                  <c:v>0.513796</c:v>
                </c:pt>
                <c:pt idx="498">
                  <c:v>0.49252</c:v>
                </c:pt>
                <c:pt idx="499">
                  <c:v>0.481881</c:v>
                </c:pt>
                <c:pt idx="500">
                  <c:v>0.513796</c:v>
                </c:pt>
                <c:pt idx="501">
                  <c:v>0.536051</c:v>
                </c:pt>
                <c:pt idx="502">
                  <c:v>0.536051</c:v>
                </c:pt>
                <c:pt idx="503">
                  <c:v>0.59988</c:v>
                </c:pt>
                <c:pt idx="504">
                  <c:v>0.653072</c:v>
                </c:pt>
                <c:pt idx="505">
                  <c:v>0.716902</c:v>
                </c:pt>
                <c:pt idx="506">
                  <c:v>0.706263</c:v>
                </c:pt>
                <c:pt idx="507">
                  <c:v>0.706263</c:v>
                </c:pt>
                <c:pt idx="508">
                  <c:v>0.706263</c:v>
                </c:pt>
                <c:pt idx="509">
                  <c:v>0.696603</c:v>
                </c:pt>
                <c:pt idx="510">
                  <c:v>0.664688</c:v>
                </c:pt>
                <c:pt idx="511">
                  <c:v>0.664688</c:v>
                </c:pt>
                <c:pt idx="512">
                  <c:v>0.717879</c:v>
                </c:pt>
                <c:pt idx="513">
                  <c:v>0.729496</c:v>
                </c:pt>
                <c:pt idx="514">
                  <c:v>0.718857</c:v>
                </c:pt>
                <c:pt idx="515">
                  <c:v>0.686942</c:v>
                </c:pt>
                <c:pt idx="516">
                  <c:v>0.601836</c:v>
                </c:pt>
                <c:pt idx="517">
                  <c:v>0.569921</c:v>
                </c:pt>
                <c:pt idx="518">
                  <c:v>0.527368</c:v>
                </c:pt>
                <c:pt idx="519">
                  <c:v>0.580559</c:v>
                </c:pt>
                <c:pt idx="520">
                  <c:v>0.708219</c:v>
                </c:pt>
                <c:pt idx="521">
                  <c:v>1.069921</c:v>
                </c:pt>
                <c:pt idx="522">
                  <c:v>1.38907</c:v>
                </c:pt>
                <c:pt idx="523">
                  <c:v>1.463538</c:v>
                </c:pt>
                <c:pt idx="524">
                  <c:v>1.314602</c:v>
                </c:pt>
                <c:pt idx="525">
                  <c:v>1.069921</c:v>
                </c:pt>
                <c:pt idx="526">
                  <c:v>0.835878</c:v>
                </c:pt>
                <c:pt idx="527">
                  <c:v>0.708219</c:v>
                </c:pt>
                <c:pt idx="528">
                  <c:v>0.548644</c:v>
                </c:pt>
                <c:pt idx="529">
                  <c:v>0.484815</c:v>
                </c:pt>
                <c:pt idx="530">
                  <c:v>0.484815</c:v>
                </c:pt>
                <c:pt idx="531">
                  <c:v>0.527368</c:v>
                </c:pt>
                <c:pt idx="532">
                  <c:v>0.538006</c:v>
                </c:pt>
                <c:pt idx="533">
                  <c:v>0.569921</c:v>
                </c:pt>
                <c:pt idx="534">
                  <c:v>0.548644</c:v>
                </c:pt>
                <c:pt idx="535">
                  <c:v>0.591198</c:v>
                </c:pt>
                <c:pt idx="536">
                  <c:v>0.686942</c:v>
                </c:pt>
                <c:pt idx="537">
                  <c:v>0.82524</c:v>
                </c:pt>
                <c:pt idx="538">
                  <c:v>0.920985</c:v>
                </c:pt>
                <c:pt idx="539">
                  <c:v>1.007069</c:v>
                </c:pt>
                <c:pt idx="540">
                  <c:v>1.038984</c:v>
                </c:pt>
                <c:pt idx="541">
                  <c:v>1.070899</c:v>
                </c:pt>
                <c:pt idx="542">
                  <c:v>1.070899</c:v>
                </c:pt>
                <c:pt idx="543">
                  <c:v>1.070899</c:v>
                </c:pt>
                <c:pt idx="544">
                  <c:v>1.038984</c:v>
                </c:pt>
                <c:pt idx="545">
                  <c:v>0.985792</c:v>
                </c:pt>
                <c:pt idx="546">
                  <c:v>0.953878</c:v>
                </c:pt>
                <c:pt idx="547">
                  <c:v>0.921963</c:v>
                </c:pt>
                <c:pt idx="548">
                  <c:v>0.900686</c:v>
                </c:pt>
                <c:pt idx="549">
                  <c:v>0.900686</c:v>
                </c:pt>
                <c:pt idx="550">
                  <c:v>0.921963</c:v>
                </c:pt>
                <c:pt idx="551">
                  <c:v>0.890048</c:v>
                </c:pt>
                <c:pt idx="552">
                  <c:v>0.879409</c:v>
                </c:pt>
                <c:pt idx="553">
                  <c:v>0.867793</c:v>
                </c:pt>
                <c:pt idx="554">
                  <c:v>0.878432</c:v>
                </c:pt>
                <c:pt idx="555">
                  <c:v>0.88907</c:v>
                </c:pt>
                <c:pt idx="556">
                  <c:v>0.931623</c:v>
                </c:pt>
                <c:pt idx="557">
                  <c:v>0.942261</c:v>
                </c:pt>
                <c:pt idx="558">
                  <c:v>0.983837</c:v>
                </c:pt>
                <c:pt idx="559">
                  <c:v>1.037028</c:v>
                </c:pt>
                <c:pt idx="560">
                  <c:v>1.079582</c:v>
                </c:pt>
                <c:pt idx="561">
                  <c:v>1.16371</c:v>
                </c:pt>
                <c:pt idx="562">
                  <c:v>1.238178</c:v>
                </c:pt>
                <c:pt idx="563">
                  <c:v>1.302008</c:v>
                </c:pt>
                <c:pt idx="564">
                  <c:v>1.365838</c:v>
                </c:pt>
                <c:pt idx="565">
                  <c:v>1.419029</c:v>
                </c:pt>
                <c:pt idx="566">
                  <c:v>1.408391</c:v>
                </c:pt>
                <c:pt idx="567">
                  <c:v>1.396775</c:v>
                </c:pt>
                <c:pt idx="568">
                  <c:v>1.354222</c:v>
                </c:pt>
                <c:pt idx="569">
                  <c:v>1.343583</c:v>
                </c:pt>
                <c:pt idx="570">
                  <c:v>1.343583</c:v>
                </c:pt>
                <c:pt idx="571">
                  <c:v>1.36486</c:v>
                </c:pt>
                <c:pt idx="572">
                  <c:v>1.384181</c:v>
                </c:pt>
                <c:pt idx="573">
                  <c:v>1.416096</c:v>
                </c:pt>
                <c:pt idx="574">
                  <c:v>1.448011</c:v>
                </c:pt>
                <c:pt idx="575">
                  <c:v>1.447033</c:v>
                </c:pt>
                <c:pt idx="576">
                  <c:v>1.456694</c:v>
                </c:pt>
                <c:pt idx="577">
                  <c:v>1.41414</c:v>
                </c:pt>
                <c:pt idx="578">
                  <c:v>1.445078</c:v>
                </c:pt>
                <c:pt idx="579">
                  <c:v>1.379292</c:v>
                </c:pt>
                <c:pt idx="580">
                  <c:v>1.336739</c:v>
                </c:pt>
                <c:pt idx="581">
                  <c:v>1.28257</c:v>
                </c:pt>
                <c:pt idx="582">
                  <c:v>1.261293</c:v>
                </c:pt>
                <c:pt idx="583">
                  <c:v>1.2284</c:v>
                </c:pt>
                <c:pt idx="584">
                  <c:v>1.29223</c:v>
                </c:pt>
                <c:pt idx="585">
                  <c:v>1.301891</c:v>
                </c:pt>
                <c:pt idx="586">
                  <c:v>1.280614</c:v>
                </c:pt>
                <c:pt idx="587">
                  <c:v>1.332828</c:v>
                </c:pt>
                <c:pt idx="588">
                  <c:v>1.394702</c:v>
                </c:pt>
                <c:pt idx="589">
                  <c:v>1.46917</c:v>
                </c:pt>
                <c:pt idx="590">
                  <c:v>1.457554</c:v>
                </c:pt>
                <c:pt idx="591">
                  <c:v>1.404363</c:v>
                </c:pt>
                <c:pt idx="592">
                  <c:v>1.339555</c:v>
                </c:pt>
                <c:pt idx="593">
                  <c:v>1.254449</c:v>
                </c:pt>
                <c:pt idx="594">
                  <c:v>1.168365</c:v>
                </c:pt>
                <c:pt idx="595">
                  <c:v>1.147088</c:v>
                </c:pt>
                <c:pt idx="596">
                  <c:v>1.060026</c:v>
                </c:pt>
                <c:pt idx="597">
                  <c:v>0.996196</c:v>
                </c:pt>
                <c:pt idx="598">
                  <c:v>0.985558</c:v>
                </c:pt>
                <c:pt idx="599">
                  <c:v>0.931389</c:v>
                </c:pt>
                <c:pt idx="600">
                  <c:v>0.866581</c:v>
                </c:pt>
                <c:pt idx="601">
                  <c:v>0.81339</c:v>
                </c:pt>
                <c:pt idx="602">
                  <c:v>0.791135</c:v>
                </c:pt>
                <c:pt idx="603">
                  <c:v>0.791135</c:v>
                </c:pt>
                <c:pt idx="604">
                  <c:v>0.790157</c:v>
                </c:pt>
                <c:pt idx="605">
                  <c:v>0.800796</c:v>
                </c:pt>
                <c:pt idx="606">
                  <c:v>0.800796</c:v>
                </c:pt>
                <c:pt idx="607">
                  <c:v>0.853987</c:v>
                </c:pt>
                <c:pt idx="608">
                  <c:v>0.89654</c:v>
                </c:pt>
                <c:pt idx="609">
                  <c:v>0.907179</c:v>
                </c:pt>
                <c:pt idx="610">
                  <c:v>0.992285</c:v>
                </c:pt>
                <c:pt idx="611">
                  <c:v>1.109306</c:v>
                </c:pt>
                <c:pt idx="612">
                  <c:v>1.15186</c:v>
                </c:pt>
                <c:pt idx="613">
                  <c:v>1.163476</c:v>
                </c:pt>
                <c:pt idx="614">
                  <c:v>1.235128</c:v>
                </c:pt>
                <c:pt idx="615">
                  <c:v>1.288319</c:v>
                </c:pt>
                <c:pt idx="616">
                  <c:v>1.343466</c:v>
                </c:pt>
                <c:pt idx="617">
                  <c:v>1.332828</c:v>
                </c:pt>
                <c:pt idx="618">
                  <c:v>1.333806</c:v>
                </c:pt>
                <c:pt idx="619">
                  <c:v>1.397635</c:v>
                </c:pt>
                <c:pt idx="620">
                  <c:v>1.408274</c:v>
                </c:pt>
                <c:pt idx="621">
                  <c:v>1.408274</c:v>
                </c:pt>
                <c:pt idx="622">
                  <c:v>1.409252</c:v>
                </c:pt>
                <c:pt idx="623">
                  <c:v>1.398613</c:v>
                </c:pt>
                <c:pt idx="624">
                  <c:v>1.398613</c:v>
                </c:pt>
                <c:pt idx="625">
                  <c:v>1.409252</c:v>
                </c:pt>
                <c:pt idx="626">
                  <c:v>1.451805</c:v>
                </c:pt>
                <c:pt idx="627">
                  <c:v>1.462443</c:v>
                </c:pt>
                <c:pt idx="628">
                  <c:v>1.408274</c:v>
                </c:pt>
                <c:pt idx="629">
                  <c:v>1.344444</c:v>
                </c:pt>
                <c:pt idx="630">
                  <c:v>1.280614</c:v>
                </c:pt>
                <c:pt idx="631">
                  <c:v>1.173253</c:v>
                </c:pt>
                <c:pt idx="632">
                  <c:v>1.003041</c:v>
                </c:pt>
                <c:pt idx="633">
                  <c:v>0.949849</c:v>
                </c:pt>
                <c:pt idx="634">
                  <c:v>0.862787</c:v>
                </c:pt>
                <c:pt idx="635">
                  <c:v>0.79798</c:v>
                </c:pt>
                <c:pt idx="636">
                  <c:v>0.712873</c:v>
                </c:pt>
                <c:pt idx="637">
                  <c:v>0.690619</c:v>
                </c:pt>
                <c:pt idx="638">
                  <c:v>0.616151</c:v>
                </c:pt>
                <c:pt idx="639">
                  <c:v>0.57262</c:v>
                </c:pt>
                <c:pt idx="640">
                  <c:v>0.530067</c:v>
                </c:pt>
                <c:pt idx="641">
                  <c:v>0.50879</c:v>
                </c:pt>
                <c:pt idx="642">
                  <c:v>0.50879</c:v>
                </c:pt>
                <c:pt idx="643">
                  <c:v>0.466237</c:v>
                </c:pt>
                <c:pt idx="644">
                  <c:v>0.44496</c:v>
                </c:pt>
                <c:pt idx="645">
                  <c:v>0.44496</c:v>
                </c:pt>
                <c:pt idx="646">
                  <c:v>0.455599</c:v>
                </c:pt>
                <c:pt idx="647">
                  <c:v>0.455599</c:v>
                </c:pt>
                <c:pt idx="648">
                  <c:v>0.445938</c:v>
                </c:pt>
                <c:pt idx="649">
                  <c:v>0.456576</c:v>
                </c:pt>
                <c:pt idx="650">
                  <c:v>0.478831</c:v>
                </c:pt>
                <c:pt idx="651">
                  <c:v>0.521384</c:v>
                </c:pt>
                <c:pt idx="652">
                  <c:v>0.575553</c:v>
                </c:pt>
                <c:pt idx="653">
                  <c:v>0.651977</c:v>
                </c:pt>
                <c:pt idx="654">
                  <c:v>0.768998</c:v>
                </c:pt>
                <c:pt idx="655">
                  <c:v>0.940189</c:v>
                </c:pt>
                <c:pt idx="656">
                  <c:v>1.100741</c:v>
                </c:pt>
                <c:pt idx="657">
                  <c:v>1.176187</c:v>
                </c:pt>
                <c:pt idx="658">
                  <c:v>1.229378</c:v>
                </c:pt>
                <c:pt idx="659">
                  <c:v>1.294186</c:v>
                </c:pt>
                <c:pt idx="660">
                  <c:v>1.328056</c:v>
                </c:pt>
                <c:pt idx="661">
                  <c:v>1.382226</c:v>
                </c:pt>
                <c:pt idx="662">
                  <c:v>1.382226</c:v>
                </c:pt>
                <c:pt idx="663">
                  <c:v>1.292348</c:v>
                </c:pt>
                <c:pt idx="664">
                  <c:v>1.366816</c:v>
                </c:pt>
                <c:pt idx="665">
                  <c:v>1.409369</c:v>
                </c:pt>
                <c:pt idx="666">
                  <c:v>1.409369</c:v>
                </c:pt>
                <c:pt idx="667">
                  <c:v>1.356177</c:v>
                </c:pt>
                <c:pt idx="668">
                  <c:v>1.292348</c:v>
                </c:pt>
                <c:pt idx="669">
                  <c:v>1.302986</c:v>
                </c:pt>
                <c:pt idx="670">
                  <c:v>1.302008</c:v>
                </c:pt>
                <c:pt idx="671">
                  <c:v>1.270093</c:v>
                </c:pt>
                <c:pt idx="672">
                  <c:v>1.215924</c:v>
                </c:pt>
                <c:pt idx="673">
                  <c:v>1.096947</c:v>
                </c:pt>
                <c:pt idx="674">
                  <c:v>1.043756</c:v>
                </c:pt>
                <c:pt idx="675">
                  <c:v>0.937373</c:v>
                </c:pt>
                <c:pt idx="676">
                  <c:v>0.84065</c:v>
                </c:pt>
                <c:pt idx="677">
                  <c:v>0.765204</c:v>
                </c:pt>
                <c:pt idx="678">
                  <c:v>0.701374</c:v>
                </c:pt>
                <c:pt idx="679">
                  <c:v>0.625929</c:v>
                </c:pt>
                <c:pt idx="680">
                  <c:v>0.540822</c:v>
                </c:pt>
                <c:pt idx="681">
                  <c:v>0.538867</c:v>
                </c:pt>
                <c:pt idx="682">
                  <c:v>0.51759</c:v>
                </c:pt>
                <c:pt idx="683">
                  <c:v>0.505974</c:v>
                </c:pt>
                <c:pt idx="684">
                  <c:v>0.559165</c:v>
                </c:pt>
                <c:pt idx="685">
                  <c:v>0.505974</c:v>
                </c:pt>
                <c:pt idx="686">
                  <c:v>0.505974</c:v>
                </c:pt>
                <c:pt idx="687">
                  <c:v>0.559165</c:v>
                </c:pt>
                <c:pt idx="688">
                  <c:v>0.633634</c:v>
                </c:pt>
                <c:pt idx="689">
                  <c:v>0.71874</c:v>
                </c:pt>
                <c:pt idx="690">
                  <c:v>0.750655</c:v>
                </c:pt>
                <c:pt idx="691">
                  <c:v>0.751633</c:v>
                </c:pt>
                <c:pt idx="692">
                  <c:v>0.751633</c:v>
                </c:pt>
                <c:pt idx="693">
                  <c:v>0.772909</c:v>
                </c:pt>
                <c:pt idx="694">
                  <c:v>0.764226</c:v>
                </c:pt>
                <c:pt idx="695">
                  <c:v>0.721673</c:v>
                </c:pt>
                <c:pt idx="696">
                  <c:v>0.722651</c:v>
                </c:pt>
                <c:pt idx="697">
                  <c:v>0.690736</c:v>
                </c:pt>
                <c:pt idx="698">
                  <c:v>0.691714</c:v>
                </c:pt>
                <c:pt idx="699">
                  <c:v>0.6395</c:v>
                </c:pt>
                <c:pt idx="700">
                  <c:v>0.628862</c:v>
                </c:pt>
                <c:pt idx="701">
                  <c:v>0.628862</c:v>
                </c:pt>
                <c:pt idx="702">
                  <c:v>0.652094</c:v>
                </c:pt>
                <c:pt idx="703">
                  <c:v>0.684009</c:v>
                </c:pt>
                <c:pt idx="704">
                  <c:v>0.694647</c:v>
                </c:pt>
                <c:pt idx="705">
                  <c:v>0.72754</c:v>
                </c:pt>
                <c:pt idx="706">
                  <c:v>0.748817</c:v>
                </c:pt>
                <c:pt idx="707">
                  <c:v>0.770093</c:v>
                </c:pt>
                <c:pt idx="708">
                  <c:v>0.728518</c:v>
                </c:pt>
                <c:pt idx="709">
                  <c:v>0.760433</c:v>
                </c:pt>
                <c:pt idx="710">
                  <c:v>0.813624</c:v>
                </c:pt>
                <c:pt idx="711">
                  <c:v>0.888092</c:v>
                </c:pt>
                <c:pt idx="712">
                  <c:v>0.899708</c:v>
                </c:pt>
                <c:pt idx="713">
                  <c:v>0.867793</c:v>
                </c:pt>
                <c:pt idx="714">
                  <c:v>0.905575</c:v>
                </c:pt>
                <c:pt idx="715">
                  <c:v>0.894937</c:v>
                </c:pt>
                <c:pt idx="716">
                  <c:v>0.894937</c:v>
                </c:pt>
                <c:pt idx="717">
                  <c:v>0.905575</c:v>
                </c:pt>
                <c:pt idx="718">
                  <c:v>0.894937</c:v>
                </c:pt>
                <c:pt idx="719">
                  <c:v>0.87366</c:v>
                </c:pt>
                <c:pt idx="720">
                  <c:v>0.87366</c:v>
                </c:pt>
                <c:pt idx="721">
                  <c:v>0.841745</c:v>
                </c:pt>
                <c:pt idx="722">
                  <c:v>0.820469</c:v>
                </c:pt>
                <c:pt idx="723">
                  <c:v>0.820469</c:v>
                </c:pt>
                <c:pt idx="724">
                  <c:v>0.820469</c:v>
                </c:pt>
                <c:pt idx="725">
                  <c:v>0.80983</c:v>
                </c:pt>
                <c:pt idx="726">
                  <c:v>0.819491</c:v>
                </c:pt>
                <c:pt idx="727">
                  <c:v>0.840767</c:v>
                </c:pt>
                <c:pt idx="728">
                  <c:v>0.830129</c:v>
                </c:pt>
                <c:pt idx="729">
                  <c:v>0.808852</c:v>
                </c:pt>
                <c:pt idx="730">
                  <c:v>0.755661</c:v>
                </c:pt>
                <c:pt idx="731">
                  <c:v>0.723746</c:v>
                </c:pt>
                <c:pt idx="732">
                  <c:v>0.713108</c:v>
                </c:pt>
                <c:pt idx="733">
                  <c:v>0.734384</c:v>
                </c:pt>
                <c:pt idx="734">
                  <c:v>0.754683</c:v>
                </c:pt>
                <c:pt idx="735">
                  <c:v>0.776938</c:v>
                </c:pt>
                <c:pt idx="736">
                  <c:v>0.787576</c:v>
                </c:pt>
                <c:pt idx="737">
                  <c:v>0.77596</c:v>
                </c:pt>
                <c:pt idx="738">
                  <c:v>0.786598</c:v>
                </c:pt>
                <c:pt idx="739">
                  <c:v>0.733407</c:v>
                </c:pt>
                <c:pt idx="740">
                  <c:v>0.701492</c:v>
                </c:pt>
                <c:pt idx="741">
                  <c:v>0.6483</c:v>
                </c:pt>
                <c:pt idx="742">
                  <c:v>0.6483</c:v>
                </c:pt>
                <c:pt idx="743">
                  <c:v>0.637662</c:v>
                </c:pt>
                <c:pt idx="744">
                  <c:v>0.604769</c:v>
                </c:pt>
                <c:pt idx="745">
                  <c:v>0.551578</c:v>
                </c:pt>
                <c:pt idx="746">
                  <c:v>0.47711</c:v>
                </c:pt>
                <c:pt idx="747">
                  <c:v>0.360088</c:v>
                </c:pt>
                <c:pt idx="748">
                  <c:v>0.28562</c:v>
                </c:pt>
                <c:pt idx="749">
                  <c:v>0.230473</c:v>
                </c:pt>
                <c:pt idx="750">
                  <c:v>0.219835</c:v>
                </c:pt>
                <c:pt idx="751">
                  <c:v>0.219835</c:v>
                </c:pt>
                <c:pt idx="752">
                  <c:v>0.241112</c:v>
                </c:pt>
                <c:pt idx="753">
                  <c:v>0.304941</c:v>
                </c:pt>
                <c:pt idx="754">
                  <c:v>0.400686</c:v>
                </c:pt>
                <c:pt idx="755">
                  <c:v>0.485792</c:v>
                </c:pt>
                <c:pt idx="756">
                  <c:v>0.538984</c:v>
                </c:pt>
                <c:pt idx="757">
                  <c:v>0.581537</c:v>
                </c:pt>
                <c:pt idx="758">
                  <c:v>0.656005</c:v>
                </c:pt>
                <c:pt idx="759">
                  <c:v>0.668599</c:v>
                </c:pt>
                <c:pt idx="760">
                  <c:v>0.668599</c:v>
                </c:pt>
                <c:pt idx="761">
                  <c:v>0.615408</c:v>
                </c:pt>
                <c:pt idx="762">
                  <c:v>0.636684</c:v>
                </c:pt>
                <c:pt idx="763">
                  <c:v>0.615408</c:v>
                </c:pt>
                <c:pt idx="764">
                  <c:v>0.615408</c:v>
                </c:pt>
                <c:pt idx="765">
                  <c:v>0.658939</c:v>
                </c:pt>
                <c:pt idx="766">
                  <c:v>0.711152</c:v>
                </c:pt>
                <c:pt idx="767">
                  <c:v>0.831107</c:v>
                </c:pt>
                <c:pt idx="768">
                  <c:v>0.852383</c:v>
                </c:pt>
                <c:pt idx="769">
                  <c:v>0.894937</c:v>
                </c:pt>
                <c:pt idx="770">
                  <c:v>0.990681</c:v>
                </c:pt>
                <c:pt idx="771">
                  <c:v>1.022596</c:v>
                </c:pt>
                <c:pt idx="772">
                  <c:v>1.054511</c:v>
                </c:pt>
                <c:pt idx="773">
                  <c:v>1.054511</c:v>
                </c:pt>
                <c:pt idx="774">
                  <c:v>1.054511</c:v>
                </c:pt>
                <c:pt idx="775">
                  <c:v>1.065149</c:v>
                </c:pt>
                <c:pt idx="776">
                  <c:v>1.065149</c:v>
                </c:pt>
                <c:pt idx="777">
                  <c:v>1.065149</c:v>
                </c:pt>
                <c:pt idx="778">
                  <c:v>1.075788</c:v>
                </c:pt>
                <c:pt idx="779">
                  <c:v>1.075788</c:v>
                </c:pt>
                <c:pt idx="780">
                  <c:v>1.065149</c:v>
                </c:pt>
                <c:pt idx="781">
                  <c:v>1.075788</c:v>
                </c:pt>
                <c:pt idx="782">
                  <c:v>1.07481</c:v>
                </c:pt>
                <c:pt idx="783">
                  <c:v>1.117363</c:v>
                </c:pt>
                <c:pt idx="784">
                  <c:v>1.117363</c:v>
                </c:pt>
                <c:pt idx="785">
                  <c:v>1.01098</c:v>
                </c:pt>
                <c:pt idx="786">
                  <c:v>0.988726</c:v>
                </c:pt>
                <c:pt idx="787">
                  <c:v>1.020641</c:v>
                </c:pt>
                <c:pt idx="788">
                  <c:v>1.010002</c:v>
                </c:pt>
                <c:pt idx="789">
                  <c:v>1.010002</c:v>
                </c:pt>
                <c:pt idx="790">
                  <c:v>1.041917</c:v>
                </c:pt>
                <c:pt idx="791">
                  <c:v>1.009025</c:v>
                </c:pt>
                <c:pt idx="792">
                  <c:v>1.009025</c:v>
                </c:pt>
                <c:pt idx="793">
                  <c:v>1.009025</c:v>
                </c:pt>
                <c:pt idx="794">
                  <c:v>1.009025</c:v>
                </c:pt>
                <c:pt idx="795">
                  <c:v>1.007069</c:v>
                </c:pt>
                <c:pt idx="796">
                  <c:v>1.007069</c:v>
                </c:pt>
                <c:pt idx="797">
                  <c:v>0.996431</c:v>
                </c:pt>
                <c:pt idx="798">
                  <c:v>0.985792</c:v>
                </c:pt>
                <c:pt idx="799">
                  <c:v>0.984815</c:v>
                </c:pt>
                <c:pt idx="800">
                  <c:v>0.931623</c:v>
                </c:pt>
                <c:pt idx="801">
                  <c:v>0.899708</c:v>
                </c:pt>
                <c:pt idx="802">
                  <c:v>0.877454</c:v>
                </c:pt>
                <c:pt idx="803">
                  <c:v>0.866816</c:v>
                </c:pt>
                <c:pt idx="804">
                  <c:v>0.802986</c:v>
                </c:pt>
                <c:pt idx="805">
                  <c:v>0.770093</c:v>
                </c:pt>
                <c:pt idx="806">
                  <c:v>0.748817</c:v>
                </c:pt>
                <c:pt idx="807">
                  <c:v>0.759455</c:v>
                </c:pt>
                <c:pt idx="808">
                  <c:v>0.748817</c:v>
                </c:pt>
                <c:pt idx="809">
                  <c:v>0.747839</c:v>
                </c:pt>
                <c:pt idx="810">
                  <c:v>0.747839</c:v>
                </c:pt>
                <c:pt idx="811">
                  <c:v>0.769115</c:v>
                </c:pt>
                <c:pt idx="812">
                  <c:v>0.80103</c:v>
                </c:pt>
                <c:pt idx="813">
                  <c:v>0.822307</c:v>
                </c:pt>
                <c:pt idx="814">
                  <c:v>0.811669</c:v>
                </c:pt>
                <c:pt idx="815">
                  <c:v>0.80103</c:v>
                </c:pt>
                <c:pt idx="816">
                  <c:v>0.753705</c:v>
                </c:pt>
                <c:pt idx="817">
                  <c:v>0.711152</c:v>
                </c:pt>
                <c:pt idx="818">
                  <c:v>0.689876</c:v>
                </c:pt>
                <c:pt idx="819">
                  <c:v>0.690853</c:v>
                </c:pt>
                <c:pt idx="820">
                  <c:v>0.658939</c:v>
                </c:pt>
                <c:pt idx="821">
                  <c:v>0.658939</c:v>
                </c:pt>
                <c:pt idx="822">
                  <c:v>0.690853</c:v>
                </c:pt>
                <c:pt idx="823">
                  <c:v>0.658939</c:v>
                </c:pt>
                <c:pt idx="824">
                  <c:v>0.659916</c:v>
                </c:pt>
                <c:pt idx="825">
                  <c:v>0.649278</c:v>
                </c:pt>
                <c:pt idx="826">
                  <c:v>0.649278</c:v>
                </c:pt>
                <c:pt idx="827">
                  <c:v>0.659916</c:v>
                </c:pt>
                <c:pt idx="828">
                  <c:v>0.659916</c:v>
                </c:pt>
                <c:pt idx="829">
                  <c:v>0.703447</c:v>
                </c:pt>
                <c:pt idx="830">
                  <c:v>0.735362</c:v>
                </c:pt>
                <c:pt idx="831">
                  <c:v>0.777915</c:v>
                </c:pt>
                <c:pt idx="832">
                  <c:v>0.822424</c:v>
                </c:pt>
                <c:pt idx="833">
                  <c:v>0.843701</c:v>
                </c:pt>
                <c:pt idx="834">
                  <c:v>0.854339</c:v>
                </c:pt>
                <c:pt idx="835">
                  <c:v>0.887232</c:v>
                </c:pt>
                <c:pt idx="836">
                  <c:v>0.9617</c:v>
                </c:pt>
                <c:pt idx="837">
                  <c:v>0.993615</c:v>
                </c:pt>
                <c:pt idx="838">
                  <c:v>0.940423</c:v>
                </c:pt>
                <c:pt idx="839">
                  <c:v>0.898848</c:v>
                </c:pt>
                <c:pt idx="840">
                  <c:v>0.856295</c:v>
                </c:pt>
                <c:pt idx="841">
                  <c:v>0.813741</c:v>
                </c:pt>
                <c:pt idx="842">
                  <c:v>0.856295</c:v>
                </c:pt>
                <c:pt idx="843">
                  <c:v>0.941401</c:v>
                </c:pt>
                <c:pt idx="844">
                  <c:v>0.973316</c:v>
                </c:pt>
                <c:pt idx="845">
                  <c:v>1.047784</c:v>
                </c:pt>
                <c:pt idx="846">
                  <c:v>1.026507</c:v>
                </c:pt>
                <c:pt idx="847">
                  <c:v>1.069061</c:v>
                </c:pt>
                <c:pt idx="848">
                  <c:v>1.047784</c:v>
                </c:pt>
                <c:pt idx="849">
                  <c:v>1.058422</c:v>
                </c:pt>
                <c:pt idx="850">
                  <c:v>1.090337</c:v>
                </c:pt>
                <c:pt idx="851">
                  <c:v>1.069061</c:v>
                </c:pt>
                <c:pt idx="852">
                  <c:v>1.015869</c:v>
                </c:pt>
                <c:pt idx="853">
                  <c:v>1.02553</c:v>
                </c:pt>
                <c:pt idx="854">
                  <c:v>0.9617</c:v>
                </c:pt>
                <c:pt idx="855">
                  <c:v>0.908508</c:v>
                </c:pt>
                <c:pt idx="856">
                  <c:v>0.928807</c:v>
                </c:pt>
                <c:pt idx="857">
                  <c:v>0.886254</c:v>
                </c:pt>
                <c:pt idx="858">
                  <c:v>0.886254</c:v>
                </c:pt>
                <c:pt idx="859">
                  <c:v>0.87366</c:v>
                </c:pt>
                <c:pt idx="860">
                  <c:v>0.87366</c:v>
                </c:pt>
                <c:pt idx="861">
                  <c:v>0.852383</c:v>
                </c:pt>
                <c:pt idx="862">
                  <c:v>0.893959</c:v>
                </c:pt>
                <c:pt idx="863">
                  <c:v>0.840767</c:v>
                </c:pt>
                <c:pt idx="864">
                  <c:v>0.83979</c:v>
                </c:pt>
                <c:pt idx="865">
                  <c:v>0.777915</c:v>
                </c:pt>
                <c:pt idx="866">
                  <c:v>0.80983</c:v>
                </c:pt>
                <c:pt idx="867">
                  <c:v>0.80983</c:v>
                </c:pt>
                <c:pt idx="868">
                  <c:v>0.831107</c:v>
                </c:pt>
                <c:pt idx="869">
                  <c:v>0.820469</c:v>
                </c:pt>
                <c:pt idx="870">
                  <c:v>0.790509</c:v>
                </c:pt>
                <c:pt idx="871">
                  <c:v>0.822424</c:v>
                </c:pt>
                <c:pt idx="872">
                  <c:v>0.833062</c:v>
                </c:pt>
                <c:pt idx="873">
                  <c:v>0.875616</c:v>
                </c:pt>
                <c:pt idx="874">
                  <c:v>0.90753</c:v>
                </c:pt>
                <c:pt idx="875">
                  <c:v>0.960722</c:v>
                </c:pt>
                <c:pt idx="876">
                  <c:v>1.013913</c:v>
                </c:pt>
                <c:pt idx="877">
                  <c:v>1.056467</c:v>
                </c:pt>
                <c:pt idx="878">
                  <c:v>1.045828</c:v>
                </c:pt>
                <c:pt idx="879">
                  <c:v>1.077743</c:v>
                </c:pt>
                <c:pt idx="880">
                  <c:v>1.024552</c:v>
                </c:pt>
                <c:pt idx="881">
                  <c:v>0.992637</c:v>
                </c:pt>
                <c:pt idx="882">
                  <c:v>0.960722</c:v>
                </c:pt>
                <c:pt idx="883">
                  <c:v>0.950084</c:v>
                </c:pt>
                <c:pt idx="884">
                  <c:v>0.939445</c:v>
                </c:pt>
                <c:pt idx="885">
                  <c:v>0.950084</c:v>
                </c:pt>
                <c:pt idx="886">
                  <c:v>0.93749</c:v>
                </c:pt>
                <c:pt idx="887">
                  <c:v>0.948128</c:v>
                </c:pt>
                <c:pt idx="888">
                  <c:v>0.905575</c:v>
                </c:pt>
                <c:pt idx="889">
                  <c:v>0.94715</c:v>
                </c:pt>
                <c:pt idx="890">
                  <c:v>0.925874</c:v>
                </c:pt>
                <c:pt idx="891">
                  <c:v>0.925874</c:v>
                </c:pt>
                <c:pt idx="892">
                  <c:v>0.94715</c:v>
                </c:pt>
                <c:pt idx="893">
                  <c:v>0.924896</c:v>
                </c:pt>
                <c:pt idx="894">
                  <c:v>0.903619</c:v>
                </c:pt>
                <c:pt idx="895">
                  <c:v>0.882343</c:v>
                </c:pt>
                <c:pt idx="896">
                  <c:v>0.903619</c:v>
                </c:pt>
                <c:pt idx="897">
                  <c:v>0.946173</c:v>
                </c:pt>
                <c:pt idx="898">
                  <c:v>0.935534</c:v>
                </c:pt>
                <c:pt idx="899">
                  <c:v>0.924896</c:v>
                </c:pt>
                <c:pt idx="900">
                  <c:v>0.935534</c:v>
                </c:pt>
                <c:pt idx="901">
                  <c:v>0.946173</c:v>
                </c:pt>
                <c:pt idx="902">
                  <c:v>0.956811</c:v>
                </c:pt>
                <c:pt idx="903">
                  <c:v>0.988726</c:v>
                </c:pt>
                <c:pt idx="904">
                  <c:v>1.010002</c:v>
                </c:pt>
                <c:pt idx="905">
                  <c:v>1.020641</c:v>
                </c:pt>
                <c:pt idx="906">
                  <c:v>1.010002</c:v>
                </c:pt>
                <c:pt idx="907">
                  <c:v>1.041917</c:v>
                </c:pt>
                <c:pt idx="908">
                  <c:v>1.105747</c:v>
                </c:pt>
                <c:pt idx="909">
                  <c:v>1.169577</c:v>
                </c:pt>
                <c:pt idx="910">
                  <c:v>1.190853</c:v>
                </c:pt>
                <c:pt idx="911">
                  <c:v>1.190853</c:v>
                </c:pt>
                <c:pt idx="912">
                  <c:v>1.201492</c:v>
                </c:pt>
                <c:pt idx="913">
                  <c:v>1.190853</c:v>
                </c:pt>
                <c:pt idx="914">
                  <c:v>1.169577</c:v>
                </c:pt>
                <c:pt idx="915">
                  <c:v>1.116385</c:v>
                </c:pt>
                <c:pt idx="916">
                  <c:v>1.073832</c:v>
                </c:pt>
                <c:pt idx="917">
                  <c:v>0.960722</c:v>
                </c:pt>
                <c:pt idx="918">
                  <c:v>0.960722</c:v>
                </c:pt>
                <c:pt idx="919">
                  <c:v>0.950084</c:v>
                </c:pt>
                <c:pt idx="920">
                  <c:v>0.960722</c:v>
                </c:pt>
                <c:pt idx="921">
                  <c:v>0.950084</c:v>
                </c:pt>
                <c:pt idx="922">
                  <c:v>0.960722</c:v>
                </c:pt>
                <c:pt idx="923">
                  <c:v>0.960722</c:v>
                </c:pt>
                <c:pt idx="924">
                  <c:v>0.960722</c:v>
                </c:pt>
                <c:pt idx="925">
                  <c:v>0.960722</c:v>
                </c:pt>
                <c:pt idx="926">
                  <c:v>0.950084</c:v>
                </c:pt>
                <c:pt idx="927">
                  <c:v>0.90753</c:v>
                </c:pt>
                <c:pt idx="928">
                  <c:v>0.928807</c:v>
                </c:pt>
                <c:pt idx="929">
                  <c:v>0.928807</c:v>
                </c:pt>
                <c:pt idx="930">
                  <c:v>0.939445</c:v>
                </c:pt>
                <c:pt idx="931">
                  <c:v>0.950084</c:v>
                </c:pt>
                <c:pt idx="932">
                  <c:v>0.97136</c:v>
                </c:pt>
                <c:pt idx="933">
                  <c:v>0.854339</c:v>
                </c:pt>
                <c:pt idx="934">
                  <c:v>0.90753</c:v>
                </c:pt>
                <c:pt idx="935">
                  <c:v>0.886254</c:v>
                </c:pt>
                <c:pt idx="936">
                  <c:v>0.90753</c:v>
                </c:pt>
                <c:pt idx="937">
                  <c:v>0.928807</c:v>
                </c:pt>
                <c:pt idx="938">
                  <c:v>0.939445</c:v>
                </c:pt>
                <c:pt idx="939">
                  <c:v>1.077743</c:v>
                </c:pt>
                <c:pt idx="940">
                  <c:v>1.248934</c:v>
                </c:pt>
                <c:pt idx="941">
                  <c:v>1.408508</c:v>
                </c:pt>
                <c:pt idx="942">
                  <c:v>1.589359</c:v>
                </c:pt>
                <c:pt idx="943">
                  <c:v>1.695742</c:v>
                </c:pt>
                <c:pt idx="944">
                  <c:v>1.813741</c:v>
                </c:pt>
                <c:pt idx="945">
                  <c:v>1.856295</c:v>
                </c:pt>
                <c:pt idx="946">
                  <c:v>1.675443</c:v>
                </c:pt>
                <c:pt idx="947">
                  <c:v>1.420124</c:v>
                </c:pt>
                <c:pt idx="948">
                  <c:v>1.090337</c:v>
                </c:pt>
                <c:pt idx="949">
                  <c:v>0.856295</c:v>
                </c:pt>
                <c:pt idx="950">
                  <c:v>0.771188</c:v>
                </c:pt>
                <c:pt idx="951">
                  <c:v>0.675443</c:v>
                </c:pt>
                <c:pt idx="952">
                  <c:v>0.676421</c:v>
                </c:pt>
                <c:pt idx="953">
                  <c:v>0.740251</c:v>
                </c:pt>
                <c:pt idx="954">
                  <c:v>0.814719</c:v>
                </c:pt>
                <c:pt idx="955">
                  <c:v>0.846634</c:v>
                </c:pt>
                <c:pt idx="956">
                  <c:v>0.845656</c:v>
                </c:pt>
                <c:pt idx="957">
                  <c:v>0.812764</c:v>
                </c:pt>
                <c:pt idx="958">
                  <c:v>0.780849</c:v>
                </c:pt>
                <c:pt idx="959">
                  <c:v>0.790509</c:v>
                </c:pt>
                <c:pt idx="960">
                  <c:v>0.812764</c:v>
                </c:pt>
                <c:pt idx="961">
                  <c:v>0.822424</c:v>
                </c:pt>
                <c:pt idx="962">
                  <c:v>0.769233</c:v>
                </c:pt>
                <c:pt idx="963">
                  <c:v>0.77021</c:v>
                </c:pt>
                <c:pt idx="964">
                  <c:v>0.791487</c:v>
                </c:pt>
                <c:pt idx="965">
                  <c:v>0.791487</c:v>
                </c:pt>
                <c:pt idx="966">
                  <c:v>0.77021</c:v>
                </c:pt>
                <c:pt idx="967">
                  <c:v>0.781826</c:v>
                </c:pt>
                <c:pt idx="968">
                  <c:v>0.781826</c:v>
                </c:pt>
                <c:pt idx="969">
                  <c:v>0.76055</c:v>
                </c:pt>
                <c:pt idx="970">
                  <c:v>0.739273</c:v>
                </c:pt>
                <c:pt idx="971">
                  <c:v>0.76055</c:v>
                </c:pt>
                <c:pt idx="972">
                  <c:v>0.771188</c:v>
                </c:pt>
                <c:pt idx="973">
                  <c:v>0.781826</c:v>
                </c:pt>
                <c:pt idx="974">
                  <c:v>0.729613</c:v>
                </c:pt>
                <c:pt idx="975">
                  <c:v>0.718974</c:v>
                </c:pt>
                <c:pt idx="976">
                  <c:v>0.729613</c:v>
                </c:pt>
                <c:pt idx="977">
                  <c:v>0.729613</c:v>
                </c:pt>
                <c:pt idx="978">
                  <c:v>0.718974</c:v>
                </c:pt>
                <c:pt idx="979">
                  <c:v>0.719952</c:v>
                </c:pt>
                <c:pt idx="980">
                  <c:v>0.718974</c:v>
                </c:pt>
                <c:pt idx="981">
                  <c:v>0.709314</c:v>
                </c:pt>
                <c:pt idx="982">
                  <c:v>0.698676</c:v>
                </c:pt>
                <c:pt idx="983">
                  <c:v>0.698676</c:v>
                </c:pt>
                <c:pt idx="984">
                  <c:v>0.719952</c:v>
                </c:pt>
                <c:pt idx="985">
                  <c:v>0.719952</c:v>
                </c:pt>
                <c:pt idx="986">
                  <c:v>0.71127</c:v>
                </c:pt>
                <c:pt idx="987">
                  <c:v>0.71127</c:v>
                </c:pt>
                <c:pt idx="988">
                  <c:v>0.71127</c:v>
                </c:pt>
                <c:pt idx="989">
                  <c:v>0.721908</c:v>
                </c:pt>
                <c:pt idx="990">
                  <c:v>0.775099</c:v>
                </c:pt>
                <c:pt idx="991">
                  <c:v>0.785738</c:v>
                </c:pt>
                <c:pt idx="992">
                  <c:v>0.797354</c:v>
                </c:pt>
                <c:pt idx="993">
                  <c:v>0.829269</c:v>
                </c:pt>
                <c:pt idx="994">
                  <c:v>0.81863</c:v>
                </c:pt>
                <c:pt idx="995">
                  <c:v>0.81863</c:v>
                </c:pt>
                <c:pt idx="996">
                  <c:v>0.81863</c:v>
                </c:pt>
                <c:pt idx="997">
                  <c:v>0.829269</c:v>
                </c:pt>
                <c:pt idx="998">
                  <c:v>0.839907</c:v>
                </c:pt>
                <c:pt idx="999">
                  <c:v>0.828291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3451388"/>
        <c:axId val="26586293"/>
      </c:scatterChart>
      <c:valAx>
        <c:axId val="345138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6293"/>
        <c:crossesAt val="0"/>
        <c:crossBetween val="midCat"/>
      </c:valAx>
      <c:valAx>
        <c:axId val="265862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3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C$3:$C$2000</c:f>
              <c:numCache>
                <c:formatCode>General</c:formatCode>
                <c:ptCount val="1998"/>
                <c:pt idx="0">
                  <c:v>2.727333</c:v>
                </c:pt>
                <c:pt idx="1">
                  <c:v>5.060667</c:v>
                </c:pt>
                <c:pt idx="2">
                  <c:v>11.616222</c:v>
                </c:pt>
                <c:pt idx="3">
                  <c:v>20.171778</c:v>
                </c:pt>
                <c:pt idx="4">
                  <c:v>27.394</c:v>
                </c:pt>
                <c:pt idx="5">
                  <c:v>28.418</c:v>
                </c:pt>
                <c:pt idx="6">
                  <c:v>30.420667</c:v>
                </c:pt>
                <c:pt idx="7">
                  <c:v>32.534444</c:v>
                </c:pt>
                <c:pt idx="8">
                  <c:v>34.09</c:v>
                </c:pt>
                <c:pt idx="9">
                  <c:v>34.648222</c:v>
                </c:pt>
                <c:pt idx="10">
                  <c:v>37.095333</c:v>
                </c:pt>
                <c:pt idx="11">
                  <c:v>44.211778</c:v>
                </c:pt>
                <c:pt idx="12">
                  <c:v>50.436667</c:v>
                </c:pt>
                <c:pt idx="13">
                  <c:v>55.325556</c:v>
                </c:pt>
                <c:pt idx="14">
                  <c:v>63.886444</c:v>
                </c:pt>
                <c:pt idx="15">
                  <c:v>72.225111</c:v>
                </c:pt>
                <c:pt idx="16">
                  <c:v>77.783333</c:v>
                </c:pt>
                <c:pt idx="17">
                  <c:v>81.230444</c:v>
                </c:pt>
                <c:pt idx="18">
                  <c:v>99.010889</c:v>
                </c:pt>
                <c:pt idx="19">
                  <c:v>98.902444</c:v>
                </c:pt>
                <c:pt idx="20">
                  <c:v>95.354889</c:v>
                </c:pt>
                <c:pt idx="21">
                  <c:v>84.693556</c:v>
                </c:pt>
                <c:pt idx="22">
                  <c:v>77.587778</c:v>
                </c:pt>
                <c:pt idx="23">
                  <c:v>80.704222</c:v>
                </c:pt>
                <c:pt idx="24">
                  <c:v>71.265111</c:v>
                </c:pt>
                <c:pt idx="25">
                  <c:v>77.495333</c:v>
                </c:pt>
                <c:pt idx="26">
                  <c:v>82.945111</c:v>
                </c:pt>
                <c:pt idx="27">
                  <c:v>87.953111</c:v>
                </c:pt>
                <c:pt idx="28">
                  <c:v>91.625111</c:v>
                </c:pt>
                <c:pt idx="29">
                  <c:v>97.077556</c:v>
                </c:pt>
                <c:pt idx="30">
                  <c:v>91.971778</c:v>
                </c:pt>
                <c:pt idx="31">
                  <c:v>91.090889</c:v>
                </c:pt>
                <c:pt idx="32">
                  <c:v>97.096222</c:v>
                </c:pt>
                <c:pt idx="33">
                  <c:v>103.657111</c:v>
                </c:pt>
                <c:pt idx="34">
                  <c:v>101.554</c:v>
                </c:pt>
                <c:pt idx="35">
                  <c:v>96.559333</c:v>
                </c:pt>
                <c:pt idx="36">
                  <c:v>88.231333</c:v>
                </c:pt>
                <c:pt idx="37">
                  <c:v>76.681111</c:v>
                </c:pt>
                <c:pt idx="38">
                  <c:v>65.797556</c:v>
                </c:pt>
                <c:pt idx="39">
                  <c:v>58.247333</c:v>
                </c:pt>
                <c:pt idx="40">
                  <c:v>52.141556</c:v>
                </c:pt>
                <c:pt idx="41">
                  <c:v>45.705111</c:v>
                </c:pt>
                <c:pt idx="42">
                  <c:v>42.263333</c:v>
                </c:pt>
                <c:pt idx="43">
                  <c:v>40.935333</c:v>
                </c:pt>
                <c:pt idx="44">
                  <c:v>40.160222</c:v>
                </c:pt>
                <c:pt idx="45">
                  <c:v>39.723778</c:v>
                </c:pt>
                <c:pt idx="46">
                  <c:v>40.062444</c:v>
                </c:pt>
                <c:pt idx="47">
                  <c:v>42.065111</c:v>
                </c:pt>
                <c:pt idx="48">
                  <c:v>44.403778</c:v>
                </c:pt>
                <c:pt idx="49">
                  <c:v>46.186889</c:v>
                </c:pt>
                <c:pt idx="50">
                  <c:v>47.750444</c:v>
                </c:pt>
                <c:pt idx="51">
                  <c:v>47.864222</c:v>
                </c:pt>
                <c:pt idx="52">
                  <c:v>47.091778</c:v>
                </c:pt>
                <c:pt idx="53">
                  <c:v>45.099778</c:v>
                </c:pt>
                <c:pt idx="54">
                  <c:v>42.771778</c:v>
                </c:pt>
                <c:pt idx="55">
                  <c:v>43.557556</c:v>
                </c:pt>
                <c:pt idx="56">
                  <c:v>23.862444</c:v>
                </c:pt>
                <c:pt idx="57">
                  <c:v>28.206444</c:v>
                </c:pt>
                <c:pt idx="58">
                  <c:v>28.098</c:v>
                </c:pt>
                <c:pt idx="59">
                  <c:v>28.328222</c:v>
                </c:pt>
                <c:pt idx="60">
                  <c:v>27.666889</c:v>
                </c:pt>
                <c:pt idx="61">
                  <c:v>26.114</c:v>
                </c:pt>
                <c:pt idx="62">
                  <c:v>23.677556</c:v>
                </c:pt>
                <c:pt idx="63">
                  <c:v>22.013556</c:v>
                </c:pt>
                <c:pt idx="64">
                  <c:v>20.016222</c:v>
                </c:pt>
                <c:pt idx="65">
                  <c:v>18.579778</c:v>
                </c:pt>
                <c:pt idx="66">
                  <c:v>17.251778</c:v>
                </c:pt>
                <c:pt idx="67">
                  <c:v>17.587778</c:v>
                </c:pt>
                <c:pt idx="68">
                  <c:v>18.818</c:v>
                </c:pt>
                <c:pt idx="69">
                  <c:v>21.265111</c:v>
                </c:pt>
                <c:pt idx="70">
                  <c:v>23.159333</c:v>
                </c:pt>
                <c:pt idx="71">
                  <c:v>25.498</c:v>
                </c:pt>
                <c:pt idx="72">
                  <c:v>32.614444</c:v>
                </c:pt>
                <c:pt idx="73">
                  <c:v>38.061556</c:v>
                </c:pt>
                <c:pt idx="74">
                  <c:v>39.736222</c:v>
                </c:pt>
                <c:pt idx="75">
                  <c:v>40.516667</c:v>
                </c:pt>
                <c:pt idx="76">
                  <c:v>40.966444</c:v>
                </c:pt>
                <c:pt idx="77">
                  <c:v>41.638444</c:v>
                </c:pt>
                <c:pt idx="78">
                  <c:v>40.532667</c:v>
                </c:pt>
                <c:pt idx="79">
                  <c:v>45.979778</c:v>
                </c:pt>
                <c:pt idx="80">
                  <c:v>52.096222</c:v>
                </c:pt>
                <c:pt idx="81">
                  <c:v>60.876667</c:v>
                </c:pt>
                <c:pt idx="82">
                  <c:v>66.993111</c:v>
                </c:pt>
                <c:pt idx="83">
                  <c:v>70.104222</c:v>
                </c:pt>
                <c:pt idx="84">
                  <c:v>71.215333</c:v>
                </c:pt>
                <c:pt idx="85">
                  <c:v>70.445556</c:v>
                </c:pt>
                <c:pt idx="86">
                  <c:v>65.892667</c:v>
                </c:pt>
                <c:pt idx="87">
                  <c:v>48.339778</c:v>
                </c:pt>
                <c:pt idx="88">
                  <c:v>45.009111</c:v>
                </c:pt>
                <c:pt idx="89">
                  <c:v>40.347778</c:v>
                </c:pt>
                <c:pt idx="90">
                  <c:v>36.461556</c:v>
                </c:pt>
                <c:pt idx="91">
                  <c:v>33.578</c:v>
                </c:pt>
                <c:pt idx="92">
                  <c:v>31.802889</c:v>
                </c:pt>
                <c:pt idx="93">
                  <c:v>30.363778</c:v>
                </c:pt>
                <c:pt idx="94">
                  <c:v>28.699778</c:v>
                </c:pt>
                <c:pt idx="95">
                  <c:v>27.927333</c:v>
                </c:pt>
                <c:pt idx="96">
                  <c:v>25.596667</c:v>
                </c:pt>
                <c:pt idx="97">
                  <c:v>24.604667</c:v>
                </c:pt>
                <c:pt idx="98">
                  <c:v>24.718444</c:v>
                </c:pt>
                <c:pt idx="99">
                  <c:v>24.387778</c:v>
                </c:pt>
                <c:pt idx="100">
                  <c:v>23.393111</c:v>
                </c:pt>
                <c:pt idx="101">
                  <c:v>22.395778</c:v>
                </c:pt>
                <c:pt idx="102">
                  <c:v>21.620667</c:v>
                </c:pt>
                <c:pt idx="103">
                  <c:v>19.734444</c:v>
                </c:pt>
                <c:pt idx="104">
                  <c:v>18.964667</c:v>
                </c:pt>
                <c:pt idx="105">
                  <c:v>18.520222</c:v>
                </c:pt>
                <c:pt idx="106">
                  <c:v>17.856222</c:v>
                </c:pt>
                <c:pt idx="107">
                  <c:v>17.414444</c:v>
                </c:pt>
                <c:pt idx="108">
                  <c:v>5.565556</c:v>
                </c:pt>
                <c:pt idx="109">
                  <c:v>5.012667</c:v>
                </c:pt>
                <c:pt idx="110">
                  <c:v>4.904222</c:v>
                </c:pt>
                <c:pt idx="111">
                  <c:v>4.904222</c:v>
                </c:pt>
                <c:pt idx="112">
                  <c:v>4.462444</c:v>
                </c:pt>
                <c:pt idx="113">
                  <c:v>3.912222</c:v>
                </c:pt>
                <c:pt idx="114">
                  <c:v>3.69</c:v>
                </c:pt>
                <c:pt idx="115">
                  <c:v>3.470444</c:v>
                </c:pt>
                <c:pt idx="116">
                  <c:v>3.914889</c:v>
                </c:pt>
                <c:pt idx="117">
                  <c:v>4.028667</c:v>
                </c:pt>
                <c:pt idx="118">
                  <c:v>4.253556</c:v>
                </c:pt>
                <c:pt idx="119">
                  <c:v>4.698</c:v>
                </c:pt>
                <c:pt idx="120">
                  <c:v>4.036667</c:v>
                </c:pt>
                <c:pt idx="121">
                  <c:v>3.703333</c:v>
                </c:pt>
                <c:pt idx="122">
                  <c:v>3.706</c:v>
                </c:pt>
                <c:pt idx="123">
                  <c:v>3.483778</c:v>
                </c:pt>
                <c:pt idx="124">
                  <c:v>4.375333</c:v>
                </c:pt>
                <c:pt idx="125">
                  <c:v>6.930889</c:v>
                </c:pt>
                <c:pt idx="126">
                  <c:v>8.822444</c:v>
                </c:pt>
                <c:pt idx="127">
                  <c:v>10.714</c:v>
                </c:pt>
                <c:pt idx="128">
                  <c:v>13.047333</c:v>
                </c:pt>
                <c:pt idx="129">
                  <c:v>17.608222</c:v>
                </c:pt>
                <c:pt idx="130">
                  <c:v>24.055333</c:v>
                </c:pt>
                <c:pt idx="131">
                  <c:v>31.499778</c:v>
                </c:pt>
                <c:pt idx="132">
                  <c:v>37.058</c:v>
                </c:pt>
                <c:pt idx="133">
                  <c:v>42.171778</c:v>
                </c:pt>
                <c:pt idx="134">
                  <c:v>49.060667</c:v>
                </c:pt>
                <c:pt idx="135">
                  <c:v>56.066</c:v>
                </c:pt>
                <c:pt idx="136">
                  <c:v>64.288222</c:v>
                </c:pt>
                <c:pt idx="137">
                  <c:v>69.957556</c:v>
                </c:pt>
                <c:pt idx="138">
                  <c:v>74.290889</c:v>
                </c:pt>
                <c:pt idx="139">
                  <c:v>78.624222</c:v>
                </c:pt>
                <c:pt idx="140">
                  <c:v>79.515778</c:v>
                </c:pt>
                <c:pt idx="141">
                  <c:v>77.404667</c:v>
                </c:pt>
                <c:pt idx="142">
                  <c:v>73.290889</c:v>
                </c:pt>
                <c:pt idx="143">
                  <c:v>70.735333</c:v>
                </c:pt>
                <c:pt idx="144">
                  <c:v>67.624222</c:v>
                </c:pt>
                <c:pt idx="145">
                  <c:v>65.402</c:v>
                </c:pt>
                <c:pt idx="146">
                  <c:v>63.179778</c:v>
                </c:pt>
                <c:pt idx="147">
                  <c:v>62.624222</c:v>
                </c:pt>
                <c:pt idx="148">
                  <c:v>62.957556</c:v>
                </c:pt>
                <c:pt idx="149">
                  <c:v>64.846444</c:v>
                </c:pt>
                <c:pt idx="150">
                  <c:v>64.735333</c:v>
                </c:pt>
                <c:pt idx="151">
                  <c:v>61.513111</c:v>
                </c:pt>
                <c:pt idx="152">
                  <c:v>57.179778</c:v>
                </c:pt>
                <c:pt idx="153">
                  <c:v>59.182444</c:v>
                </c:pt>
                <c:pt idx="154">
                  <c:v>63.960222</c:v>
                </c:pt>
                <c:pt idx="155">
                  <c:v>63.849111</c:v>
                </c:pt>
                <c:pt idx="156">
                  <c:v>66.515778</c:v>
                </c:pt>
                <c:pt idx="157">
                  <c:v>69.738</c:v>
                </c:pt>
                <c:pt idx="158">
                  <c:v>69.407333</c:v>
                </c:pt>
                <c:pt idx="159">
                  <c:v>58.984222</c:v>
                </c:pt>
                <c:pt idx="160">
                  <c:v>62.873111</c:v>
                </c:pt>
                <c:pt idx="161">
                  <c:v>65.542444</c:v>
                </c:pt>
                <c:pt idx="162">
                  <c:v>70.875778</c:v>
                </c:pt>
                <c:pt idx="163">
                  <c:v>73.875778</c:v>
                </c:pt>
                <c:pt idx="164">
                  <c:v>73.986889</c:v>
                </c:pt>
                <c:pt idx="165">
                  <c:v>74.098</c:v>
                </c:pt>
                <c:pt idx="166">
                  <c:v>75.320222</c:v>
                </c:pt>
                <c:pt idx="167">
                  <c:v>76.320222</c:v>
                </c:pt>
                <c:pt idx="168">
                  <c:v>75.650889</c:v>
                </c:pt>
                <c:pt idx="169">
                  <c:v>71.873111</c:v>
                </c:pt>
                <c:pt idx="170">
                  <c:v>66.762</c:v>
                </c:pt>
                <c:pt idx="171">
                  <c:v>61.539778</c:v>
                </c:pt>
                <c:pt idx="172">
                  <c:v>57.873111</c:v>
                </c:pt>
                <c:pt idx="173">
                  <c:v>54.312222</c:v>
                </c:pt>
                <c:pt idx="174">
                  <c:v>48.201111</c:v>
                </c:pt>
                <c:pt idx="175">
                  <c:v>40.312222</c:v>
                </c:pt>
                <c:pt idx="176">
                  <c:v>32.756667</c:v>
                </c:pt>
                <c:pt idx="177">
                  <c:v>28.09</c:v>
                </c:pt>
                <c:pt idx="178">
                  <c:v>24.09</c:v>
                </c:pt>
                <c:pt idx="179">
                  <c:v>22.534444</c:v>
                </c:pt>
                <c:pt idx="180">
                  <c:v>22.534444</c:v>
                </c:pt>
                <c:pt idx="181">
                  <c:v>22.867778</c:v>
                </c:pt>
                <c:pt idx="182">
                  <c:v>23.312222</c:v>
                </c:pt>
                <c:pt idx="183">
                  <c:v>24.756667</c:v>
                </c:pt>
                <c:pt idx="184">
                  <c:v>25.201111</c:v>
                </c:pt>
                <c:pt idx="185">
                  <c:v>24.867778</c:v>
                </c:pt>
                <c:pt idx="186">
                  <c:v>23.534444</c:v>
                </c:pt>
                <c:pt idx="187">
                  <c:v>22.201111</c:v>
                </c:pt>
                <c:pt idx="188">
                  <c:v>20.978889</c:v>
                </c:pt>
                <c:pt idx="189">
                  <c:v>19.095333</c:v>
                </c:pt>
                <c:pt idx="190">
                  <c:v>17.539778</c:v>
                </c:pt>
                <c:pt idx="191">
                  <c:v>15.762</c:v>
                </c:pt>
                <c:pt idx="192">
                  <c:v>13.764667</c:v>
                </c:pt>
                <c:pt idx="193">
                  <c:v>12.875778</c:v>
                </c:pt>
                <c:pt idx="194">
                  <c:v>12.431333</c:v>
                </c:pt>
                <c:pt idx="195">
                  <c:v>12.431333</c:v>
                </c:pt>
                <c:pt idx="196">
                  <c:v>11.878444</c:v>
                </c:pt>
                <c:pt idx="197">
                  <c:v>11.989556</c:v>
                </c:pt>
                <c:pt idx="198">
                  <c:v>11.767333</c:v>
                </c:pt>
                <c:pt idx="199">
                  <c:v>11.322889</c:v>
                </c:pt>
                <c:pt idx="200">
                  <c:v>10.545111</c:v>
                </c:pt>
                <c:pt idx="201">
                  <c:v>9.992222</c:v>
                </c:pt>
                <c:pt idx="202">
                  <c:v>9.881111</c:v>
                </c:pt>
                <c:pt idx="203">
                  <c:v>9.658889</c:v>
                </c:pt>
                <c:pt idx="204">
                  <c:v>10.881111</c:v>
                </c:pt>
                <c:pt idx="205">
                  <c:v>12.106</c:v>
                </c:pt>
                <c:pt idx="206">
                  <c:v>13.661556</c:v>
                </c:pt>
                <c:pt idx="207">
                  <c:v>14.550444</c:v>
                </c:pt>
                <c:pt idx="208">
                  <c:v>11.119333</c:v>
                </c:pt>
                <c:pt idx="209">
                  <c:v>13.786</c:v>
                </c:pt>
                <c:pt idx="210">
                  <c:v>16.008222</c:v>
                </c:pt>
                <c:pt idx="211">
                  <c:v>16.786</c:v>
                </c:pt>
                <c:pt idx="212">
                  <c:v>17.563778</c:v>
                </c:pt>
                <c:pt idx="213">
                  <c:v>18.235778</c:v>
                </c:pt>
                <c:pt idx="214">
                  <c:v>18.124667</c:v>
                </c:pt>
                <c:pt idx="215">
                  <c:v>17.458</c:v>
                </c:pt>
                <c:pt idx="216">
                  <c:v>17.680222</c:v>
                </c:pt>
                <c:pt idx="217">
                  <c:v>17.680222</c:v>
                </c:pt>
                <c:pt idx="218">
                  <c:v>18.680222</c:v>
                </c:pt>
                <c:pt idx="219">
                  <c:v>18.680222</c:v>
                </c:pt>
                <c:pt idx="220">
                  <c:v>20.458</c:v>
                </c:pt>
                <c:pt idx="221">
                  <c:v>21.791333</c:v>
                </c:pt>
                <c:pt idx="222">
                  <c:v>22.458</c:v>
                </c:pt>
                <c:pt idx="223">
                  <c:v>22.905111</c:v>
                </c:pt>
                <c:pt idx="224">
                  <c:v>21.905111</c:v>
                </c:pt>
                <c:pt idx="225">
                  <c:v>21.349556</c:v>
                </c:pt>
                <c:pt idx="226">
                  <c:v>21.238444</c:v>
                </c:pt>
                <c:pt idx="227">
                  <c:v>20.905111</c:v>
                </c:pt>
                <c:pt idx="228">
                  <c:v>20.905111</c:v>
                </c:pt>
                <c:pt idx="229">
                  <c:v>18.682889</c:v>
                </c:pt>
                <c:pt idx="230">
                  <c:v>15.016222</c:v>
                </c:pt>
                <c:pt idx="231">
                  <c:v>13.574444</c:v>
                </c:pt>
                <c:pt idx="232">
                  <c:v>14.796667</c:v>
                </c:pt>
                <c:pt idx="233">
                  <c:v>20.907778</c:v>
                </c:pt>
                <c:pt idx="234">
                  <c:v>28.907778</c:v>
                </c:pt>
                <c:pt idx="235">
                  <c:v>37.796667</c:v>
                </c:pt>
                <c:pt idx="236">
                  <c:v>51.796667</c:v>
                </c:pt>
                <c:pt idx="237">
                  <c:v>69.685556</c:v>
                </c:pt>
                <c:pt idx="238">
                  <c:v>88.463333</c:v>
                </c:pt>
                <c:pt idx="239">
                  <c:v>96.13</c:v>
                </c:pt>
                <c:pt idx="240">
                  <c:v>98.574444</c:v>
                </c:pt>
                <c:pt idx="241">
                  <c:v>105.13</c:v>
                </c:pt>
                <c:pt idx="242">
                  <c:v>114.571778</c:v>
                </c:pt>
                <c:pt idx="243">
                  <c:v>120.569111</c:v>
                </c:pt>
                <c:pt idx="244">
                  <c:v>127.124667</c:v>
                </c:pt>
                <c:pt idx="245">
                  <c:v>136.897111</c:v>
                </c:pt>
                <c:pt idx="246">
                  <c:v>148.116667</c:v>
                </c:pt>
                <c:pt idx="247">
                  <c:v>158.114</c:v>
                </c:pt>
                <c:pt idx="248">
                  <c:v>161.889111</c:v>
                </c:pt>
                <c:pt idx="249">
                  <c:v>162.661556</c:v>
                </c:pt>
                <c:pt idx="250">
                  <c:v>161.100667</c:v>
                </c:pt>
                <c:pt idx="251">
                  <c:v>157.986889</c:v>
                </c:pt>
                <c:pt idx="252">
                  <c:v>154.312222</c:v>
                </c:pt>
                <c:pt idx="253">
                  <c:v>149.973556</c:v>
                </c:pt>
                <c:pt idx="254">
                  <c:v>146.859778</c:v>
                </c:pt>
                <c:pt idx="255">
                  <c:v>137.074</c:v>
                </c:pt>
                <c:pt idx="256">
                  <c:v>127.735333</c:v>
                </c:pt>
                <c:pt idx="257">
                  <c:v>122.288222</c:v>
                </c:pt>
                <c:pt idx="258">
                  <c:v>120.060667</c:v>
                </c:pt>
                <c:pt idx="259">
                  <c:v>113.499778</c:v>
                </c:pt>
                <c:pt idx="260">
                  <c:v>81.933556</c:v>
                </c:pt>
                <c:pt idx="261">
                  <c:v>84.378</c:v>
                </c:pt>
                <c:pt idx="262">
                  <c:v>88.378</c:v>
                </c:pt>
                <c:pt idx="263">
                  <c:v>89.711333</c:v>
                </c:pt>
                <c:pt idx="264">
                  <c:v>92.486444</c:v>
                </c:pt>
                <c:pt idx="265">
                  <c:v>98.597556</c:v>
                </c:pt>
                <c:pt idx="266">
                  <c:v>100.375333</c:v>
                </c:pt>
                <c:pt idx="267">
                  <c:v>98.375333</c:v>
                </c:pt>
                <c:pt idx="268">
                  <c:v>94.819778</c:v>
                </c:pt>
                <c:pt idx="269">
                  <c:v>85.708667</c:v>
                </c:pt>
                <c:pt idx="270">
                  <c:v>86.819778</c:v>
                </c:pt>
                <c:pt idx="271">
                  <c:v>86.708667</c:v>
                </c:pt>
                <c:pt idx="272">
                  <c:v>91.153111</c:v>
                </c:pt>
                <c:pt idx="273">
                  <c:v>98.375333</c:v>
                </c:pt>
                <c:pt idx="274">
                  <c:v>97.597556</c:v>
                </c:pt>
                <c:pt idx="275">
                  <c:v>91.597556</c:v>
                </c:pt>
                <c:pt idx="276">
                  <c:v>87.261556</c:v>
                </c:pt>
                <c:pt idx="277">
                  <c:v>83.150444</c:v>
                </c:pt>
                <c:pt idx="278">
                  <c:v>83.483778</c:v>
                </c:pt>
                <c:pt idx="279">
                  <c:v>90.928222</c:v>
                </c:pt>
                <c:pt idx="280">
                  <c:v>96.594889</c:v>
                </c:pt>
                <c:pt idx="281">
                  <c:v>95.147778</c:v>
                </c:pt>
                <c:pt idx="282">
                  <c:v>91.814444</c:v>
                </c:pt>
                <c:pt idx="283">
                  <c:v>89.147778</c:v>
                </c:pt>
                <c:pt idx="284">
                  <c:v>85.481111</c:v>
                </c:pt>
                <c:pt idx="285">
                  <c:v>86.147778</c:v>
                </c:pt>
                <c:pt idx="286">
                  <c:v>90.809111</c:v>
                </c:pt>
                <c:pt idx="287">
                  <c:v>95.809111</c:v>
                </c:pt>
                <c:pt idx="288">
                  <c:v>97.920222</c:v>
                </c:pt>
                <c:pt idx="289">
                  <c:v>99.364667</c:v>
                </c:pt>
                <c:pt idx="290">
                  <c:v>97.586889</c:v>
                </c:pt>
                <c:pt idx="291">
                  <c:v>93.253556</c:v>
                </c:pt>
                <c:pt idx="292">
                  <c:v>89.920222</c:v>
                </c:pt>
                <c:pt idx="293">
                  <c:v>85.695333</c:v>
                </c:pt>
                <c:pt idx="294">
                  <c:v>83.250889</c:v>
                </c:pt>
                <c:pt idx="295">
                  <c:v>83.139778</c:v>
                </c:pt>
                <c:pt idx="296">
                  <c:v>79.917556</c:v>
                </c:pt>
                <c:pt idx="297">
                  <c:v>74.359333</c:v>
                </c:pt>
                <c:pt idx="298">
                  <c:v>73.692667</c:v>
                </c:pt>
                <c:pt idx="299">
                  <c:v>76.803778</c:v>
                </c:pt>
                <c:pt idx="300">
                  <c:v>82.026</c:v>
                </c:pt>
                <c:pt idx="301">
                  <c:v>84.134444</c:v>
                </c:pt>
                <c:pt idx="302">
                  <c:v>85.245556</c:v>
                </c:pt>
                <c:pt idx="303">
                  <c:v>84.467778</c:v>
                </c:pt>
                <c:pt idx="304">
                  <c:v>78.578889</c:v>
                </c:pt>
                <c:pt idx="305">
                  <c:v>68.245556</c:v>
                </c:pt>
                <c:pt idx="306">
                  <c:v>58.912222</c:v>
                </c:pt>
                <c:pt idx="307">
                  <c:v>54.578889</c:v>
                </c:pt>
                <c:pt idx="308">
                  <c:v>51.134444</c:v>
                </c:pt>
                <c:pt idx="309">
                  <c:v>54.026</c:v>
                </c:pt>
                <c:pt idx="310">
                  <c:v>54.692667</c:v>
                </c:pt>
                <c:pt idx="311">
                  <c:v>55.359334</c:v>
                </c:pt>
                <c:pt idx="312">
                  <c:v>29.724667</c:v>
                </c:pt>
                <c:pt idx="313">
                  <c:v>38.058</c:v>
                </c:pt>
                <c:pt idx="314">
                  <c:v>52.838444</c:v>
                </c:pt>
                <c:pt idx="315">
                  <c:v>50.616222</c:v>
                </c:pt>
                <c:pt idx="316">
                  <c:v>49.399333</c:v>
                </c:pt>
                <c:pt idx="317">
                  <c:v>60.843778</c:v>
                </c:pt>
                <c:pt idx="318">
                  <c:v>68.846444</c:v>
                </c:pt>
                <c:pt idx="319">
                  <c:v>67.846444</c:v>
                </c:pt>
                <c:pt idx="320">
                  <c:v>65.846444</c:v>
                </c:pt>
                <c:pt idx="321">
                  <c:v>59.624222</c:v>
                </c:pt>
                <c:pt idx="322">
                  <c:v>54.179778</c:v>
                </c:pt>
                <c:pt idx="323">
                  <c:v>45.402</c:v>
                </c:pt>
                <c:pt idx="324">
                  <c:v>37.068667</c:v>
                </c:pt>
                <c:pt idx="325">
                  <c:v>31.290889</c:v>
                </c:pt>
                <c:pt idx="326">
                  <c:v>27.624222</c:v>
                </c:pt>
                <c:pt idx="327">
                  <c:v>24.179778</c:v>
                </c:pt>
                <c:pt idx="328">
                  <c:v>20.513111</c:v>
                </c:pt>
                <c:pt idx="329">
                  <c:v>20.290889</c:v>
                </c:pt>
                <c:pt idx="330">
                  <c:v>21.068667</c:v>
                </c:pt>
                <c:pt idx="331">
                  <c:v>20.957556</c:v>
                </c:pt>
                <c:pt idx="332">
                  <c:v>23.735333</c:v>
                </c:pt>
                <c:pt idx="333">
                  <c:v>27.846444</c:v>
                </c:pt>
                <c:pt idx="334">
                  <c:v>31.290889</c:v>
                </c:pt>
                <c:pt idx="335">
                  <c:v>31.068667</c:v>
                </c:pt>
                <c:pt idx="336">
                  <c:v>29.513111</c:v>
                </c:pt>
                <c:pt idx="337">
                  <c:v>29.182444</c:v>
                </c:pt>
                <c:pt idx="338">
                  <c:v>29.179778</c:v>
                </c:pt>
                <c:pt idx="339">
                  <c:v>23.960222</c:v>
                </c:pt>
                <c:pt idx="340">
                  <c:v>24.962889</c:v>
                </c:pt>
                <c:pt idx="341">
                  <c:v>25.740667</c:v>
                </c:pt>
                <c:pt idx="342">
                  <c:v>25.851778</c:v>
                </c:pt>
                <c:pt idx="343">
                  <c:v>28.962889</c:v>
                </c:pt>
                <c:pt idx="344">
                  <c:v>29.521111</c:v>
                </c:pt>
                <c:pt idx="345">
                  <c:v>26.965556</c:v>
                </c:pt>
                <c:pt idx="346">
                  <c:v>24.748667</c:v>
                </c:pt>
                <c:pt idx="347">
                  <c:v>25.415333</c:v>
                </c:pt>
                <c:pt idx="348">
                  <c:v>24.748667</c:v>
                </c:pt>
                <c:pt idx="349">
                  <c:v>20.862444</c:v>
                </c:pt>
                <c:pt idx="350">
                  <c:v>22.306889</c:v>
                </c:pt>
                <c:pt idx="351">
                  <c:v>20.306889</c:v>
                </c:pt>
                <c:pt idx="352">
                  <c:v>17.198444</c:v>
                </c:pt>
                <c:pt idx="353">
                  <c:v>18.642889</c:v>
                </c:pt>
                <c:pt idx="354">
                  <c:v>19.978889</c:v>
                </c:pt>
                <c:pt idx="355">
                  <c:v>21.756667</c:v>
                </c:pt>
                <c:pt idx="356">
                  <c:v>23.428667</c:v>
                </c:pt>
                <c:pt idx="357">
                  <c:v>23.095333</c:v>
                </c:pt>
                <c:pt idx="358">
                  <c:v>22.317556</c:v>
                </c:pt>
                <c:pt idx="359">
                  <c:v>20.431333</c:v>
                </c:pt>
                <c:pt idx="360">
                  <c:v>19.098</c:v>
                </c:pt>
                <c:pt idx="361">
                  <c:v>17.320222</c:v>
                </c:pt>
                <c:pt idx="362">
                  <c:v>11.317556</c:v>
                </c:pt>
                <c:pt idx="363">
                  <c:v>19.762</c:v>
                </c:pt>
                <c:pt idx="364">
                  <c:v>31.650889</c:v>
                </c:pt>
                <c:pt idx="365">
                  <c:v>29.650889</c:v>
                </c:pt>
                <c:pt idx="366">
                  <c:v>30.984222</c:v>
                </c:pt>
                <c:pt idx="367">
                  <c:v>30.539778</c:v>
                </c:pt>
                <c:pt idx="368">
                  <c:v>30.201111</c:v>
                </c:pt>
                <c:pt idx="369">
                  <c:v>29.756667</c:v>
                </c:pt>
                <c:pt idx="370">
                  <c:v>28.865111</c:v>
                </c:pt>
                <c:pt idx="371">
                  <c:v>25.976222</c:v>
                </c:pt>
                <c:pt idx="372">
                  <c:v>21.754</c:v>
                </c:pt>
                <c:pt idx="373">
                  <c:v>18.084667</c:v>
                </c:pt>
                <c:pt idx="374">
                  <c:v>16.418</c:v>
                </c:pt>
                <c:pt idx="375">
                  <c:v>14.970889</c:v>
                </c:pt>
                <c:pt idx="376">
                  <c:v>15.082</c:v>
                </c:pt>
                <c:pt idx="377">
                  <c:v>15.415333</c:v>
                </c:pt>
                <c:pt idx="378">
                  <c:v>15.082</c:v>
                </c:pt>
                <c:pt idx="379">
                  <c:v>14.193111</c:v>
                </c:pt>
                <c:pt idx="380">
                  <c:v>13.298889</c:v>
                </c:pt>
                <c:pt idx="381">
                  <c:v>15.965556</c:v>
                </c:pt>
                <c:pt idx="382">
                  <c:v>20.965556</c:v>
                </c:pt>
                <c:pt idx="383">
                  <c:v>24.298889</c:v>
                </c:pt>
                <c:pt idx="384">
                  <c:v>29.521111</c:v>
                </c:pt>
                <c:pt idx="385">
                  <c:v>29.076667</c:v>
                </c:pt>
                <c:pt idx="386">
                  <c:v>28.629556</c:v>
                </c:pt>
                <c:pt idx="387">
                  <c:v>30.962889</c:v>
                </c:pt>
                <c:pt idx="388">
                  <c:v>31.407333</c:v>
                </c:pt>
                <c:pt idx="389">
                  <c:v>35.632222</c:v>
                </c:pt>
                <c:pt idx="390">
                  <c:v>39.521111</c:v>
                </c:pt>
                <c:pt idx="391">
                  <c:v>42.187778</c:v>
                </c:pt>
                <c:pt idx="392">
                  <c:v>46.298889</c:v>
                </c:pt>
                <c:pt idx="393">
                  <c:v>48.851778</c:v>
                </c:pt>
                <c:pt idx="394">
                  <c:v>46.185111</c:v>
                </c:pt>
                <c:pt idx="395">
                  <c:v>42.407333</c:v>
                </c:pt>
                <c:pt idx="396">
                  <c:v>38.629556</c:v>
                </c:pt>
                <c:pt idx="397">
                  <c:v>35.740667</c:v>
                </c:pt>
                <c:pt idx="398">
                  <c:v>31.629556</c:v>
                </c:pt>
                <c:pt idx="399">
                  <c:v>28.518444</c:v>
                </c:pt>
                <c:pt idx="400">
                  <c:v>26.407333</c:v>
                </c:pt>
                <c:pt idx="401">
                  <c:v>25.296222</c:v>
                </c:pt>
                <c:pt idx="402">
                  <c:v>26.074</c:v>
                </c:pt>
                <c:pt idx="403">
                  <c:v>26.515778</c:v>
                </c:pt>
                <c:pt idx="404">
                  <c:v>22.740667</c:v>
                </c:pt>
                <c:pt idx="405">
                  <c:v>19.629556</c:v>
                </c:pt>
                <c:pt idx="406">
                  <c:v>21.740667</c:v>
                </c:pt>
                <c:pt idx="407">
                  <c:v>26.740667</c:v>
                </c:pt>
                <c:pt idx="408">
                  <c:v>26.074</c:v>
                </c:pt>
                <c:pt idx="409">
                  <c:v>21.740667</c:v>
                </c:pt>
                <c:pt idx="410">
                  <c:v>21.629556</c:v>
                </c:pt>
                <c:pt idx="411">
                  <c:v>17.312222</c:v>
                </c:pt>
                <c:pt idx="412">
                  <c:v>19.09</c:v>
                </c:pt>
                <c:pt idx="413">
                  <c:v>19.423333</c:v>
                </c:pt>
                <c:pt idx="414">
                  <c:v>18.428667</c:v>
                </c:pt>
                <c:pt idx="415">
                  <c:v>14.095333</c:v>
                </c:pt>
                <c:pt idx="416">
                  <c:v>11.428667</c:v>
                </c:pt>
                <c:pt idx="417">
                  <c:v>9.320222</c:v>
                </c:pt>
                <c:pt idx="418">
                  <c:v>7.764667</c:v>
                </c:pt>
                <c:pt idx="419">
                  <c:v>8.209111</c:v>
                </c:pt>
                <c:pt idx="420">
                  <c:v>10.653556</c:v>
                </c:pt>
                <c:pt idx="421">
                  <c:v>13.100667</c:v>
                </c:pt>
                <c:pt idx="422">
                  <c:v>17.878444</c:v>
                </c:pt>
                <c:pt idx="423">
                  <c:v>19.656222</c:v>
                </c:pt>
                <c:pt idx="424">
                  <c:v>22.211778</c:v>
                </c:pt>
                <c:pt idx="425">
                  <c:v>25.325556</c:v>
                </c:pt>
                <c:pt idx="426">
                  <c:v>26.436667</c:v>
                </c:pt>
                <c:pt idx="427">
                  <c:v>27.436667</c:v>
                </c:pt>
                <c:pt idx="428">
                  <c:v>27.106</c:v>
                </c:pt>
                <c:pt idx="429">
                  <c:v>24.883778</c:v>
                </c:pt>
                <c:pt idx="430">
                  <c:v>24.328222</c:v>
                </c:pt>
                <c:pt idx="431">
                  <c:v>22.439333</c:v>
                </c:pt>
                <c:pt idx="432">
                  <c:v>20.994889</c:v>
                </c:pt>
                <c:pt idx="433">
                  <c:v>15.994889</c:v>
                </c:pt>
                <c:pt idx="434">
                  <c:v>14.550444</c:v>
                </c:pt>
                <c:pt idx="435">
                  <c:v>15.106</c:v>
                </c:pt>
                <c:pt idx="436">
                  <c:v>14.883778</c:v>
                </c:pt>
                <c:pt idx="437">
                  <c:v>14.889111</c:v>
                </c:pt>
                <c:pt idx="438">
                  <c:v>15.666889</c:v>
                </c:pt>
                <c:pt idx="439">
                  <c:v>16.222444</c:v>
                </c:pt>
                <c:pt idx="440">
                  <c:v>15.666889</c:v>
                </c:pt>
                <c:pt idx="441">
                  <c:v>16.889111</c:v>
                </c:pt>
                <c:pt idx="442">
                  <c:v>18.447333</c:v>
                </c:pt>
                <c:pt idx="443">
                  <c:v>17.336222</c:v>
                </c:pt>
                <c:pt idx="444">
                  <c:v>12.447333</c:v>
                </c:pt>
                <c:pt idx="445">
                  <c:v>12.114</c:v>
                </c:pt>
                <c:pt idx="446">
                  <c:v>11.225111</c:v>
                </c:pt>
                <c:pt idx="447">
                  <c:v>8.225111</c:v>
                </c:pt>
                <c:pt idx="448">
                  <c:v>7.672222</c:v>
                </c:pt>
                <c:pt idx="449">
                  <c:v>6.894444</c:v>
                </c:pt>
                <c:pt idx="450">
                  <c:v>6.783333</c:v>
                </c:pt>
                <c:pt idx="451">
                  <c:v>8.45</c:v>
                </c:pt>
                <c:pt idx="452">
                  <c:v>9.341556</c:v>
                </c:pt>
                <c:pt idx="453">
                  <c:v>12.897111</c:v>
                </c:pt>
                <c:pt idx="454">
                  <c:v>13.563778</c:v>
                </c:pt>
                <c:pt idx="455">
                  <c:v>14.119333</c:v>
                </c:pt>
                <c:pt idx="456">
                  <c:v>13.346889</c:v>
                </c:pt>
                <c:pt idx="457">
                  <c:v>14.458</c:v>
                </c:pt>
                <c:pt idx="458">
                  <c:v>17.013556</c:v>
                </c:pt>
                <c:pt idx="459">
                  <c:v>18.680222</c:v>
                </c:pt>
                <c:pt idx="460">
                  <c:v>18.682889</c:v>
                </c:pt>
                <c:pt idx="461">
                  <c:v>20.460667</c:v>
                </c:pt>
                <c:pt idx="462">
                  <c:v>19.799333</c:v>
                </c:pt>
                <c:pt idx="463">
                  <c:v>21.243778</c:v>
                </c:pt>
                <c:pt idx="464">
                  <c:v>21.799333</c:v>
                </c:pt>
                <c:pt idx="465">
                  <c:v>22.354889</c:v>
                </c:pt>
                <c:pt idx="466">
                  <c:v>22.577111</c:v>
                </c:pt>
                <c:pt idx="467">
                  <c:v>23.354889</c:v>
                </c:pt>
                <c:pt idx="468">
                  <c:v>23.466</c:v>
                </c:pt>
                <c:pt idx="469">
                  <c:v>23.577111</c:v>
                </c:pt>
                <c:pt idx="470">
                  <c:v>24.799333</c:v>
                </c:pt>
                <c:pt idx="471">
                  <c:v>27.021556</c:v>
                </c:pt>
                <c:pt idx="472">
                  <c:v>29.021556</c:v>
                </c:pt>
                <c:pt idx="473">
                  <c:v>31.354889</c:v>
                </c:pt>
                <c:pt idx="474">
                  <c:v>31.796667</c:v>
                </c:pt>
                <c:pt idx="475">
                  <c:v>28.574444</c:v>
                </c:pt>
                <c:pt idx="476">
                  <c:v>29.018889</c:v>
                </c:pt>
                <c:pt idx="477">
                  <c:v>29.13</c:v>
                </c:pt>
                <c:pt idx="478">
                  <c:v>25.794</c:v>
                </c:pt>
                <c:pt idx="479">
                  <c:v>23.458</c:v>
                </c:pt>
                <c:pt idx="480">
                  <c:v>24.349556</c:v>
                </c:pt>
                <c:pt idx="481">
                  <c:v>24.238444</c:v>
                </c:pt>
                <c:pt idx="482">
                  <c:v>24.346889</c:v>
                </c:pt>
                <c:pt idx="483">
                  <c:v>20.571778</c:v>
                </c:pt>
                <c:pt idx="484">
                  <c:v>22.346889</c:v>
                </c:pt>
                <c:pt idx="485">
                  <c:v>25.458</c:v>
                </c:pt>
                <c:pt idx="486">
                  <c:v>24.902444</c:v>
                </c:pt>
                <c:pt idx="487">
                  <c:v>26.791333</c:v>
                </c:pt>
                <c:pt idx="488">
                  <c:v>30.569111</c:v>
                </c:pt>
                <c:pt idx="489">
                  <c:v>27.013556</c:v>
                </c:pt>
                <c:pt idx="490">
                  <c:v>22.902444</c:v>
                </c:pt>
                <c:pt idx="491">
                  <c:v>21.680222</c:v>
                </c:pt>
                <c:pt idx="492">
                  <c:v>16.791333</c:v>
                </c:pt>
                <c:pt idx="493">
                  <c:v>15.569111</c:v>
                </c:pt>
                <c:pt idx="494">
                  <c:v>15.680222</c:v>
                </c:pt>
                <c:pt idx="495">
                  <c:v>16.346889</c:v>
                </c:pt>
                <c:pt idx="496">
                  <c:v>18.124667</c:v>
                </c:pt>
                <c:pt idx="497">
                  <c:v>18.791333</c:v>
                </c:pt>
                <c:pt idx="498">
                  <c:v>19.458</c:v>
                </c:pt>
                <c:pt idx="499">
                  <c:v>20.902444</c:v>
                </c:pt>
                <c:pt idx="500">
                  <c:v>21.680222</c:v>
                </c:pt>
                <c:pt idx="501">
                  <c:v>20.905111</c:v>
                </c:pt>
                <c:pt idx="502">
                  <c:v>19.349556</c:v>
                </c:pt>
                <c:pt idx="503">
                  <c:v>19.460667</c:v>
                </c:pt>
                <c:pt idx="504">
                  <c:v>19.460667</c:v>
                </c:pt>
                <c:pt idx="505">
                  <c:v>18.905111</c:v>
                </c:pt>
                <c:pt idx="506">
                  <c:v>18.238444</c:v>
                </c:pt>
                <c:pt idx="507">
                  <c:v>18.571778</c:v>
                </c:pt>
                <c:pt idx="508">
                  <c:v>19.905111</c:v>
                </c:pt>
                <c:pt idx="509">
                  <c:v>21.907778</c:v>
                </c:pt>
                <c:pt idx="510">
                  <c:v>25.574444</c:v>
                </c:pt>
                <c:pt idx="511">
                  <c:v>26.13</c:v>
                </c:pt>
                <c:pt idx="512">
                  <c:v>25.796667</c:v>
                </c:pt>
                <c:pt idx="513">
                  <c:v>21.688222</c:v>
                </c:pt>
                <c:pt idx="514">
                  <c:v>22.466</c:v>
                </c:pt>
                <c:pt idx="515">
                  <c:v>24.132667</c:v>
                </c:pt>
                <c:pt idx="516">
                  <c:v>26.577111</c:v>
                </c:pt>
                <c:pt idx="517">
                  <c:v>28.466</c:v>
                </c:pt>
                <c:pt idx="518">
                  <c:v>26.688222</c:v>
                </c:pt>
                <c:pt idx="519">
                  <c:v>21.577111</c:v>
                </c:pt>
                <c:pt idx="520">
                  <c:v>20.354889</c:v>
                </c:pt>
                <c:pt idx="521">
                  <c:v>20.354889</c:v>
                </c:pt>
                <c:pt idx="522">
                  <c:v>20.132667</c:v>
                </c:pt>
                <c:pt idx="523">
                  <c:v>20.132667</c:v>
                </c:pt>
                <c:pt idx="524">
                  <c:v>21.021556</c:v>
                </c:pt>
                <c:pt idx="525">
                  <c:v>22.243778</c:v>
                </c:pt>
                <c:pt idx="526">
                  <c:v>23.577111</c:v>
                </c:pt>
                <c:pt idx="527">
                  <c:v>24.688222</c:v>
                </c:pt>
                <c:pt idx="528">
                  <c:v>26.688222</c:v>
                </c:pt>
                <c:pt idx="529">
                  <c:v>29.577111</c:v>
                </c:pt>
                <c:pt idx="530">
                  <c:v>29.577111</c:v>
                </c:pt>
                <c:pt idx="531">
                  <c:v>25.577111</c:v>
                </c:pt>
                <c:pt idx="532">
                  <c:v>19.354889</c:v>
                </c:pt>
                <c:pt idx="533">
                  <c:v>16.466</c:v>
                </c:pt>
                <c:pt idx="534">
                  <c:v>15.466</c:v>
                </c:pt>
                <c:pt idx="535">
                  <c:v>15.688222</c:v>
                </c:pt>
                <c:pt idx="536">
                  <c:v>15.577111</c:v>
                </c:pt>
                <c:pt idx="537">
                  <c:v>17.466</c:v>
                </c:pt>
                <c:pt idx="538">
                  <c:v>17.688222</c:v>
                </c:pt>
                <c:pt idx="539">
                  <c:v>21.690889</c:v>
                </c:pt>
                <c:pt idx="540">
                  <c:v>24.802</c:v>
                </c:pt>
                <c:pt idx="541">
                  <c:v>27.135333</c:v>
                </c:pt>
                <c:pt idx="542">
                  <c:v>28.579778</c:v>
                </c:pt>
                <c:pt idx="543">
                  <c:v>29.579778</c:v>
                </c:pt>
                <c:pt idx="544">
                  <c:v>29.357556</c:v>
                </c:pt>
                <c:pt idx="545">
                  <c:v>30.913111</c:v>
                </c:pt>
                <c:pt idx="546">
                  <c:v>31.468667</c:v>
                </c:pt>
                <c:pt idx="547">
                  <c:v>31.024222</c:v>
                </c:pt>
                <c:pt idx="548">
                  <c:v>31.579778</c:v>
                </c:pt>
                <c:pt idx="549">
                  <c:v>30.579778</c:v>
                </c:pt>
                <c:pt idx="550">
                  <c:v>30.802</c:v>
                </c:pt>
                <c:pt idx="551">
                  <c:v>31.690889</c:v>
                </c:pt>
                <c:pt idx="552">
                  <c:v>31.579778</c:v>
                </c:pt>
                <c:pt idx="553">
                  <c:v>32.688222</c:v>
                </c:pt>
                <c:pt idx="554">
                  <c:v>34.021556</c:v>
                </c:pt>
                <c:pt idx="555">
                  <c:v>35.466</c:v>
                </c:pt>
                <c:pt idx="556">
                  <c:v>36.688222</c:v>
                </c:pt>
                <c:pt idx="557">
                  <c:v>37.243778</c:v>
                </c:pt>
                <c:pt idx="558">
                  <c:v>37.463333</c:v>
                </c:pt>
                <c:pt idx="559">
                  <c:v>39.352222</c:v>
                </c:pt>
                <c:pt idx="560">
                  <c:v>41.352222</c:v>
                </c:pt>
                <c:pt idx="561">
                  <c:v>40.349556</c:v>
                </c:pt>
                <c:pt idx="562">
                  <c:v>40.349556</c:v>
                </c:pt>
                <c:pt idx="563">
                  <c:v>42.460667</c:v>
                </c:pt>
                <c:pt idx="564">
                  <c:v>47.016222</c:v>
                </c:pt>
                <c:pt idx="565">
                  <c:v>50.794</c:v>
                </c:pt>
                <c:pt idx="566">
                  <c:v>53.127333</c:v>
                </c:pt>
                <c:pt idx="567">
                  <c:v>56.013556</c:v>
                </c:pt>
                <c:pt idx="568">
                  <c:v>61.458</c:v>
                </c:pt>
                <c:pt idx="569">
                  <c:v>64.569111</c:v>
                </c:pt>
                <c:pt idx="570">
                  <c:v>66.569111</c:v>
                </c:pt>
                <c:pt idx="571">
                  <c:v>67.124667</c:v>
                </c:pt>
                <c:pt idx="572">
                  <c:v>66.452667</c:v>
                </c:pt>
                <c:pt idx="573">
                  <c:v>66.119333</c:v>
                </c:pt>
                <c:pt idx="574">
                  <c:v>64.341556</c:v>
                </c:pt>
                <c:pt idx="575">
                  <c:v>64.005556</c:v>
                </c:pt>
                <c:pt idx="576">
                  <c:v>64.002889</c:v>
                </c:pt>
                <c:pt idx="577">
                  <c:v>63.891778</c:v>
                </c:pt>
                <c:pt idx="578">
                  <c:v>63.000222</c:v>
                </c:pt>
                <c:pt idx="579">
                  <c:v>64.883778</c:v>
                </c:pt>
                <c:pt idx="580">
                  <c:v>66.772667</c:v>
                </c:pt>
                <c:pt idx="581">
                  <c:v>70.992222</c:v>
                </c:pt>
                <c:pt idx="582">
                  <c:v>73.658889</c:v>
                </c:pt>
                <c:pt idx="583">
                  <c:v>73.656222</c:v>
                </c:pt>
                <c:pt idx="584">
                  <c:v>73.211778</c:v>
                </c:pt>
                <c:pt idx="585">
                  <c:v>73.209111</c:v>
                </c:pt>
                <c:pt idx="586">
                  <c:v>68.764667</c:v>
                </c:pt>
                <c:pt idx="587">
                  <c:v>64.317556</c:v>
                </c:pt>
                <c:pt idx="588">
                  <c:v>63.534444</c:v>
                </c:pt>
                <c:pt idx="589">
                  <c:v>65.423333</c:v>
                </c:pt>
                <c:pt idx="590">
                  <c:v>72.087333</c:v>
                </c:pt>
                <c:pt idx="591">
                  <c:v>80.420667</c:v>
                </c:pt>
                <c:pt idx="592">
                  <c:v>86.862444</c:v>
                </c:pt>
                <c:pt idx="593">
                  <c:v>95.195778</c:v>
                </c:pt>
                <c:pt idx="594">
                  <c:v>97.748667</c:v>
                </c:pt>
                <c:pt idx="595">
                  <c:v>99.748667</c:v>
                </c:pt>
                <c:pt idx="596">
                  <c:v>101.298889</c:v>
                </c:pt>
                <c:pt idx="597">
                  <c:v>103.854444</c:v>
                </c:pt>
                <c:pt idx="598">
                  <c:v>101.965556</c:v>
                </c:pt>
                <c:pt idx="599">
                  <c:v>99.740667</c:v>
                </c:pt>
                <c:pt idx="600">
                  <c:v>95.404667</c:v>
                </c:pt>
                <c:pt idx="601">
                  <c:v>89.849111</c:v>
                </c:pt>
                <c:pt idx="602">
                  <c:v>84.068667</c:v>
                </c:pt>
                <c:pt idx="603">
                  <c:v>78.957556</c:v>
                </c:pt>
                <c:pt idx="604">
                  <c:v>73.843778</c:v>
                </c:pt>
                <c:pt idx="605">
                  <c:v>69.621556</c:v>
                </c:pt>
                <c:pt idx="606">
                  <c:v>65.399333</c:v>
                </c:pt>
                <c:pt idx="607">
                  <c:v>59.954889</c:v>
                </c:pt>
                <c:pt idx="608">
                  <c:v>55.621556</c:v>
                </c:pt>
                <c:pt idx="609">
                  <c:v>53.177111</c:v>
                </c:pt>
                <c:pt idx="610">
                  <c:v>51.066</c:v>
                </c:pt>
                <c:pt idx="611">
                  <c:v>49.954889</c:v>
                </c:pt>
                <c:pt idx="612">
                  <c:v>50.954889</c:v>
                </c:pt>
                <c:pt idx="613">
                  <c:v>53.068667</c:v>
                </c:pt>
                <c:pt idx="614">
                  <c:v>38.09</c:v>
                </c:pt>
                <c:pt idx="615">
                  <c:v>42.534444</c:v>
                </c:pt>
                <c:pt idx="616">
                  <c:v>46.984222</c:v>
                </c:pt>
                <c:pt idx="617">
                  <c:v>49.428667</c:v>
                </c:pt>
                <c:pt idx="618">
                  <c:v>54.320222</c:v>
                </c:pt>
                <c:pt idx="619">
                  <c:v>57.320222</c:v>
                </c:pt>
                <c:pt idx="620">
                  <c:v>62.320222</c:v>
                </c:pt>
                <c:pt idx="621">
                  <c:v>67.986889</c:v>
                </c:pt>
                <c:pt idx="622">
                  <c:v>72.878444</c:v>
                </c:pt>
                <c:pt idx="623">
                  <c:v>77.434</c:v>
                </c:pt>
                <c:pt idx="624">
                  <c:v>79.878444</c:v>
                </c:pt>
                <c:pt idx="625">
                  <c:v>78.878444</c:v>
                </c:pt>
                <c:pt idx="626">
                  <c:v>79.322889</c:v>
                </c:pt>
                <c:pt idx="627">
                  <c:v>83.545111</c:v>
                </c:pt>
                <c:pt idx="628">
                  <c:v>84.542444</c:v>
                </c:pt>
                <c:pt idx="629">
                  <c:v>86.986889</c:v>
                </c:pt>
                <c:pt idx="630">
                  <c:v>88.542444</c:v>
                </c:pt>
                <c:pt idx="631">
                  <c:v>89.984222</c:v>
                </c:pt>
                <c:pt idx="632">
                  <c:v>90.317556</c:v>
                </c:pt>
                <c:pt idx="633">
                  <c:v>90.095333</c:v>
                </c:pt>
                <c:pt idx="634">
                  <c:v>88.867778</c:v>
                </c:pt>
                <c:pt idx="635">
                  <c:v>84.309556</c:v>
                </c:pt>
                <c:pt idx="636">
                  <c:v>75.865111</c:v>
                </c:pt>
                <c:pt idx="637">
                  <c:v>70.973556</c:v>
                </c:pt>
                <c:pt idx="638">
                  <c:v>68.195778</c:v>
                </c:pt>
                <c:pt idx="639">
                  <c:v>61.082</c:v>
                </c:pt>
                <c:pt idx="640">
                  <c:v>54.415333</c:v>
                </c:pt>
                <c:pt idx="641">
                  <c:v>50.970889</c:v>
                </c:pt>
                <c:pt idx="642">
                  <c:v>46.748667</c:v>
                </c:pt>
                <c:pt idx="643">
                  <c:v>40.082</c:v>
                </c:pt>
                <c:pt idx="644">
                  <c:v>36.526444</c:v>
                </c:pt>
                <c:pt idx="645">
                  <c:v>34.970889</c:v>
                </c:pt>
                <c:pt idx="646">
                  <c:v>30.526444</c:v>
                </c:pt>
                <c:pt idx="647">
                  <c:v>24.637556</c:v>
                </c:pt>
                <c:pt idx="648">
                  <c:v>21.306889</c:v>
                </c:pt>
                <c:pt idx="649">
                  <c:v>19.751333</c:v>
                </c:pt>
                <c:pt idx="650">
                  <c:v>18.754</c:v>
                </c:pt>
                <c:pt idx="651">
                  <c:v>18.642889</c:v>
                </c:pt>
                <c:pt idx="652">
                  <c:v>18.867778</c:v>
                </c:pt>
                <c:pt idx="653">
                  <c:v>17.539778</c:v>
                </c:pt>
                <c:pt idx="654">
                  <c:v>18.206444</c:v>
                </c:pt>
                <c:pt idx="655">
                  <c:v>21.209111</c:v>
                </c:pt>
                <c:pt idx="656">
                  <c:v>20.434</c:v>
                </c:pt>
                <c:pt idx="657">
                  <c:v>22.547778</c:v>
                </c:pt>
                <c:pt idx="658">
                  <c:v>27.992222</c:v>
                </c:pt>
                <c:pt idx="659">
                  <c:v>31.328222</c:v>
                </c:pt>
                <c:pt idx="660">
                  <c:v>37.222444</c:v>
                </c:pt>
                <c:pt idx="661">
                  <c:v>45.114</c:v>
                </c:pt>
                <c:pt idx="662">
                  <c:v>53.780667</c:v>
                </c:pt>
                <c:pt idx="663">
                  <c:v>63.574444</c:v>
                </c:pt>
                <c:pt idx="664">
                  <c:v>71.241111</c:v>
                </c:pt>
                <c:pt idx="665">
                  <c:v>76.907778</c:v>
                </c:pt>
                <c:pt idx="666">
                  <c:v>82.574444</c:v>
                </c:pt>
                <c:pt idx="667">
                  <c:v>86.574444</c:v>
                </c:pt>
                <c:pt idx="668">
                  <c:v>87.907778</c:v>
                </c:pt>
                <c:pt idx="669">
                  <c:v>84.13</c:v>
                </c:pt>
                <c:pt idx="670">
                  <c:v>79.905111</c:v>
                </c:pt>
                <c:pt idx="671">
                  <c:v>76.794</c:v>
                </c:pt>
                <c:pt idx="672">
                  <c:v>76.569111</c:v>
                </c:pt>
                <c:pt idx="673">
                  <c:v>75.674889</c:v>
                </c:pt>
                <c:pt idx="674">
                  <c:v>75.897111</c:v>
                </c:pt>
                <c:pt idx="675">
                  <c:v>77.119333</c:v>
                </c:pt>
                <c:pt idx="676">
                  <c:v>77.45</c:v>
                </c:pt>
                <c:pt idx="677">
                  <c:v>75.891778</c:v>
                </c:pt>
                <c:pt idx="678">
                  <c:v>74.447333</c:v>
                </c:pt>
                <c:pt idx="679">
                  <c:v>71.333556</c:v>
                </c:pt>
                <c:pt idx="680">
                  <c:v>68.444667</c:v>
                </c:pt>
                <c:pt idx="681">
                  <c:v>65.439333</c:v>
                </c:pt>
                <c:pt idx="682">
                  <c:v>61.106</c:v>
                </c:pt>
                <c:pt idx="683">
                  <c:v>53.547778</c:v>
                </c:pt>
                <c:pt idx="684">
                  <c:v>43.214444</c:v>
                </c:pt>
                <c:pt idx="685">
                  <c:v>38.214444</c:v>
                </c:pt>
                <c:pt idx="686">
                  <c:v>35.103333</c:v>
                </c:pt>
                <c:pt idx="687">
                  <c:v>31.992222</c:v>
                </c:pt>
                <c:pt idx="688">
                  <c:v>26.992222</c:v>
                </c:pt>
                <c:pt idx="689">
                  <c:v>22.77</c:v>
                </c:pt>
                <c:pt idx="690">
                  <c:v>23.658889</c:v>
                </c:pt>
                <c:pt idx="691">
                  <c:v>23.106</c:v>
                </c:pt>
                <c:pt idx="692">
                  <c:v>22.772667</c:v>
                </c:pt>
                <c:pt idx="693">
                  <c:v>23.106</c:v>
                </c:pt>
                <c:pt idx="694">
                  <c:v>24.222444</c:v>
                </c:pt>
                <c:pt idx="695">
                  <c:v>26.778</c:v>
                </c:pt>
                <c:pt idx="696">
                  <c:v>28.002889</c:v>
                </c:pt>
                <c:pt idx="697">
                  <c:v>29.780667</c:v>
                </c:pt>
                <c:pt idx="698">
                  <c:v>32.005556</c:v>
                </c:pt>
                <c:pt idx="699">
                  <c:v>34.230444</c:v>
                </c:pt>
                <c:pt idx="700">
                  <c:v>36.452667</c:v>
                </c:pt>
                <c:pt idx="701">
                  <c:v>36.897111</c:v>
                </c:pt>
                <c:pt idx="702">
                  <c:v>35.680222</c:v>
                </c:pt>
                <c:pt idx="703">
                  <c:v>32.680222</c:v>
                </c:pt>
                <c:pt idx="704">
                  <c:v>31.124667</c:v>
                </c:pt>
                <c:pt idx="705">
                  <c:v>31.016222</c:v>
                </c:pt>
                <c:pt idx="706">
                  <c:v>30.349556</c:v>
                </c:pt>
                <c:pt idx="707">
                  <c:v>30.349556</c:v>
                </c:pt>
                <c:pt idx="708">
                  <c:v>30.13</c:v>
                </c:pt>
                <c:pt idx="709">
                  <c:v>29.796667</c:v>
                </c:pt>
                <c:pt idx="710">
                  <c:v>30.463333</c:v>
                </c:pt>
                <c:pt idx="711">
                  <c:v>30.241111</c:v>
                </c:pt>
                <c:pt idx="712">
                  <c:v>29.910444</c:v>
                </c:pt>
                <c:pt idx="713">
                  <c:v>29.577111</c:v>
                </c:pt>
                <c:pt idx="714">
                  <c:v>21.815333</c:v>
                </c:pt>
                <c:pt idx="715">
                  <c:v>24.593111</c:v>
                </c:pt>
                <c:pt idx="716">
                  <c:v>27.259778</c:v>
                </c:pt>
                <c:pt idx="717">
                  <c:v>30.148667</c:v>
                </c:pt>
                <c:pt idx="718">
                  <c:v>33.259778</c:v>
                </c:pt>
                <c:pt idx="719">
                  <c:v>37.148667</c:v>
                </c:pt>
                <c:pt idx="720">
                  <c:v>38.704222</c:v>
                </c:pt>
                <c:pt idx="721">
                  <c:v>40.148667</c:v>
                </c:pt>
                <c:pt idx="722">
                  <c:v>40.926444</c:v>
                </c:pt>
                <c:pt idx="723">
                  <c:v>41.482</c:v>
                </c:pt>
                <c:pt idx="724">
                  <c:v>41.926444</c:v>
                </c:pt>
                <c:pt idx="725">
                  <c:v>41.815333</c:v>
                </c:pt>
                <c:pt idx="726">
                  <c:v>39.479333</c:v>
                </c:pt>
                <c:pt idx="727">
                  <c:v>37.923778</c:v>
                </c:pt>
                <c:pt idx="728">
                  <c:v>38.146</c:v>
                </c:pt>
                <c:pt idx="729">
                  <c:v>38.701556</c:v>
                </c:pt>
                <c:pt idx="730">
                  <c:v>40.257111</c:v>
                </c:pt>
                <c:pt idx="731">
                  <c:v>43.034889</c:v>
                </c:pt>
                <c:pt idx="732">
                  <c:v>43.479333</c:v>
                </c:pt>
                <c:pt idx="733">
                  <c:v>42.257111</c:v>
                </c:pt>
                <c:pt idx="734">
                  <c:v>41.81</c:v>
                </c:pt>
                <c:pt idx="735">
                  <c:v>40.590444</c:v>
                </c:pt>
                <c:pt idx="736">
                  <c:v>39.479333</c:v>
                </c:pt>
                <c:pt idx="737">
                  <c:v>37.587778</c:v>
                </c:pt>
                <c:pt idx="738">
                  <c:v>34.81</c:v>
                </c:pt>
                <c:pt idx="739">
                  <c:v>35.365556</c:v>
                </c:pt>
                <c:pt idx="740">
                  <c:v>35.921111</c:v>
                </c:pt>
                <c:pt idx="741">
                  <c:v>37.254444</c:v>
                </c:pt>
                <c:pt idx="742">
                  <c:v>38.476667</c:v>
                </c:pt>
                <c:pt idx="743">
                  <c:v>43.698889</c:v>
                </c:pt>
                <c:pt idx="744">
                  <c:v>50.474</c:v>
                </c:pt>
                <c:pt idx="745">
                  <c:v>55.362889</c:v>
                </c:pt>
                <c:pt idx="746">
                  <c:v>55.140667</c:v>
                </c:pt>
                <c:pt idx="747">
                  <c:v>56.807333</c:v>
                </c:pt>
                <c:pt idx="748">
                  <c:v>51.140667</c:v>
                </c:pt>
                <c:pt idx="749">
                  <c:v>44.024222</c:v>
                </c:pt>
                <c:pt idx="750">
                  <c:v>38.246444</c:v>
                </c:pt>
                <c:pt idx="751">
                  <c:v>35.468667</c:v>
                </c:pt>
                <c:pt idx="752">
                  <c:v>30.246444</c:v>
                </c:pt>
                <c:pt idx="753">
                  <c:v>26.690889</c:v>
                </c:pt>
                <c:pt idx="754">
                  <c:v>28.579778</c:v>
                </c:pt>
                <c:pt idx="755">
                  <c:v>30.246444</c:v>
                </c:pt>
                <c:pt idx="756">
                  <c:v>25.468667</c:v>
                </c:pt>
                <c:pt idx="757">
                  <c:v>21.135333</c:v>
                </c:pt>
                <c:pt idx="758">
                  <c:v>22.135333</c:v>
                </c:pt>
                <c:pt idx="759">
                  <c:v>24.362889</c:v>
                </c:pt>
                <c:pt idx="760">
                  <c:v>26.585111</c:v>
                </c:pt>
                <c:pt idx="761">
                  <c:v>30.140667</c:v>
                </c:pt>
                <c:pt idx="762">
                  <c:v>32.029556</c:v>
                </c:pt>
                <c:pt idx="763">
                  <c:v>34.474</c:v>
                </c:pt>
                <c:pt idx="764">
                  <c:v>36.362889</c:v>
                </c:pt>
                <c:pt idx="765">
                  <c:v>35.476667</c:v>
                </c:pt>
                <c:pt idx="766">
                  <c:v>33.807333</c:v>
                </c:pt>
                <c:pt idx="767">
                  <c:v>31.815333</c:v>
                </c:pt>
                <c:pt idx="768">
                  <c:v>31.593111</c:v>
                </c:pt>
                <c:pt idx="769">
                  <c:v>32.815333</c:v>
                </c:pt>
                <c:pt idx="770">
                  <c:v>34.037556</c:v>
                </c:pt>
                <c:pt idx="771">
                  <c:v>35.926444</c:v>
                </c:pt>
                <c:pt idx="772">
                  <c:v>37.815333</c:v>
                </c:pt>
                <c:pt idx="773">
                  <c:v>39.037556</c:v>
                </c:pt>
                <c:pt idx="774">
                  <c:v>40.704222</c:v>
                </c:pt>
                <c:pt idx="775">
                  <c:v>41.370889</c:v>
                </c:pt>
                <c:pt idx="776">
                  <c:v>41.370889</c:v>
                </c:pt>
                <c:pt idx="777">
                  <c:v>41.037556</c:v>
                </c:pt>
                <c:pt idx="778">
                  <c:v>40.926444</c:v>
                </c:pt>
                <c:pt idx="779">
                  <c:v>41.037556</c:v>
                </c:pt>
                <c:pt idx="780">
                  <c:v>41.815333</c:v>
                </c:pt>
                <c:pt idx="781">
                  <c:v>41.037556</c:v>
                </c:pt>
                <c:pt idx="782">
                  <c:v>40.368222</c:v>
                </c:pt>
                <c:pt idx="783">
                  <c:v>41.257111</c:v>
                </c:pt>
                <c:pt idx="784">
                  <c:v>43.812667</c:v>
                </c:pt>
                <c:pt idx="785">
                  <c:v>43.812667</c:v>
                </c:pt>
                <c:pt idx="786">
                  <c:v>43.365556</c:v>
                </c:pt>
                <c:pt idx="787">
                  <c:v>43.476667</c:v>
                </c:pt>
                <c:pt idx="788">
                  <c:v>44.921111</c:v>
                </c:pt>
                <c:pt idx="789">
                  <c:v>45.698889</c:v>
                </c:pt>
                <c:pt idx="790">
                  <c:v>46.254444</c:v>
                </c:pt>
                <c:pt idx="791">
                  <c:v>46.696222</c:v>
                </c:pt>
                <c:pt idx="792">
                  <c:v>46.918444</c:v>
                </c:pt>
                <c:pt idx="793">
                  <c:v>47.696222</c:v>
                </c:pt>
                <c:pt idx="794">
                  <c:v>48.918444</c:v>
                </c:pt>
                <c:pt idx="795">
                  <c:v>49.468667</c:v>
                </c:pt>
                <c:pt idx="796">
                  <c:v>51.246444</c:v>
                </c:pt>
                <c:pt idx="797">
                  <c:v>52.579778</c:v>
                </c:pt>
                <c:pt idx="798">
                  <c:v>53.246444</c:v>
                </c:pt>
                <c:pt idx="799">
                  <c:v>53.577111</c:v>
                </c:pt>
                <c:pt idx="800">
                  <c:v>53.132667</c:v>
                </c:pt>
                <c:pt idx="801">
                  <c:v>51.688222</c:v>
                </c:pt>
                <c:pt idx="802">
                  <c:v>49.796667</c:v>
                </c:pt>
                <c:pt idx="803">
                  <c:v>48.907778</c:v>
                </c:pt>
                <c:pt idx="804">
                  <c:v>50.574444</c:v>
                </c:pt>
                <c:pt idx="805">
                  <c:v>51.794</c:v>
                </c:pt>
                <c:pt idx="806">
                  <c:v>50.349556</c:v>
                </c:pt>
                <c:pt idx="807">
                  <c:v>47.571778</c:v>
                </c:pt>
                <c:pt idx="808">
                  <c:v>44.905111</c:v>
                </c:pt>
                <c:pt idx="809">
                  <c:v>43.346889</c:v>
                </c:pt>
                <c:pt idx="810">
                  <c:v>41.569111</c:v>
                </c:pt>
                <c:pt idx="811">
                  <c:v>39.346889</c:v>
                </c:pt>
                <c:pt idx="812">
                  <c:v>37.569111</c:v>
                </c:pt>
                <c:pt idx="813">
                  <c:v>37.791333</c:v>
                </c:pt>
                <c:pt idx="814">
                  <c:v>38.124667</c:v>
                </c:pt>
                <c:pt idx="815">
                  <c:v>37.569111</c:v>
                </c:pt>
                <c:pt idx="816">
                  <c:v>25.251778</c:v>
                </c:pt>
                <c:pt idx="817">
                  <c:v>28.140667</c:v>
                </c:pt>
                <c:pt idx="818">
                  <c:v>29.696222</c:v>
                </c:pt>
                <c:pt idx="819">
                  <c:v>29.698889</c:v>
                </c:pt>
                <c:pt idx="820">
                  <c:v>29.698889</c:v>
                </c:pt>
                <c:pt idx="821">
                  <c:v>29.921111</c:v>
                </c:pt>
                <c:pt idx="822">
                  <c:v>28.921111</c:v>
                </c:pt>
                <c:pt idx="823">
                  <c:v>25.81</c:v>
                </c:pt>
                <c:pt idx="824">
                  <c:v>21.368222</c:v>
                </c:pt>
                <c:pt idx="825">
                  <c:v>19.701556</c:v>
                </c:pt>
                <c:pt idx="826">
                  <c:v>19.812667</c:v>
                </c:pt>
                <c:pt idx="827">
                  <c:v>19.812667</c:v>
                </c:pt>
                <c:pt idx="828">
                  <c:v>19.257111</c:v>
                </c:pt>
                <c:pt idx="829">
                  <c:v>19.259778</c:v>
                </c:pt>
                <c:pt idx="830">
                  <c:v>19.815333</c:v>
                </c:pt>
                <c:pt idx="831">
                  <c:v>22.815333</c:v>
                </c:pt>
                <c:pt idx="832">
                  <c:v>22.931778</c:v>
                </c:pt>
                <c:pt idx="833">
                  <c:v>22.487333</c:v>
                </c:pt>
                <c:pt idx="834">
                  <c:v>23.709556</c:v>
                </c:pt>
                <c:pt idx="835">
                  <c:v>25.267778</c:v>
                </c:pt>
                <c:pt idx="836">
                  <c:v>24.823333</c:v>
                </c:pt>
                <c:pt idx="837">
                  <c:v>26.601111</c:v>
                </c:pt>
                <c:pt idx="838">
                  <c:v>29.045556</c:v>
                </c:pt>
                <c:pt idx="839">
                  <c:v>30.937111</c:v>
                </c:pt>
                <c:pt idx="840">
                  <c:v>34.492667</c:v>
                </c:pt>
                <c:pt idx="841">
                  <c:v>37.603778</c:v>
                </c:pt>
                <c:pt idx="842">
                  <c:v>37.603778</c:v>
                </c:pt>
                <c:pt idx="843">
                  <c:v>38.492667</c:v>
                </c:pt>
                <c:pt idx="844">
                  <c:v>37.270444</c:v>
                </c:pt>
                <c:pt idx="845">
                  <c:v>35.381556</c:v>
                </c:pt>
                <c:pt idx="846">
                  <c:v>35.937111</c:v>
                </c:pt>
                <c:pt idx="847">
                  <c:v>37.492667</c:v>
                </c:pt>
                <c:pt idx="848">
                  <c:v>39.381556</c:v>
                </c:pt>
                <c:pt idx="849">
                  <c:v>42.270444</c:v>
                </c:pt>
                <c:pt idx="850">
                  <c:v>46.159333</c:v>
                </c:pt>
                <c:pt idx="851">
                  <c:v>50.492667</c:v>
                </c:pt>
                <c:pt idx="852">
                  <c:v>54.714889</c:v>
                </c:pt>
                <c:pt idx="853">
                  <c:v>53.934444</c:v>
                </c:pt>
                <c:pt idx="854">
                  <c:v>54.156667</c:v>
                </c:pt>
                <c:pt idx="855">
                  <c:v>54.156667</c:v>
                </c:pt>
                <c:pt idx="856">
                  <c:v>50.598444</c:v>
                </c:pt>
                <c:pt idx="857">
                  <c:v>48.154</c:v>
                </c:pt>
                <c:pt idx="858">
                  <c:v>45.931778</c:v>
                </c:pt>
                <c:pt idx="859">
                  <c:v>45.148667</c:v>
                </c:pt>
                <c:pt idx="860">
                  <c:v>40.370889</c:v>
                </c:pt>
                <c:pt idx="861">
                  <c:v>37.704222</c:v>
                </c:pt>
                <c:pt idx="862">
                  <c:v>39.146</c:v>
                </c:pt>
                <c:pt idx="863">
                  <c:v>42.034889</c:v>
                </c:pt>
                <c:pt idx="864">
                  <c:v>43.365556</c:v>
                </c:pt>
                <c:pt idx="865">
                  <c:v>29.370889</c:v>
                </c:pt>
                <c:pt idx="866">
                  <c:v>31.370889</c:v>
                </c:pt>
                <c:pt idx="867">
                  <c:v>31.482</c:v>
                </c:pt>
                <c:pt idx="868">
                  <c:v>33.037556</c:v>
                </c:pt>
                <c:pt idx="869">
                  <c:v>35.148667</c:v>
                </c:pt>
                <c:pt idx="870">
                  <c:v>35.820667</c:v>
                </c:pt>
                <c:pt idx="871">
                  <c:v>36.709556</c:v>
                </c:pt>
                <c:pt idx="872">
                  <c:v>35.376222</c:v>
                </c:pt>
                <c:pt idx="873">
                  <c:v>33.487333</c:v>
                </c:pt>
                <c:pt idx="874">
                  <c:v>35.265111</c:v>
                </c:pt>
                <c:pt idx="875">
                  <c:v>34.598444</c:v>
                </c:pt>
                <c:pt idx="876">
                  <c:v>31.042889</c:v>
                </c:pt>
                <c:pt idx="877">
                  <c:v>31.820667</c:v>
                </c:pt>
                <c:pt idx="878">
                  <c:v>35.376222</c:v>
                </c:pt>
                <c:pt idx="879">
                  <c:v>39.487333</c:v>
                </c:pt>
                <c:pt idx="880">
                  <c:v>44.376222</c:v>
                </c:pt>
                <c:pt idx="881">
                  <c:v>47.154</c:v>
                </c:pt>
                <c:pt idx="882">
                  <c:v>48.376222</c:v>
                </c:pt>
                <c:pt idx="883">
                  <c:v>50.042889</c:v>
                </c:pt>
                <c:pt idx="884">
                  <c:v>50.154</c:v>
                </c:pt>
                <c:pt idx="885">
                  <c:v>50.042889</c:v>
                </c:pt>
                <c:pt idx="886">
                  <c:v>47.148667</c:v>
                </c:pt>
                <c:pt idx="887">
                  <c:v>45.482</c:v>
                </c:pt>
                <c:pt idx="888">
                  <c:v>43.704222</c:v>
                </c:pt>
                <c:pt idx="889">
                  <c:v>41.368222</c:v>
                </c:pt>
                <c:pt idx="890">
                  <c:v>41.590444</c:v>
                </c:pt>
                <c:pt idx="891">
                  <c:v>41.034889</c:v>
                </c:pt>
                <c:pt idx="892">
                  <c:v>39.701556</c:v>
                </c:pt>
                <c:pt idx="893">
                  <c:v>38.365556</c:v>
                </c:pt>
                <c:pt idx="894">
                  <c:v>39.032222</c:v>
                </c:pt>
                <c:pt idx="895">
                  <c:v>38.698889</c:v>
                </c:pt>
                <c:pt idx="896">
                  <c:v>35.921111</c:v>
                </c:pt>
                <c:pt idx="897">
                  <c:v>34.587778</c:v>
                </c:pt>
                <c:pt idx="898">
                  <c:v>35.476667</c:v>
                </c:pt>
                <c:pt idx="899">
                  <c:v>35.698889</c:v>
                </c:pt>
                <c:pt idx="900">
                  <c:v>33.921111</c:v>
                </c:pt>
                <c:pt idx="901">
                  <c:v>32.921111</c:v>
                </c:pt>
                <c:pt idx="902">
                  <c:v>33.921111</c:v>
                </c:pt>
                <c:pt idx="903">
                  <c:v>37.143333</c:v>
                </c:pt>
                <c:pt idx="904">
                  <c:v>38.143333</c:v>
                </c:pt>
                <c:pt idx="905">
                  <c:v>38.476667</c:v>
                </c:pt>
                <c:pt idx="906">
                  <c:v>40.698889</c:v>
                </c:pt>
                <c:pt idx="907">
                  <c:v>40.254444</c:v>
                </c:pt>
                <c:pt idx="908">
                  <c:v>39.365556</c:v>
                </c:pt>
                <c:pt idx="909">
                  <c:v>40.587778</c:v>
                </c:pt>
                <c:pt idx="910">
                  <c:v>42.143333</c:v>
                </c:pt>
                <c:pt idx="911">
                  <c:v>43.81</c:v>
                </c:pt>
                <c:pt idx="912">
                  <c:v>44.365556</c:v>
                </c:pt>
                <c:pt idx="913">
                  <c:v>44.032222</c:v>
                </c:pt>
                <c:pt idx="914">
                  <c:v>44.476667</c:v>
                </c:pt>
                <c:pt idx="915">
                  <c:v>44.587778</c:v>
                </c:pt>
                <c:pt idx="916">
                  <c:v>44.476667</c:v>
                </c:pt>
                <c:pt idx="917">
                  <c:v>40.376222</c:v>
                </c:pt>
                <c:pt idx="918">
                  <c:v>40.598444</c:v>
                </c:pt>
                <c:pt idx="919">
                  <c:v>41.042889</c:v>
                </c:pt>
                <c:pt idx="920">
                  <c:v>41.820667</c:v>
                </c:pt>
                <c:pt idx="921">
                  <c:v>42.154</c:v>
                </c:pt>
                <c:pt idx="922">
                  <c:v>42.820667</c:v>
                </c:pt>
                <c:pt idx="923">
                  <c:v>43.487333</c:v>
                </c:pt>
                <c:pt idx="924">
                  <c:v>43.820667</c:v>
                </c:pt>
                <c:pt idx="925">
                  <c:v>43.820667</c:v>
                </c:pt>
                <c:pt idx="926">
                  <c:v>44.042889</c:v>
                </c:pt>
                <c:pt idx="927">
                  <c:v>42.598444</c:v>
                </c:pt>
                <c:pt idx="928">
                  <c:v>42.487333</c:v>
                </c:pt>
                <c:pt idx="929">
                  <c:v>42.154</c:v>
                </c:pt>
                <c:pt idx="930">
                  <c:v>41.598444</c:v>
                </c:pt>
                <c:pt idx="931">
                  <c:v>41.487333</c:v>
                </c:pt>
                <c:pt idx="932">
                  <c:v>41.487333</c:v>
                </c:pt>
                <c:pt idx="933">
                  <c:v>37.265111</c:v>
                </c:pt>
                <c:pt idx="934">
                  <c:v>37.709556</c:v>
                </c:pt>
                <c:pt idx="935">
                  <c:v>37.598444</c:v>
                </c:pt>
                <c:pt idx="936">
                  <c:v>37.820667</c:v>
                </c:pt>
                <c:pt idx="937">
                  <c:v>37.709556</c:v>
                </c:pt>
                <c:pt idx="938">
                  <c:v>38.154</c:v>
                </c:pt>
                <c:pt idx="939">
                  <c:v>38.709556</c:v>
                </c:pt>
                <c:pt idx="940">
                  <c:v>38.934444</c:v>
                </c:pt>
                <c:pt idx="941">
                  <c:v>39.49</c:v>
                </c:pt>
                <c:pt idx="942">
                  <c:v>39.49</c:v>
                </c:pt>
                <c:pt idx="943">
                  <c:v>40.601111</c:v>
                </c:pt>
                <c:pt idx="944">
                  <c:v>41.270444</c:v>
                </c:pt>
                <c:pt idx="945">
                  <c:v>39.714889</c:v>
                </c:pt>
                <c:pt idx="946">
                  <c:v>37.048222</c:v>
                </c:pt>
                <c:pt idx="947">
                  <c:v>37.603778</c:v>
                </c:pt>
                <c:pt idx="948">
                  <c:v>40.048222</c:v>
                </c:pt>
                <c:pt idx="949">
                  <c:v>42.714889</c:v>
                </c:pt>
                <c:pt idx="950">
                  <c:v>47.492667</c:v>
                </c:pt>
                <c:pt idx="951">
                  <c:v>51.381556</c:v>
                </c:pt>
                <c:pt idx="952">
                  <c:v>51.162</c:v>
                </c:pt>
                <c:pt idx="953">
                  <c:v>50.050889</c:v>
                </c:pt>
                <c:pt idx="954">
                  <c:v>47.717556</c:v>
                </c:pt>
                <c:pt idx="955">
                  <c:v>47.606444</c:v>
                </c:pt>
                <c:pt idx="956">
                  <c:v>48.381556</c:v>
                </c:pt>
                <c:pt idx="957">
                  <c:v>46.934444</c:v>
                </c:pt>
                <c:pt idx="958">
                  <c:v>43.378889</c:v>
                </c:pt>
                <c:pt idx="959">
                  <c:v>43.376222</c:v>
                </c:pt>
                <c:pt idx="960">
                  <c:v>42.823333</c:v>
                </c:pt>
                <c:pt idx="961">
                  <c:v>42.042889</c:v>
                </c:pt>
                <c:pt idx="962">
                  <c:v>39.709556</c:v>
                </c:pt>
                <c:pt idx="963">
                  <c:v>39.601111</c:v>
                </c:pt>
                <c:pt idx="964">
                  <c:v>39.378889</c:v>
                </c:pt>
                <c:pt idx="965">
                  <c:v>39.156667</c:v>
                </c:pt>
                <c:pt idx="966">
                  <c:v>38.823333</c:v>
                </c:pt>
                <c:pt idx="967">
                  <c:v>38.826</c:v>
                </c:pt>
                <c:pt idx="968">
                  <c:v>38.937111</c:v>
                </c:pt>
                <c:pt idx="969">
                  <c:v>39.381556</c:v>
                </c:pt>
                <c:pt idx="970">
                  <c:v>39.826</c:v>
                </c:pt>
                <c:pt idx="971">
                  <c:v>40.603778</c:v>
                </c:pt>
                <c:pt idx="972">
                  <c:v>40.603778</c:v>
                </c:pt>
                <c:pt idx="973">
                  <c:v>40.603778</c:v>
                </c:pt>
                <c:pt idx="974">
                  <c:v>38.717556</c:v>
                </c:pt>
                <c:pt idx="975">
                  <c:v>38.939778</c:v>
                </c:pt>
                <c:pt idx="976">
                  <c:v>39.162</c:v>
                </c:pt>
                <c:pt idx="977">
                  <c:v>39.384222</c:v>
                </c:pt>
                <c:pt idx="978">
                  <c:v>39.162</c:v>
                </c:pt>
                <c:pt idx="979">
                  <c:v>38.831333</c:v>
                </c:pt>
                <c:pt idx="980">
                  <c:v>38.273111</c:v>
                </c:pt>
                <c:pt idx="981">
                  <c:v>37.720222</c:v>
                </c:pt>
                <c:pt idx="982">
                  <c:v>36.609111</c:v>
                </c:pt>
                <c:pt idx="983">
                  <c:v>36.720222</c:v>
                </c:pt>
                <c:pt idx="984">
                  <c:v>37.053556</c:v>
                </c:pt>
                <c:pt idx="985">
                  <c:v>37.053556</c:v>
                </c:pt>
                <c:pt idx="986">
                  <c:v>37.058889</c:v>
                </c:pt>
                <c:pt idx="987">
                  <c:v>37.17</c:v>
                </c:pt>
                <c:pt idx="988">
                  <c:v>37.614444</c:v>
                </c:pt>
                <c:pt idx="989">
                  <c:v>37.17</c:v>
                </c:pt>
                <c:pt idx="990">
                  <c:v>37.058889</c:v>
                </c:pt>
                <c:pt idx="991">
                  <c:v>35.725556</c:v>
                </c:pt>
                <c:pt idx="992">
                  <c:v>35.283778</c:v>
                </c:pt>
                <c:pt idx="993">
                  <c:v>35.950444</c:v>
                </c:pt>
                <c:pt idx="994">
                  <c:v>37.061556</c:v>
                </c:pt>
                <c:pt idx="995">
                  <c:v>36.950444</c:v>
                </c:pt>
                <c:pt idx="996">
                  <c:v>37.172667</c:v>
                </c:pt>
                <c:pt idx="997">
                  <c:v>37.506</c:v>
                </c:pt>
                <c:pt idx="998">
                  <c:v>36.950444</c:v>
                </c:pt>
                <c:pt idx="999">
                  <c:v>37.281111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755210"/>
        <c:axId val="73129719"/>
      </c:scatterChart>
      <c:valAx>
        <c:axId val="4775521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9719"/>
        <c:crossesAt val="0"/>
        <c:crossBetween val="midCat"/>
      </c:valAx>
      <c:valAx>
        <c:axId val="731297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52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D$3:$D$2000</c:f>
              <c:numCache>
                <c:formatCode>General</c:formatCode>
                <c:ptCount val="1998"/>
                <c:pt idx="0">
                  <c:v>14.666667</c:v>
                </c:pt>
                <c:pt idx="1">
                  <c:v>20.666667</c:v>
                </c:pt>
                <c:pt idx="2">
                  <c:v>23.333333</c:v>
                </c:pt>
                <c:pt idx="3">
                  <c:v>22</c:v>
                </c:pt>
                <c:pt idx="4">
                  <c:v>23.333333</c:v>
                </c:pt>
                <c:pt idx="5">
                  <c:v>0.666667</c:v>
                </c:pt>
                <c:pt idx="6">
                  <c:v>9.333333</c:v>
                </c:pt>
                <c:pt idx="7">
                  <c:v>8</c:v>
                </c:pt>
                <c:pt idx="8">
                  <c:v>4.666667</c:v>
                </c:pt>
                <c:pt idx="9">
                  <c:v>1.333333</c:v>
                </c:pt>
                <c:pt idx="10">
                  <c:v>2.666667</c:v>
                </c:pt>
                <c:pt idx="11">
                  <c:v>6</c:v>
                </c:pt>
                <c:pt idx="12">
                  <c:v>8</c:v>
                </c:pt>
                <c:pt idx="13">
                  <c:v>10.666667</c:v>
                </c:pt>
                <c:pt idx="14">
                  <c:v>13.333333</c:v>
                </c:pt>
                <c:pt idx="15">
                  <c:v>15.333333</c:v>
                </c:pt>
                <c:pt idx="16">
                  <c:v>18.666667</c:v>
                </c:pt>
                <c:pt idx="17">
                  <c:v>20.666667</c:v>
                </c:pt>
                <c:pt idx="18">
                  <c:v>22</c:v>
                </c:pt>
                <c:pt idx="19">
                  <c:v>24.666667</c:v>
                </c:pt>
                <c:pt idx="20">
                  <c:v>22.666667</c:v>
                </c:pt>
                <c:pt idx="21">
                  <c:v>22</c:v>
                </c:pt>
                <c:pt idx="22">
                  <c:v>17.333333</c:v>
                </c:pt>
                <c:pt idx="23">
                  <c:v>18.666667</c:v>
                </c:pt>
                <c:pt idx="24">
                  <c:v>28</c:v>
                </c:pt>
                <c:pt idx="25">
                  <c:v>28.666667</c:v>
                </c:pt>
                <c:pt idx="26">
                  <c:v>32</c:v>
                </c:pt>
                <c:pt idx="27">
                  <c:v>33.333333</c:v>
                </c:pt>
                <c:pt idx="28">
                  <c:v>37.333333</c:v>
                </c:pt>
                <c:pt idx="29">
                  <c:v>37.333333</c:v>
                </c:pt>
                <c:pt idx="30">
                  <c:v>39.333333</c:v>
                </c:pt>
                <c:pt idx="31">
                  <c:v>40.666667</c:v>
                </c:pt>
                <c:pt idx="32">
                  <c:v>42.666667</c:v>
                </c:pt>
                <c:pt idx="33">
                  <c:v>43.333333</c:v>
                </c:pt>
                <c:pt idx="34">
                  <c:v>42.666667</c:v>
                </c:pt>
                <c:pt idx="35">
                  <c:v>44</c:v>
                </c:pt>
                <c:pt idx="36">
                  <c:v>43.333333</c:v>
                </c:pt>
                <c:pt idx="37">
                  <c:v>42.666667</c:v>
                </c:pt>
                <c:pt idx="38">
                  <c:v>44</c:v>
                </c:pt>
                <c:pt idx="39">
                  <c:v>46.666667</c:v>
                </c:pt>
                <c:pt idx="40">
                  <c:v>47.333333</c:v>
                </c:pt>
                <c:pt idx="41">
                  <c:v>49.333333</c:v>
                </c:pt>
                <c:pt idx="42">
                  <c:v>48</c:v>
                </c:pt>
                <c:pt idx="43">
                  <c:v>50</c:v>
                </c:pt>
                <c:pt idx="44">
                  <c:v>51.333333</c:v>
                </c:pt>
                <c:pt idx="45">
                  <c:v>53.333333</c:v>
                </c:pt>
                <c:pt idx="46">
                  <c:v>53.333333</c:v>
                </c:pt>
                <c:pt idx="47">
                  <c:v>54.666667</c:v>
                </c:pt>
                <c:pt idx="48">
                  <c:v>55.333333</c:v>
                </c:pt>
                <c:pt idx="49">
                  <c:v>55.333333</c:v>
                </c:pt>
                <c:pt idx="50">
                  <c:v>55.333333</c:v>
                </c:pt>
                <c:pt idx="51">
                  <c:v>56.666667</c:v>
                </c:pt>
                <c:pt idx="52">
                  <c:v>57.333333</c:v>
                </c:pt>
                <c:pt idx="53">
                  <c:v>56.666667</c:v>
                </c:pt>
                <c:pt idx="54">
                  <c:v>58.666667</c:v>
                </c:pt>
                <c:pt idx="55">
                  <c:v>58.666667</c:v>
                </c:pt>
                <c:pt idx="56">
                  <c:v>28</c:v>
                </c:pt>
                <c:pt idx="57">
                  <c:v>39.333333</c:v>
                </c:pt>
                <c:pt idx="58">
                  <c:v>34.666667</c:v>
                </c:pt>
                <c:pt idx="59">
                  <c:v>28</c:v>
                </c:pt>
                <c:pt idx="60">
                  <c:v>26</c:v>
                </c:pt>
                <c:pt idx="61">
                  <c:v>25.333333</c:v>
                </c:pt>
                <c:pt idx="62">
                  <c:v>27.333333</c:v>
                </c:pt>
                <c:pt idx="63">
                  <c:v>26</c:v>
                </c:pt>
                <c:pt idx="64">
                  <c:v>27.333333</c:v>
                </c:pt>
                <c:pt idx="65">
                  <c:v>24.666667</c:v>
                </c:pt>
                <c:pt idx="66">
                  <c:v>25.333333</c:v>
                </c:pt>
                <c:pt idx="67">
                  <c:v>28</c:v>
                </c:pt>
                <c:pt idx="68">
                  <c:v>28</c:v>
                </c:pt>
                <c:pt idx="69">
                  <c:v>26</c:v>
                </c:pt>
                <c:pt idx="70">
                  <c:v>32.666667</c:v>
                </c:pt>
                <c:pt idx="71">
                  <c:v>48</c:v>
                </c:pt>
                <c:pt idx="72">
                  <c:v>58.666667</c:v>
                </c:pt>
                <c:pt idx="73">
                  <c:v>26</c:v>
                </c:pt>
                <c:pt idx="74">
                  <c:v>24</c:v>
                </c:pt>
                <c:pt idx="75">
                  <c:v>24</c:v>
                </c:pt>
                <c:pt idx="76">
                  <c:v>22.666667</c:v>
                </c:pt>
                <c:pt idx="77">
                  <c:v>24</c:v>
                </c:pt>
                <c:pt idx="78">
                  <c:v>25.333333</c:v>
                </c:pt>
                <c:pt idx="79">
                  <c:v>32</c:v>
                </c:pt>
                <c:pt idx="80">
                  <c:v>32.666667</c:v>
                </c:pt>
                <c:pt idx="81">
                  <c:v>26</c:v>
                </c:pt>
                <c:pt idx="82">
                  <c:v>31.333333</c:v>
                </c:pt>
                <c:pt idx="83">
                  <c:v>33.333333</c:v>
                </c:pt>
                <c:pt idx="84">
                  <c:v>39.333333</c:v>
                </c:pt>
                <c:pt idx="85">
                  <c:v>14.666667</c:v>
                </c:pt>
                <c:pt idx="86">
                  <c:v>1.333333</c:v>
                </c:pt>
                <c:pt idx="87">
                  <c:v>6.666667</c:v>
                </c:pt>
                <c:pt idx="88">
                  <c:v>4</c:v>
                </c:pt>
                <c:pt idx="89">
                  <c:v>0</c:v>
                </c:pt>
                <c:pt idx="90">
                  <c:v>2</c:v>
                </c:pt>
                <c:pt idx="91">
                  <c:v>2.666667</c:v>
                </c:pt>
                <c:pt idx="92">
                  <c:v>5.333333</c:v>
                </c:pt>
                <c:pt idx="93">
                  <c:v>6</c:v>
                </c:pt>
                <c:pt idx="94">
                  <c:v>8</c:v>
                </c:pt>
                <c:pt idx="95">
                  <c:v>10</c:v>
                </c:pt>
                <c:pt idx="96">
                  <c:v>11.333333</c:v>
                </c:pt>
                <c:pt idx="97">
                  <c:v>12.666667</c:v>
                </c:pt>
                <c:pt idx="98">
                  <c:v>13.333333</c:v>
                </c:pt>
                <c:pt idx="99">
                  <c:v>14.666667</c:v>
                </c:pt>
                <c:pt idx="100">
                  <c:v>14.666667</c:v>
                </c:pt>
                <c:pt idx="101">
                  <c:v>18</c:v>
                </c:pt>
                <c:pt idx="102">
                  <c:v>18.666667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2</c:v>
                </c:pt>
                <c:pt idx="107">
                  <c:v>22.666667</c:v>
                </c:pt>
                <c:pt idx="108">
                  <c:v>32</c:v>
                </c:pt>
                <c:pt idx="109">
                  <c:v>32.666667</c:v>
                </c:pt>
                <c:pt idx="110">
                  <c:v>35.333333</c:v>
                </c:pt>
                <c:pt idx="111">
                  <c:v>35.333333</c:v>
                </c:pt>
                <c:pt idx="112">
                  <c:v>36.666667</c:v>
                </c:pt>
                <c:pt idx="113">
                  <c:v>36.666667</c:v>
                </c:pt>
                <c:pt idx="114">
                  <c:v>36.666667</c:v>
                </c:pt>
                <c:pt idx="115">
                  <c:v>36.666667</c:v>
                </c:pt>
                <c:pt idx="116">
                  <c:v>36.666667</c:v>
                </c:pt>
                <c:pt idx="117">
                  <c:v>37.333333</c:v>
                </c:pt>
                <c:pt idx="118">
                  <c:v>37.333333</c:v>
                </c:pt>
                <c:pt idx="119">
                  <c:v>38.666667</c:v>
                </c:pt>
                <c:pt idx="120">
                  <c:v>38.666667</c:v>
                </c:pt>
                <c:pt idx="121">
                  <c:v>39.333333</c:v>
                </c:pt>
                <c:pt idx="122">
                  <c:v>38.666667</c:v>
                </c:pt>
                <c:pt idx="123">
                  <c:v>39.333333</c:v>
                </c:pt>
                <c:pt idx="124">
                  <c:v>39.333333</c:v>
                </c:pt>
                <c:pt idx="125">
                  <c:v>39.333333</c:v>
                </c:pt>
                <c:pt idx="126">
                  <c:v>40</c:v>
                </c:pt>
                <c:pt idx="127">
                  <c:v>39.333333</c:v>
                </c:pt>
                <c:pt idx="128">
                  <c:v>38.666667</c:v>
                </c:pt>
                <c:pt idx="129">
                  <c:v>35.333333</c:v>
                </c:pt>
                <c:pt idx="130">
                  <c:v>42</c:v>
                </c:pt>
                <c:pt idx="131">
                  <c:v>42</c:v>
                </c:pt>
                <c:pt idx="132">
                  <c:v>32</c:v>
                </c:pt>
                <c:pt idx="133">
                  <c:v>33.333333</c:v>
                </c:pt>
                <c:pt idx="134">
                  <c:v>35.333333</c:v>
                </c:pt>
                <c:pt idx="135">
                  <c:v>36</c:v>
                </c:pt>
                <c:pt idx="136">
                  <c:v>36.666667</c:v>
                </c:pt>
                <c:pt idx="137">
                  <c:v>36.666667</c:v>
                </c:pt>
                <c:pt idx="138">
                  <c:v>36.666667</c:v>
                </c:pt>
                <c:pt idx="139">
                  <c:v>36.666667</c:v>
                </c:pt>
                <c:pt idx="140">
                  <c:v>38.666667</c:v>
                </c:pt>
                <c:pt idx="141">
                  <c:v>38.666667</c:v>
                </c:pt>
                <c:pt idx="142">
                  <c:v>39.333333</c:v>
                </c:pt>
                <c:pt idx="143">
                  <c:v>40</c:v>
                </c:pt>
                <c:pt idx="144">
                  <c:v>40</c:v>
                </c:pt>
                <c:pt idx="145">
                  <c:v>40.666667</c:v>
                </c:pt>
                <c:pt idx="146">
                  <c:v>40</c:v>
                </c:pt>
                <c:pt idx="147">
                  <c:v>42</c:v>
                </c:pt>
                <c:pt idx="148">
                  <c:v>40</c:v>
                </c:pt>
                <c:pt idx="149">
                  <c:v>39.333333</c:v>
                </c:pt>
                <c:pt idx="150">
                  <c:v>39.333333</c:v>
                </c:pt>
                <c:pt idx="151">
                  <c:v>39.333333</c:v>
                </c:pt>
                <c:pt idx="152">
                  <c:v>40</c:v>
                </c:pt>
                <c:pt idx="153">
                  <c:v>42</c:v>
                </c:pt>
                <c:pt idx="154">
                  <c:v>42</c:v>
                </c:pt>
                <c:pt idx="155">
                  <c:v>42.666667</c:v>
                </c:pt>
                <c:pt idx="156">
                  <c:v>43.333333</c:v>
                </c:pt>
                <c:pt idx="157">
                  <c:v>42.666667</c:v>
                </c:pt>
                <c:pt idx="158">
                  <c:v>43.333333</c:v>
                </c:pt>
                <c:pt idx="159">
                  <c:v>40</c:v>
                </c:pt>
                <c:pt idx="160">
                  <c:v>50.666667</c:v>
                </c:pt>
                <c:pt idx="161">
                  <c:v>55.333333</c:v>
                </c:pt>
                <c:pt idx="162">
                  <c:v>57.333333</c:v>
                </c:pt>
                <c:pt idx="163">
                  <c:v>63.333333</c:v>
                </c:pt>
                <c:pt idx="164">
                  <c:v>64.666667</c:v>
                </c:pt>
                <c:pt idx="165">
                  <c:v>63.333333</c:v>
                </c:pt>
                <c:pt idx="166">
                  <c:v>62.666667</c:v>
                </c:pt>
                <c:pt idx="167">
                  <c:v>63.333333</c:v>
                </c:pt>
                <c:pt idx="168">
                  <c:v>66.666667</c:v>
                </c:pt>
                <c:pt idx="169">
                  <c:v>69.333333</c:v>
                </c:pt>
                <c:pt idx="170">
                  <c:v>52</c:v>
                </c:pt>
                <c:pt idx="171">
                  <c:v>42.666667</c:v>
                </c:pt>
                <c:pt idx="172">
                  <c:v>37.333333</c:v>
                </c:pt>
                <c:pt idx="173">
                  <c:v>32.666667</c:v>
                </c:pt>
                <c:pt idx="174">
                  <c:v>31.333333</c:v>
                </c:pt>
                <c:pt idx="175">
                  <c:v>28.666667</c:v>
                </c:pt>
                <c:pt idx="176">
                  <c:v>29.333333</c:v>
                </c:pt>
                <c:pt idx="177">
                  <c:v>10.666667</c:v>
                </c:pt>
                <c:pt idx="178">
                  <c:v>0.666667</c:v>
                </c:pt>
                <c:pt idx="179">
                  <c:v>4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5.333333</c:v>
                </c:pt>
                <c:pt idx="184">
                  <c:v>21.333333</c:v>
                </c:pt>
                <c:pt idx="185">
                  <c:v>11.333333</c:v>
                </c:pt>
                <c:pt idx="186">
                  <c:v>16.666667</c:v>
                </c:pt>
                <c:pt idx="187">
                  <c:v>2.666667</c:v>
                </c:pt>
                <c:pt idx="188">
                  <c:v>30</c:v>
                </c:pt>
                <c:pt idx="189">
                  <c:v>30</c:v>
                </c:pt>
                <c:pt idx="190">
                  <c:v>32</c:v>
                </c:pt>
                <c:pt idx="191">
                  <c:v>30</c:v>
                </c:pt>
                <c:pt idx="192">
                  <c:v>32</c:v>
                </c:pt>
                <c:pt idx="193">
                  <c:v>29.333333</c:v>
                </c:pt>
                <c:pt idx="194">
                  <c:v>29.333333</c:v>
                </c:pt>
                <c:pt idx="195">
                  <c:v>29.333333</c:v>
                </c:pt>
                <c:pt idx="196">
                  <c:v>31.333333</c:v>
                </c:pt>
                <c:pt idx="197">
                  <c:v>31.333333</c:v>
                </c:pt>
                <c:pt idx="198">
                  <c:v>31.333333</c:v>
                </c:pt>
                <c:pt idx="199">
                  <c:v>31.333333</c:v>
                </c:pt>
                <c:pt idx="200">
                  <c:v>31.333333</c:v>
                </c:pt>
                <c:pt idx="201">
                  <c:v>32</c:v>
                </c:pt>
                <c:pt idx="202">
                  <c:v>32</c:v>
                </c:pt>
                <c:pt idx="203">
                  <c:v>31.333333</c:v>
                </c:pt>
                <c:pt idx="204">
                  <c:v>29.333333</c:v>
                </c:pt>
                <c:pt idx="205">
                  <c:v>28.666667</c:v>
                </c:pt>
                <c:pt idx="206">
                  <c:v>30</c:v>
                </c:pt>
                <c:pt idx="207">
                  <c:v>14</c:v>
                </c:pt>
                <c:pt idx="208">
                  <c:v>31.333333</c:v>
                </c:pt>
                <c:pt idx="209">
                  <c:v>34.666667</c:v>
                </c:pt>
                <c:pt idx="210">
                  <c:v>36</c:v>
                </c:pt>
                <c:pt idx="211">
                  <c:v>35.333333</c:v>
                </c:pt>
                <c:pt idx="212">
                  <c:v>32.666667</c:v>
                </c:pt>
                <c:pt idx="213">
                  <c:v>31.333333</c:v>
                </c:pt>
                <c:pt idx="214">
                  <c:v>31.333333</c:v>
                </c:pt>
                <c:pt idx="215">
                  <c:v>31.333333</c:v>
                </c:pt>
                <c:pt idx="216">
                  <c:v>32</c:v>
                </c:pt>
                <c:pt idx="217">
                  <c:v>32.666667</c:v>
                </c:pt>
                <c:pt idx="218">
                  <c:v>40.666667</c:v>
                </c:pt>
                <c:pt idx="219">
                  <c:v>40.666667</c:v>
                </c:pt>
                <c:pt idx="220">
                  <c:v>38.666667</c:v>
                </c:pt>
                <c:pt idx="221">
                  <c:v>35.333333</c:v>
                </c:pt>
                <c:pt idx="222">
                  <c:v>33.333333</c:v>
                </c:pt>
                <c:pt idx="223">
                  <c:v>32.666667</c:v>
                </c:pt>
                <c:pt idx="224">
                  <c:v>35.333333</c:v>
                </c:pt>
                <c:pt idx="225">
                  <c:v>35.333333</c:v>
                </c:pt>
                <c:pt idx="226">
                  <c:v>33.333333</c:v>
                </c:pt>
                <c:pt idx="227">
                  <c:v>33.333333</c:v>
                </c:pt>
                <c:pt idx="228">
                  <c:v>34.666667</c:v>
                </c:pt>
                <c:pt idx="229">
                  <c:v>33.333333</c:v>
                </c:pt>
                <c:pt idx="230">
                  <c:v>34.666667</c:v>
                </c:pt>
                <c:pt idx="231">
                  <c:v>32.666667</c:v>
                </c:pt>
                <c:pt idx="232">
                  <c:v>32.666667</c:v>
                </c:pt>
                <c:pt idx="233">
                  <c:v>32.666667</c:v>
                </c:pt>
                <c:pt idx="234">
                  <c:v>32.666667</c:v>
                </c:pt>
                <c:pt idx="235">
                  <c:v>32.666667</c:v>
                </c:pt>
                <c:pt idx="236">
                  <c:v>33.333333</c:v>
                </c:pt>
                <c:pt idx="237">
                  <c:v>32.666667</c:v>
                </c:pt>
                <c:pt idx="238">
                  <c:v>32.666667</c:v>
                </c:pt>
                <c:pt idx="239">
                  <c:v>32.666667</c:v>
                </c:pt>
                <c:pt idx="240">
                  <c:v>30</c:v>
                </c:pt>
                <c:pt idx="241">
                  <c:v>31.333333</c:v>
                </c:pt>
                <c:pt idx="242">
                  <c:v>31.333333</c:v>
                </c:pt>
                <c:pt idx="243">
                  <c:v>31.333333</c:v>
                </c:pt>
                <c:pt idx="244">
                  <c:v>31.333333</c:v>
                </c:pt>
                <c:pt idx="245">
                  <c:v>32</c:v>
                </c:pt>
                <c:pt idx="246">
                  <c:v>32</c:v>
                </c:pt>
                <c:pt idx="247">
                  <c:v>33.333333</c:v>
                </c:pt>
                <c:pt idx="248">
                  <c:v>32.666667</c:v>
                </c:pt>
                <c:pt idx="249">
                  <c:v>32.666667</c:v>
                </c:pt>
                <c:pt idx="250">
                  <c:v>33.333333</c:v>
                </c:pt>
                <c:pt idx="251">
                  <c:v>32.666667</c:v>
                </c:pt>
                <c:pt idx="252">
                  <c:v>32.666667</c:v>
                </c:pt>
                <c:pt idx="253">
                  <c:v>32</c:v>
                </c:pt>
                <c:pt idx="254">
                  <c:v>32</c:v>
                </c:pt>
                <c:pt idx="255">
                  <c:v>31.333333</c:v>
                </c:pt>
                <c:pt idx="256">
                  <c:v>32</c:v>
                </c:pt>
                <c:pt idx="257">
                  <c:v>32.666667</c:v>
                </c:pt>
                <c:pt idx="258">
                  <c:v>32</c:v>
                </c:pt>
                <c:pt idx="259">
                  <c:v>31.333333</c:v>
                </c:pt>
                <c:pt idx="260">
                  <c:v>28.666667</c:v>
                </c:pt>
                <c:pt idx="261">
                  <c:v>30</c:v>
                </c:pt>
                <c:pt idx="262">
                  <c:v>32</c:v>
                </c:pt>
                <c:pt idx="263">
                  <c:v>31.333333</c:v>
                </c:pt>
                <c:pt idx="264">
                  <c:v>31.333333</c:v>
                </c:pt>
                <c:pt idx="265">
                  <c:v>31.333333</c:v>
                </c:pt>
                <c:pt idx="266">
                  <c:v>29.333333</c:v>
                </c:pt>
                <c:pt idx="267">
                  <c:v>22.666667</c:v>
                </c:pt>
                <c:pt idx="268">
                  <c:v>20</c:v>
                </c:pt>
                <c:pt idx="269">
                  <c:v>22</c:v>
                </c:pt>
                <c:pt idx="270">
                  <c:v>24.666667</c:v>
                </c:pt>
                <c:pt idx="271">
                  <c:v>25.333333</c:v>
                </c:pt>
                <c:pt idx="272">
                  <c:v>25.333333</c:v>
                </c:pt>
                <c:pt idx="273">
                  <c:v>24.666667</c:v>
                </c:pt>
                <c:pt idx="274">
                  <c:v>22</c:v>
                </c:pt>
                <c:pt idx="275">
                  <c:v>22.666667</c:v>
                </c:pt>
                <c:pt idx="276">
                  <c:v>22.666667</c:v>
                </c:pt>
                <c:pt idx="277">
                  <c:v>22.666667</c:v>
                </c:pt>
                <c:pt idx="278">
                  <c:v>24</c:v>
                </c:pt>
                <c:pt idx="279">
                  <c:v>24</c:v>
                </c:pt>
                <c:pt idx="280">
                  <c:v>15.333333</c:v>
                </c:pt>
                <c:pt idx="281">
                  <c:v>14.666667</c:v>
                </c:pt>
                <c:pt idx="282">
                  <c:v>13.333333</c:v>
                </c:pt>
                <c:pt idx="283">
                  <c:v>14</c:v>
                </c:pt>
                <c:pt idx="284">
                  <c:v>14</c:v>
                </c:pt>
                <c:pt idx="285">
                  <c:v>14</c:v>
                </c:pt>
                <c:pt idx="286">
                  <c:v>14</c:v>
                </c:pt>
                <c:pt idx="287">
                  <c:v>13.333333</c:v>
                </c:pt>
                <c:pt idx="288">
                  <c:v>14</c:v>
                </c:pt>
                <c:pt idx="289">
                  <c:v>14</c:v>
                </c:pt>
                <c:pt idx="290">
                  <c:v>13.333333</c:v>
                </c:pt>
                <c:pt idx="291">
                  <c:v>14</c:v>
                </c:pt>
                <c:pt idx="292">
                  <c:v>13.333333</c:v>
                </c:pt>
                <c:pt idx="293">
                  <c:v>12.666667</c:v>
                </c:pt>
                <c:pt idx="294">
                  <c:v>13.333333</c:v>
                </c:pt>
                <c:pt idx="295">
                  <c:v>11.333333</c:v>
                </c:pt>
                <c:pt idx="296">
                  <c:v>13.333333</c:v>
                </c:pt>
                <c:pt idx="297">
                  <c:v>14</c:v>
                </c:pt>
                <c:pt idx="298">
                  <c:v>15.333333</c:v>
                </c:pt>
                <c:pt idx="299">
                  <c:v>14.666667</c:v>
                </c:pt>
                <c:pt idx="300">
                  <c:v>15.333333</c:v>
                </c:pt>
                <c:pt idx="301">
                  <c:v>16.666667</c:v>
                </c:pt>
                <c:pt idx="302">
                  <c:v>16.666667</c:v>
                </c:pt>
                <c:pt idx="303">
                  <c:v>16.666667</c:v>
                </c:pt>
                <c:pt idx="304">
                  <c:v>10.666667</c:v>
                </c:pt>
                <c:pt idx="305">
                  <c:v>4</c:v>
                </c:pt>
                <c:pt idx="306">
                  <c:v>2</c:v>
                </c:pt>
                <c:pt idx="307">
                  <c:v>25.333333</c:v>
                </c:pt>
                <c:pt idx="308">
                  <c:v>26</c:v>
                </c:pt>
                <c:pt idx="309">
                  <c:v>48.666667</c:v>
                </c:pt>
                <c:pt idx="310">
                  <c:v>141.333333</c:v>
                </c:pt>
                <c:pt idx="311">
                  <c:v>233.999999</c:v>
                </c:pt>
                <c:pt idx="312">
                  <c:v>122.666667</c:v>
                </c:pt>
                <c:pt idx="313">
                  <c:v>121.333333</c:v>
                </c:pt>
                <c:pt idx="314">
                  <c:v>150.666667</c:v>
                </c:pt>
                <c:pt idx="315">
                  <c:v>137.333333</c:v>
                </c:pt>
                <c:pt idx="316">
                  <c:v>119.333333</c:v>
                </c:pt>
                <c:pt idx="317">
                  <c:v>112</c:v>
                </c:pt>
                <c:pt idx="318">
                  <c:v>110.666667</c:v>
                </c:pt>
                <c:pt idx="319">
                  <c:v>114.666667</c:v>
                </c:pt>
                <c:pt idx="320">
                  <c:v>119.333333</c:v>
                </c:pt>
                <c:pt idx="321">
                  <c:v>117.333333</c:v>
                </c:pt>
                <c:pt idx="322">
                  <c:v>114.666667</c:v>
                </c:pt>
                <c:pt idx="323">
                  <c:v>110</c:v>
                </c:pt>
                <c:pt idx="324">
                  <c:v>105.333333</c:v>
                </c:pt>
                <c:pt idx="325">
                  <c:v>104</c:v>
                </c:pt>
                <c:pt idx="326">
                  <c:v>100</c:v>
                </c:pt>
                <c:pt idx="327">
                  <c:v>100</c:v>
                </c:pt>
                <c:pt idx="328">
                  <c:v>96</c:v>
                </c:pt>
                <c:pt idx="329">
                  <c:v>94</c:v>
                </c:pt>
                <c:pt idx="330">
                  <c:v>90.666667</c:v>
                </c:pt>
                <c:pt idx="331">
                  <c:v>84.666667</c:v>
                </c:pt>
                <c:pt idx="332">
                  <c:v>80.666667</c:v>
                </c:pt>
                <c:pt idx="333">
                  <c:v>76.666667</c:v>
                </c:pt>
                <c:pt idx="334">
                  <c:v>78</c:v>
                </c:pt>
                <c:pt idx="335">
                  <c:v>68</c:v>
                </c:pt>
                <c:pt idx="336">
                  <c:v>77.333333</c:v>
                </c:pt>
                <c:pt idx="337">
                  <c:v>78</c:v>
                </c:pt>
                <c:pt idx="338">
                  <c:v>77.333333</c:v>
                </c:pt>
                <c:pt idx="339">
                  <c:v>103.333333</c:v>
                </c:pt>
                <c:pt idx="340">
                  <c:v>122</c:v>
                </c:pt>
                <c:pt idx="341">
                  <c:v>122.666667</c:v>
                </c:pt>
                <c:pt idx="342">
                  <c:v>120</c:v>
                </c:pt>
                <c:pt idx="343">
                  <c:v>118</c:v>
                </c:pt>
                <c:pt idx="344">
                  <c:v>116</c:v>
                </c:pt>
                <c:pt idx="345">
                  <c:v>117.333333</c:v>
                </c:pt>
                <c:pt idx="346">
                  <c:v>118.666667</c:v>
                </c:pt>
                <c:pt idx="347">
                  <c:v>119.333333</c:v>
                </c:pt>
                <c:pt idx="348">
                  <c:v>118.666667</c:v>
                </c:pt>
                <c:pt idx="349">
                  <c:v>126</c:v>
                </c:pt>
                <c:pt idx="350">
                  <c:v>166</c:v>
                </c:pt>
                <c:pt idx="351">
                  <c:v>202</c:v>
                </c:pt>
                <c:pt idx="352">
                  <c:v>144</c:v>
                </c:pt>
                <c:pt idx="353">
                  <c:v>144.666667</c:v>
                </c:pt>
                <c:pt idx="354">
                  <c:v>132.666667</c:v>
                </c:pt>
                <c:pt idx="355">
                  <c:v>138</c:v>
                </c:pt>
                <c:pt idx="356">
                  <c:v>142</c:v>
                </c:pt>
                <c:pt idx="357">
                  <c:v>136</c:v>
                </c:pt>
                <c:pt idx="358">
                  <c:v>132</c:v>
                </c:pt>
                <c:pt idx="359">
                  <c:v>124.666667</c:v>
                </c:pt>
                <c:pt idx="360">
                  <c:v>104.666667</c:v>
                </c:pt>
                <c:pt idx="361">
                  <c:v>80.666667</c:v>
                </c:pt>
                <c:pt idx="362">
                  <c:v>62</c:v>
                </c:pt>
                <c:pt idx="363">
                  <c:v>62.666667</c:v>
                </c:pt>
                <c:pt idx="364">
                  <c:v>63.333333</c:v>
                </c:pt>
                <c:pt idx="365">
                  <c:v>69.333333</c:v>
                </c:pt>
                <c:pt idx="366">
                  <c:v>67.333333</c:v>
                </c:pt>
                <c:pt idx="367">
                  <c:v>67.333333</c:v>
                </c:pt>
                <c:pt idx="368">
                  <c:v>68</c:v>
                </c:pt>
                <c:pt idx="369">
                  <c:v>69.333333</c:v>
                </c:pt>
                <c:pt idx="370">
                  <c:v>68</c:v>
                </c:pt>
                <c:pt idx="371">
                  <c:v>66</c:v>
                </c:pt>
                <c:pt idx="372">
                  <c:v>63.333333</c:v>
                </c:pt>
                <c:pt idx="373">
                  <c:v>63.333333</c:v>
                </c:pt>
                <c:pt idx="374">
                  <c:v>62.666667</c:v>
                </c:pt>
                <c:pt idx="375">
                  <c:v>64.666667</c:v>
                </c:pt>
                <c:pt idx="376">
                  <c:v>64</c:v>
                </c:pt>
                <c:pt idx="377">
                  <c:v>64.666667</c:v>
                </c:pt>
                <c:pt idx="378">
                  <c:v>64.666667</c:v>
                </c:pt>
                <c:pt idx="379">
                  <c:v>68</c:v>
                </c:pt>
                <c:pt idx="380">
                  <c:v>66.666667</c:v>
                </c:pt>
                <c:pt idx="381">
                  <c:v>64</c:v>
                </c:pt>
                <c:pt idx="382">
                  <c:v>60.666667</c:v>
                </c:pt>
                <c:pt idx="383">
                  <c:v>56</c:v>
                </c:pt>
                <c:pt idx="384">
                  <c:v>114.666667</c:v>
                </c:pt>
                <c:pt idx="385">
                  <c:v>206.666667</c:v>
                </c:pt>
                <c:pt idx="386">
                  <c:v>210</c:v>
                </c:pt>
                <c:pt idx="387">
                  <c:v>208</c:v>
                </c:pt>
                <c:pt idx="388">
                  <c:v>202.666667</c:v>
                </c:pt>
                <c:pt idx="389">
                  <c:v>176.666667</c:v>
                </c:pt>
                <c:pt idx="390">
                  <c:v>158.666667</c:v>
                </c:pt>
                <c:pt idx="391">
                  <c:v>146.666667</c:v>
                </c:pt>
                <c:pt idx="392">
                  <c:v>132.666667</c:v>
                </c:pt>
                <c:pt idx="393">
                  <c:v>128.666667</c:v>
                </c:pt>
                <c:pt idx="394">
                  <c:v>104</c:v>
                </c:pt>
                <c:pt idx="395">
                  <c:v>100</c:v>
                </c:pt>
                <c:pt idx="396">
                  <c:v>97.333333</c:v>
                </c:pt>
                <c:pt idx="397">
                  <c:v>99.333333</c:v>
                </c:pt>
                <c:pt idx="398">
                  <c:v>102.666667</c:v>
                </c:pt>
                <c:pt idx="399">
                  <c:v>104</c:v>
                </c:pt>
                <c:pt idx="400">
                  <c:v>110</c:v>
                </c:pt>
                <c:pt idx="401">
                  <c:v>114.666667</c:v>
                </c:pt>
                <c:pt idx="402">
                  <c:v>111.333333</c:v>
                </c:pt>
                <c:pt idx="403">
                  <c:v>110.666667</c:v>
                </c:pt>
                <c:pt idx="404">
                  <c:v>115.333333</c:v>
                </c:pt>
                <c:pt idx="405">
                  <c:v>114.666667</c:v>
                </c:pt>
                <c:pt idx="406">
                  <c:v>112.666667</c:v>
                </c:pt>
                <c:pt idx="407">
                  <c:v>107.333333</c:v>
                </c:pt>
                <c:pt idx="408">
                  <c:v>110</c:v>
                </c:pt>
                <c:pt idx="409">
                  <c:v>106.666667</c:v>
                </c:pt>
                <c:pt idx="410">
                  <c:v>105.333333</c:v>
                </c:pt>
                <c:pt idx="411">
                  <c:v>105.333333</c:v>
                </c:pt>
                <c:pt idx="412">
                  <c:v>104.666667</c:v>
                </c:pt>
                <c:pt idx="413">
                  <c:v>105.333333</c:v>
                </c:pt>
                <c:pt idx="414">
                  <c:v>118.666667</c:v>
                </c:pt>
                <c:pt idx="415">
                  <c:v>124.666667</c:v>
                </c:pt>
                <c:pt idx="416">
                  <c:v>136</c:v>
                </c:pt>
                <c:pt idx="417">
                  <c:v>154</c:v>
                </c:pt>
                <c:pt idx="418">
                  <c:v>154.666667</c:v>
                </c:pt>
                <c:pt idx="419">
                  <c:v>154.666667</c:v>
                </c:pt>
                <c:pt idx="420">
                  <c:v>154.666667</c:v>
                </c:pt>
                <c:pt idx="421">
                  <c:v>154.666667</c:v>
                </c:pt>
                <c:pt idx="422">
                  <c:v>151.333333</c:v>
                </c:pt>
                <c:pt idx="423">
                  <c:v>151.333333</c:v>
                </c:pt>
                <c:pt idx="424">
                  <c:v>149.333333</c:v>
                </c:pt>
                <c:pt idx="425">
                  <c:v>144</c:v>
                </c:pt>
                <c:pt idx="426">
                  <c:v>139.333333</c:v>
                </c:pt>
                <c:pt idx="427">
                  <c:v>139.333333</c:v>
                </c:pt>
                <c:pt idx="428">
                  <c:v>138</c:v>
                </c:pt>
                <c:pt idx="429">
                  <c:v>136.666667</c:v>
                </c:pt>
                <c:pt idx="430">
                  <c:v>136.666667</c:v>
                </c:pt>
                <c:pt idx="431">
                  <c:v>136</c:v>
                </c:pt>
                <c:pt idx="432">
                  <c:v>133.333333</c:v>
                </c:pt>
                <c:pt idx="433">
                  <c:v>133.333333</c:v>
                </c:pt>
                <c:pt idx="434">
                  <c:v>134</c:v>
                </c:pt>
                <c:pt idx="435">
                  <c:v>132.666667</c:v>
                </c:pt>
                <c:pt idx="436">
                  <c:v>137.333333</c:v>
                </c:pt>
                <c:pt idx="437">
                  <c:v>142</c:v>
                </c:pt>
                <c:pt idx="438">
                  <c:v>147.333333</c:v>
                </c:pt>
                <c:pt idx="439">
                  <c:v>140.666667</c:v>
                </c:pt>
                <c:pt idx="440">
                  <c:v>130</c:v>
                </c:pt>
                <c:pt idx="441">
                  <c:v>123.333333</c:v>
                </c:pt>
                <c:pt idx="442">
                  <c:v>133.333333</c:v>
                </c:pt>
                <c:pt idx="443">
                  <c:v>144.666667</c:v>
                </c:pt>
                <c:pt idx="444">
                  <c:v>159.333333</c:v>
                </c:pt>
                <c:pt idx="445">
                  <c:v>161.333333</c:v>
                </c:pt>
                <c:pt idx="446">
                  <c:v>158</c:v>
                </c:pt>
                <c:pt idx="447">
                  <c:v>156</c:v>
                </c:pt>
                <c:pt idx="448">
                  <c:v>156.666667</c:v>
                </c:pt>
                <c:pt idx="449">
                  <c:v>162.666667</c:v>
                </c:pt>
                <c:pt idx="450">
                  <c:v>174</c:v>
                </c:pt>
                <c:pt idx="451">
                  <c:v>178</c:v>
                </c:pt>
                <c:pt idx="452">
                  <c:v>175.333333</c:v>
                </c:pt>
                <c:pt idx="453">
                  <c:v>176.666667</c:v>
                </c:pt>
                <c:pt idx="454">
                  <c:v>174</c:v>
                </c:pt>
                <c:pt idx="455">
                  <c:v>178</c:v>
                </c:pt>
                <c:pt idx="456">
                  <c:v>178</c:v>
                </c:pt>
                <c:pt idx="457">
                  <c:v>177.333333</c:v>
                </c:pt>
                <c:pt idx="458">
                  <c:v>178</c:v>
                </c:pt>
                <c:pt idx="459">
                  <c:v>178</c:v>
                </c:pt>
                <c:pt idx="460">
                  <c:v>178</c:v>
                </c:pt>
                <c:pt idx="461">
                  <c:v>174.666667</c:v>
                </c:pt>
                <c:pt idx="462">
                  <c:v>178</c:v>
                </c:pt>
                <c:pt idx="463">
                  <c:v>184.666667</c:v>
                </c:pt>
                <c:pt idx="464">
                  <c:v>182.666667</c:v>
                </c:pt>
                <c:pt idx="465">
                  <c:v>187.333333</c:v>
                </c:pt>
                <c:pt idx="466">
                  <c:v>185.333333</c:v>
                </c:pt>
                <c:pt idx="467">
                  <c:v>182.666667</c:v>
                </c:pt>
                <c:pt idx="468">
                  <c:v>177.333333</c:v>
                </c:pt>
                <c:pt idx="469">
                  <c:v>174</c:v>
                </c:pt>
                <c:pt idx="470">
                  <c:v>173.333333</c:v>
                </c:pt>
                <c:pt idx="471">
                  <c:v>171.333333</c:v>
                </c:pt>
                <c:pt idx="472">
                  <c:v>169.333333</c:v>
                </c:pt>
                <c:pt idx="473">
                  <c:v>165.333333</c:v>
                </c:pt>
                <c:pt idx="474">
                  <c:v>163.333333</c:v>
                </c:pt>
                <c:pt idx="475">
                  <c:v>178</c:v>
                </c:pt>
                <c:pt idx="476">
                  <c:v>173.333333</c:v>
                </c:pt>
                <c:pt idx="477">
                  <c:v>168</c:v>
                </c:pt>
                <c:pt idx="478">
                  <c:v>180</c:v>
                </c:pt>
                <c:pt idx="479">
                  <c:v>184</c:v>
                </c:pt>
                <c:pt idx="480">
                  <c:v>188</c:v>
                </c:pt>
                <c:pt idx="481">
                  <c:v>214.666667</c:v>
                </c:pt>
                <c:pt idx="482">
                  <c:v>269.333333</c:v>
                </c:pt>
                <c:pt idx="483">
                  <c:v>222</c:v>
                </c:pt>
                <c:pt idx="484">
                  <c:v>140.666667</c:v>
                </c:pt>
                <c:pt idx="485">
                  <c:v>90.666667</c:v>
                </c:pt>
                <c:pt idx="486">
                  <c:v>74</c:v>
                </c:pt>
                <c:pt idx="487">
                  <c:v>62</c:v>
                </c:pt>
                <c:pt idx="488">
                  <c:v>60.666667</c:v>
                </c:pt>
                <c:pt idx="489">
                  <c:v>60</c:v>
                </c:pt>
                <c:pt idx="490">
                  <c:v>90</c:v>
                </c:pt>
                <c:pt idx="491">
                  <c:v>142</c:v>
                </c:pt>
                <c:pt idx="492">
                  <c:v>222</c:v>
                </c:pt>
                <c:pt idx="493">
                  <c:v>233.333333</c:v>
                </c:pt>
                <c:pt idx="494">
                  <c:v>229.333333</c:v>
                </c:pt>
                <c:pt idx="495">
                  <c:v>221.333333</c:v>
                </c:pt>
                <c:pt idx="496">
                  <c:v>219.333333</c:v>
                </c:pt>
                <c:pt idx="497">
                  <c:v>222.666667</c:v>
                </c:pt>
                <c:pt idx="498">
                  <c:v>226.666667</c:v>
                </c:pt>
                <c:pt idx="499">
                  <c:v>222.666667</c:v>
                </c:pt>
                <c:pt idx="500">
                  <c:v>222</c:v>
                </c:pt>
                <c:pt idx="501">
                  <c:v>222</c:v>
                </c:pt>
                <c:pt idx="502">
                  <c:v>222.666667</c:v>
                </c:pt>
                <c:pt idx="503">
                  <c:v>220.666667</c:v>
                </c:pt>
                <c:pt idx="504">
                  <c:v>224</c:v>
                </c:pt>
                <c:pt idx="505">
                  <c:v>226</c:v>
                </c:pt>
                <c:pt idx="506">
                  <c:v>229.333333</c:v>
                </c:pt>
                <c:pt idx="507">
                  <c:v>225.333333</c:v>
                </c:pt>
                <c:pt idx="508">
                  <c:v>221.333333</c:v>
                </c:pt>
                <c:pt idx="509">
                  <c:v>218</c:v>
                </c:pt>
                <c:pt idx="510">
                  <c:v>214.666667</c:v>
                </c:pt>
                <c:pt idx="511">
                  <c:v>214</c:v>
                </c:pt>
                <c:pt idx="512">
                  <c:v>219.333333</c:v>
                </c:pt>
                <c:pt idx="513">
                  <c:v>313.333333</c:v>
                </c:pt>
                <c:pt idx="514">
                  <c:v>301.333333</c:v>
                </c:pt>
                <c:pt idx="515">
                  <c:v>287.333333</c:v>
                </c:pt>
                <c:pt idx="516">
                  <c:v>281.333333</c:v>
                </c:pt>
                <c:pt idx="517">
                  <c:v>285.333333</c:v>
                </c:pt>
                <c:pt idx="518">
                  <c:v>287.333333</c:v>
                </c:pt>
                <c:pt idx="519">
                  <c:v>300</c:v>
                </c:pt>
                <c:pt idx="520">
                  <c:v>331.333333</c:v>
                </c:pt>
                <c:pt idx="521">
                  <c:v>372.666667</c:v>
                </c:pt>
                <c:pt idx="522">
                  <c:v>302.666667</c:v>
                </c:pt>
                <c:pt idx="523">
                  <c:v>115.333333</c:v>
                </c:pt>
                <c:pt idx="524">
                  <c:v>84.666667</c:v>
                </c:pt>
                <c:pt idx="525">
                  <c:v>77.333333</c:v>
                </c:pt>
                <c:pt idx="526">
                  <c:v>62</c:v>
                </c:pt>
                <c:pt idx="527">
                  <c:v>60</c:v>
                </c:pt>
                <c:pt idx="528">
                  <c:v>75.333333</c:v>
                </c:pt>
                <c:pt idx="529">
                  <c:v>122</c:v>
                </c:pt>
                <c:pt idx="530">
                  <c:v>159.333333</c:v>
                </c:pt>
                <c:pt idx="531">
                  <c:v>178</c:v>
                </c:pt>
                <c:pt idx="532">
                  <c:v>186</c:v>
                </c:pt>
                <c:pt idx="533">
                  <c:v>187.333333</c:v>
                </c:pt>
                <c:pt idx="534">
                  <c:v>196</c:v>
                </c:pt>
                <c:pt idx="535">
                  <c:v>209.333333</c:v>
                </c:pt>
                <c:pt idx="536">
                  <c:v>216.666667</c:v>
                </c:pt>
                <c:pt idx="537">
                  <c:v>232.666667</c:v>
                </c:pt>
                <c:pt idx="538">
                  <c:v>252</c:v>
                </c:pt>
                <c:pt idx="539">
                  <c:v>252</c:v>
                </c:pt>
                <c:pt idx="540">
                  <c:v>252.666667</c:v>
                </c:pt>
                <c:pt idx="541">
                  <c:v>251.333333</c:v>
                </c:pt>
                <c:pt idx="542">
                  <c:v>250.666667</c:v>
                </c:pt>
                <c:pt idx="543">
                  <c:v>250</c:v>
                </c:pt>
                <c:pt idx="544">
                  <c:v>254</c:v>
                </c:pt>
                <c:pt idx="545">
                  <c:v>252</c:v>
                </c:pt>
                <c:pt idx="546">
                  <c:v>247.333333</c:v>
                </c:pt>
                <c:pt idx="547">
                  <c:v>240</c:v>
                </c:pt>
                <c:pt idx="548">
                  <c:v>239.333333</c:v>
                </c:pt>
                <c:pt idx="549">
                  <c:v>241.333333</c:v>
                </c:pt>
                <c:pt idx="550">
                  <c:v>242.666667</c:v>
                </c:pt>
                <c:pt idx="551">
                  <c:v>244</c:v>
                </c:pt>
                <c:pt idx="552">
                  <c:v>239.333333</c:v>
                </c:pt>
                <c:pt idx="553">
                  <c:v>243.333333</c:v>
                </c:pt>
                <c:pt idx="554">
                  <c:v>252</c:v>
                </c:pt>
                <c:pt idx="555">
                  <c:v>254.666667</c:v>
                </c:pt>
                <c:pt idx="556">
                  <c:v>250.666667</c:v>
                </c:pt>
                <c:pt idx="557">
                  <c:v>255.333333</c:v>
                </c:pt>
                <c:pt idx="558">
                  <c:v>254</c:v>
                </c:pt>
                <c:pt idx="559">
                  <c:v>239.333333</c:v>
                </c:pt>
                <c:pt idx="560">
                  <c:v>251.333333</c:v>
                </c:pt>
                <c:pt idx="561">
                  <c:v>241.333333</c:v>
                </c:pt>
                <c:pt idx="562">
                  <c:v>254.666667</c:v>
                </c:pt>
                <c:pt idx="563">
                  <c:v>259.333333</c:v>
                </c:pt>
                <c:pt idx="564">
                  <c:v>262.666667</c:v>
                </c:pt>
                <c:pt idx="565">
                  <c:v>257.333333</c:v>
                </c:pt>
                <c:pt idx="566">
                  <c:v>262.666667</c:v>
                </c:pt>
                <c:pt idx="567">
                  <c:v>258</c:v>
                </c:pt>
                <c:pt idx="568">
                  <c:v>258</c:v>
                </c:pt>
                <c:pt idx="569">
                  <c:v>255.333333</c:v>
                </c:pt>
                <c:pt idx="570">
                  <c:v>260</c:v>
                </c:pt>
                <c:pt idx="571">
                  <c:v>247.333333</c:v>
                </c:pt>
                <c:pt idx="572">
                  <c:v>246.666667</c:v>
                </c:pt>
                <c:pt idx="573">
                  <c:v>248.666667</c:v>
                </c:pt>
                <c:pt idx="574">
                  <c:v>243.333333</c:v>
                </c:pt>
                <c:pt idx="575">
                  <c:v>245.333333</c:v>
                </c:pt>
                <c:pt idx="576">
                  <c:v>245.333333</c:v>
                </c:pt>
                <c:pt idx="577">
                  <c:v>242.666667</c:v>
                </c:pt>
                <c:pt idx="578">
                  <c:v>236.666667</c:v>
                </c:pt>
                <c:pt idx="579">
                  <c:v>231.333333</c:v>
                </c:pt>
                <c:pt idx="580">
                  <c:v>228</c:v>
                </c:pt>
                <c:pt idx="581">
                  <c:v>228</c:v>
                </c:pt>
                <c:pt idx="582">
                  <c:v>222</c:v>
                </c:pt>
                <c:pt idx="583">
                  <c:v>222.666667</c:v>
                </c:pt>
                <c:pt idx="584">
                  <c:v>225.333333</c:v>
                </c:pt>
                <c:pt idx="585">
                  <c:v>222</c:v>
                </c:pt>
                <c:pt idx="586">
                  <c:v>226</c:v>
                </c:pt>
                <c:pt idx="587">
                  <c:v>225.333333</c:v>
                </c:pt>
                <c:pt idx="588">
                  <c:v>230</c:v>
                </c:pt>
                <c:pt idx="589">
                  <c:v>233.333333</c:v>
                </c:pt>
                <c:pt idx="590">
                  <c:v>229.333333</c:v>
                </c:pt>
                <c:pt idx="591">
                  <c:v>222</c:v>
                </c:pt>
                <c:pt idx="592">
                  <c:v>220.666667</c:v>
                </c:pt>
                <c:pt idx="593">
                  <c:v>211.333333</c:v>
                </c:pt>
                <c:pt idx="594">
                  <c:v>207.333333</c:v>
                </c:pt>
                <c:pt idx="595">
                  <c:v>204</c:v>
                </c:pt>
                <c:pt idx="596">
                  <c:v>200</c:v>
                </c:pt>
                <c:pt idx="597">
                  <c:v>199.333333</c:v>
                </c:pt>
                <c:pt idx="598">
                  <c:v>198.666667</c:v>
                </c:pt>
                <c:pt idx="599">
                  <c:v>195.333333</c:v>
                </c:pt>
                <c:pt idx="600">
                  <c:v>192</c:v>
                </c:pt>
                <c:pt idx="601">
                  <c:v>190</c:v>
                </c:pt>
                <c:pt idx="602">
                  <c:v>192</c:v>
                </c:pt>
                <c:pt idx="603">
                  <c:v>193.333333</c:v>
                </c:pt>
                <c:pt idx="604">
                  <c:v>190</c:v>
                </c:pt>
                <c:pt idx="605">
                  <c:v>192.666667</c:v>
                </c:pt>
                <c:pt idx="606">
                  <c:v>191.333333</c:v>
                </c:pt>
                <c:pt idx="607">
                  <c:v>195.333333</c:v>
                </c:pt>
                <c:pt idx="608">
                  <c:v>192</c:v>
                </c:pt>
                <c:pt idx="609">
                  <c:v>198.666667</c:v>
                </c:pt>
                <c:pt idx="610">
                  <c:v>215.333333</c:v>
                </c:pt>
                <c:pt idx="611">
                  <c:v>221.333333</c:v>
                </c:pt>
                <c:pt idx="612">
                  <c:v>215.333333</c:v>
                </c:pt>
                <c:pt idx="613">
                  <c:v>210.666667</c:v>
                </c:pt>
                <c:pt idx="614">
                  <c:v>224.666667</c:v>
                </c:pt>
                <c:pt idx="615">
                  <c:v>228</c:v>
                </c:pt>
                <c:pt idx="616">
                  <c:v>224</c:v>
                </c:pt>
                <c:pt idx="617">
                  <c:v>225.333333</c:v>
                </c:pt>
                <c:pt idx="618">
                  <c:v>222.666667</c:v>
                </c:pt>
                <c:pt idx="619">
                  <c:v>222.666667</c:v>
                </c:pt>
                <c:pt idx="620">
                  <c:v>224</c:v>
                </c:pt>
                <c:pt idx="621">
                  <c:v>218.666667</c:v>
                </c:pt>
                <c:pt idx="622">
                  <c:v>219.333333</c:v>
                </c:pt>
                <c:pt idx="623">
                  <c:v>218</c:v>
                </c:pt>
                <c:pt idx="624">
                  <c:v>224</c:v>
                </c:pt>
                <c:pt idx="625">
                  <c:v>214.666667</c:v>
                </c:pt>
                <c:pt idx="626">
                  <c:v>218</c:v>
                </c:pt>
                <c:pt idx="627">
                  <c:v>219.333333</c:v>
                </c:pt>
                <c:pt idx="628">
                  <c:v>211.333333</c:v>
                </c:pt>
                <c:pt idx="629">
                  <c:v>210.666667</c:v>
                </c:pt>
                <c:pt idx="630">
                  <c:v>210</c:v>
                </c:pt>
                <c:pt idx="631">
                  <c:v>204.666667</c:v>
                </c:pt>
                <c:pt idx="632">
                  <c:v>194.666667</c:v>
                </c:pt>
                <c:pt idx="633">
                  <c:v>189.333333</c:v>
                </c:pt>
                <c:pt idx="634">
                  <c:v>187.333333</c:v>
                </c:pt>
                <c:pt idx="635">
                  <c:v>182</c:v>
                </c:pt>
                <c:pt idx="636">
                  <c:v>184</c:v>
                </c:pt>
                <c:pt idx="637">
                  <c:v>178</c:v>
                </c:pt>
                <c:pt idx="638">
                  <c:v>178.666667</c:v>
                </c:pt>
                <c:pt idx="639">
                  <c:v>174</c:v>
                </c:pt>
                <c:pt idx="640">
                  <c:v>175.333333</c:v>
                </c:pt>
                <c:pt idx="641">
                  <c:v>174.666667</c:v>
                </c:pt>
                <c:pt idx="642">
                  <c:v>178.666667</c:v>
                </c:pt>
                <c:pt idx="643">
                  <c:v>174.666667</c:v>
                </c:pt>
                <c:pt idx="644">
                  <c:v>175.333333</c:v>
                </c:pt>
                <c:pt idx="645">
                  <c:v>173.333333</c:v>
                </c:pt>
                <c:pt idx="646">
                  <c:v>177.333333</c:v>
                </c:pt>
                <c:pt idx="647">
                  <c:v>175.333333</c:v>
                </c:pt>
                <c:pt idx="648">
                  <c:v>182.666667</c:v>
                </c:pt>
                <c:pt idx="649">
                  <c:v>180.666667</c:v>
                </c:pt>
                <c:pt idx="650">
                  <c:v>178</c:v>
                </c:pt>
                <c:pt idx="651">
                  <c:v>180</c:v>
                </c:pt>
                <c:pt idx="652">
                  <c:v>186</c:v>
                </c:pt>
                <c:pt idx="653">
                  <c:v>192.666667</c:v>
                </c:pt>
                <c:pt idx="654">
                  <c:v>193.333333</c:v>
                </c:pt>
                <c:pt idx="655">
                  <c:v>197.333333</c:v>
                </c:pt>
                <c:pt idx="656">
                  <c:v>209.333333</c:v>
                </c:pt>
                <c:pt idx="657">
                  <c:v>211.333333</c:v>
                </c:pt>
                <c:pt idx="658">
                  <c:v>207.333333</c:v>
                </c:pt>
                <c:pt idx="659">
                  <c:v>206.666667</c:v>
                </c:pt>
                <c:pt idx="660">
                  <c:v>207.333333</c:v>
                </c:pt>
                <c:pt idx="661">
                  <c:v>214</c:v>
                </c:pt>
                <c:pt idx="662">
                  <c:v>204</c:v>
                </c:pt>
                <c:pt idx="663">
                  <c:v>200.666667</c:v>
                </c:pt>
                <c:pt idx="664">
                  <c:v>207.333333</c:v>
                </c:pt>
                <c:pt idx="665">
                  <c:v>203.333333</c:v>
                </c:pt>
                <c:pt idx="666">
                  <c:v>198.666667</c:v>
                </c:pt>
                <c:pt idx="667">
                  <c:v>199.333333</c:v>
                </c:pt>
                <c:pt idx="668">
                  <c:v>202.666667</c:v>
                </c:pt>
                <c:pt idx="669">
                  <c:v>195.333333</c:v>
                </c:pt>
                <c:pt idx="670">
                  <c:v>200.666667</c:v>
                </c:pt>
                <c:pt idx="671">
                  <c:v>194.666667</c:v>
                </c:pt>
                <c:pt idx="672">
                  <c:v>190</c:v>
                </c:pt>
                <c:pt idx="673">
                  <c:v>187.333333</c:v>
                </c:pt>
                <c:pt idx="674">
                  <c:v>184</c:v>
                </c:pt>
                <c:pt idx="675">
                  <c:v>174.666667</c:v>
                </c:pt>
                <c:pt idx="676">
                  <c:v>170.666667</c:v>
                </c:pt>
                <c:pt idx="677">
                  <c:v>169.333333</c:v>
                </c:pt>
                <c:pt idx="678">
                  <c:v>172.666667</c:v>
                </c:pt>
                <c:pt idx="679">
                  <c:v>165.333333</c:v>
                </c:pt>
                <c:pt idx="680">
                  <c:v>163.333333</c:v>
                </c:pt>
                <c:pt idx="681">
                  <c:v>162.666667</c:v>
                </c:pt>
                <c:pt idx="682">
                  <c:v>163.333333</c:v>
                </c:pt>
                <c:pt idx="683">
                  <c:v>172.666667</c:v>
                </c:pt>
                <c:pt idx="684">
                  <c:v>166.666667</c:v>
                </c:pt>
                <c:pt idx="685">
                  <c:v>167.333333</c:v>
                </c:pt>
                <c:pt idx="686">
                  <c:v>170.666667</c:v>
                </c:pt>
                <c:pt idx="687">
                  <c:v>176.666667</c:v>
                </c:pt>
                <c:pt idx="688">
                  <c:v>180</c:v>
                </c:pt>
                <c:pt idx="689">
                  <c:v>180.666667</c:v>
                </c:pt>
                <c:pt idx="690">
                  <c:v>187.333333</c:v>
                </c:pt>
                <c:pt idx="691">
                  <c:v>185.333333</c:v>
                </c:pt>
                <c:pt idx="692">
                  <c:v>186</c:v>
                </c:pt>
                <c:pt idx="693">
                  <c:v>188.666667</c:v>
                </c:pt>
                <c:pt idx="694">
                  <c:v>189.333333</c:v>
                </c:pt>
                <c:pt idx="695">
                  <c:v>186</c:v>
                </c:pt>
                <c:pt idx="696">
                  <c:v>182</c:v>
                </c:pt>
                <c:pt idx="697">
                  <c:v>180.666667</c:v>
                </c:pt>
                <c:pt idx="698">
                  <c:v>178.666667</c:v>
                </c:pt>
                <c:pt idx="699">
                  <c:v>177.333333</c:v>
                </c:pt>
                <c:pt idx="700">
                  <c:v>175.333333</c:v>
                </c:pt>
                <c:pt idx="701">
                  <c:v>174</c:v>
                </c:pt>
                <c:pt idx="702">
                  <c:v>177.333333</c:v>
                </c:pt>
                <c:pt idx="703">
                  <c:v>174.666667</c:v>
                </c:pt>
                <c:pt idx="704">
                  <c:v>178.666667</c:v>
                </c:pt>
                <c:pt idx="705">
                  <c:v>180.666667</c:v>
                </c:pt>
                <c:pt idx="706">
                  <c:v>182.666667</c:v>
                </c:pt>
                <c:pt idx="707">
                  <c:v>178</c:v>
                </c:pt>
                <c:pt idx="708">
                  <c:v>178.666667</c:v>
                </c:pt>
                <c:pt idx="709">
                  <c:v>180.666667</c:v>
                </c:pt>
                <c:pt idx="710">
                  <c:v>184.666667</c:v>
                </c:pt>
                <c:pt idx="711">
                  <c:v>184</c:v>
                </c:pt>
                <c:pt idx="712">
                  <c:v>188.666667</c:v>
                </c:pt>
                <c:pt idx="713">
                  <c:v>186</c:v>
                </c:pt>
                <c:pt idx="714">
                  <c:v>196.666667</c:v>
                </c:pt>
                <c:pt idx="715">
                  <c:v>197.333333</c:v>
                </c:pt>
                <c:pt idx="716">
                  <c:v>199.333333</c:v>
                </c:pt>
                <c:pt idx="717">
                  <c:v>198.666667</c:v>
                </c:pt>
                <c:pt idx="718">
                  <c:v>196.666667</c:v>
                </c:pt>
                <c:pt idx="719">
                  <c:v>194.666667</c:v>
                </c:pt>
                <c:pt idx="720">
                  <c:v>192.666667</c:v>
                </c:pt>
                <c:pt idx="721">
                  <c:v>192</c:v>
                </c:pt>
                <c:pt idx="722">
                  <c:v>189.333333</c:v>
                </c:pt>
                <c:pt idx="723">
                  <c:v>189.333333</c:v>
                </c:pt>
                <c:pt idx="724">
                  <c:v>187.333333</c:v>
                </c:pt>
                <c:pt idx="725">
                  <c:v>188.666667</c:v>
                </c:pt>
                <c:pt idx="726">
                  <c:v>188.666667</c:v>
                </c:pt>
                <c:pt idx="727">
                  <c:v>192</c:v>
                </c:pt>
                <c:pt idx="728">
                  <c:v>188.666667</c:v>
                </c:pt>
                <c:pt idx="729">
                  <c:v>186</c:v>
                </c:pt>
                <c:pt idx="730">
                  <c:v>185.333333</c:v>
                </c:pt>
                <c:pt idx="731">
                  <c:v>185.333333</c:v>
                </c:pt>
                <c:pt idx="732">
                  <c:v>181.333333</c:v>
                </c:pt>
                <c:pt idx="733">
                  <c:v>181.333333</c:v>
                </c:pt>
                <c:pt idx="734">
                  <c:v>182</c:v>
                </c:pt>
                <c:pt idx="735">
                  <c:v>184</c:v>
                </c:pt>
                <c:pt idx="736">
                  <c:v>182.666667</c:v>
                </c:pt>
                <c:pt idx="737">
                  <c:v>184</c:v>
                </c:pt>
                <c:pt idx="738">
                  <c:v>180.666667</c:v>
                </c:pt>
                <c:pt idx="739">
                  <c:v>180.666667</c:v>
                </c:pt>
                <c:pt idx="740">
                  <c:v>175.333333</c:v>
                </c:pt>
                <c:pt idx="741">
                  <c:v>173.333333</c:v>
                </c:pt>
                <c:pt idx="742">
                  <c:v>170.666667</c:v>
                </c:pt>
                <c:pt idx="743">
                  <c:v>169.333333</c:v>
                </c:pt>
                <c:pt idx="744">
                  <c:v>166</c:v>
                </c:pt>
                <c:pt idx="745">
                  <c:v>163.333333</c:v>
                </c:pt>
                <c:pt idx="746">
                  <c:v>163.333333</c:v>
                </c:pt>
                <c:pt idx="747">
                  <c:v>155.333333</c:v>
                </c:pt>
                <c:pt idx="748">
                  <c:v>150.666667</c:v>
                </c:pt>
                <c:pt idx="749">
                  <c:v>150.666667</c:v>
                </c:pt>
                <c:pt idx="750">
                  <c:v>148</c:v>
                </c:pt>
                <c:pt idx="751">
                  <c:v>148</c:v>
                </c:pt>
                <c:pt idx="752">
                  <c:v>147.333333</c:v>
                </c:pt>
                <c:pt idx="753">
                  <c:v>148.666667</c:v>
                </c:pt>
                <c:pt idx="754">
                  <c:v>150.666667</c:v>
                </c:pt>
                <c:pt idx="755">
                  <c:v>154</c:v>
                </c:pt>
                <c:pt idx="756">
                  <c:v>156</c:v>
                </c:pt>
                <c:pt idx="757">
                  <c:v>158.666667</c:v>
                </c:pt>
                <c:pt idx="758">
                  <c:v>162</c:v>
                </c:pt>
                <c:pt idx="759">
                  <c:v>160</c:v>
                </c:pt>
                <c:pt idx="760">
                  <c:v>161.333333</c:v>
                </c:pt>
                <c:pt idx="761">
                  <c:v>160</c:v>
                </c:pt>
                <c:pt idx="762">
                  <c:v>158</c:v>
                </c:pt>
                <c:pt idx="763">
                  <c:v>156.666667</c:v>
                </c:pt>
                <c:pt idx="764">
                  <c:v>156.666667</c:v>
                </c:pt>
                <c:pt idx="765">
                  <c:v>158</c:v>
                </c:pt>
                <c:pt idx="766">
                  <c:v>159.333333</c:v>
                </c:pt>
                <c:pt idx="767">
                  <c:v>177.333333</c:v>
                </c:pt>
                <c:pt idx="768">
                  <c:v>180</c:v>
                </c:pt>
                <c:pt idx="769">
                  <c:v>181.333333</c:v>
                </c:pt>
                <c:pt idx="770">
                  <c:v>182.666667</c:v>
                </c:pt>
                <c:pt idx="771">
                  <c:v>184</c:v>
                </c:pt>
                <c:pt idx="772">
                  <c:v>184</c:v>
                </c:pt>
                <c:pt idx="773">
                  <c:v>185.333333</c:v>
                </c:pt>
                <c:pt idx="774">
                  <c:v>184</c:v>
                </c:pt>
                <c:pt idx="775">
                  <c:v>184.666667</c:v>
                </c:pt>
                <c:pt idx="776">
                  <c:v>186</c:v>
                </c:pt>
                <c:pt idx="777">
                  <c:v>187.333333</c:v>
                </c:pt>
                <c:pt idx="778">
                  <c:v>187.333333</c:v>
                </c:pt>
                <c:pt idx="779">
                  <c:v>189.333333</c:v>
                </c:pt>
                <c:pt idx="780">
                  <c:v>190</c:v>
                </c:pt>
                <c:pt idx="781">
                  <c:v>192</c:v>
                </c:pt>
                <c:pt idx="782">
                  <c:v>190</c:v>
                </c:pt>
                <c:pt idx="783">
                  <c:v>190</c:v>
                </c:pt>
                <c:pt idx="784">
                  <c:v>191.333333</c:v>
                </c:pt>
                <c:pt idx="785">
                  <c:v>188</c:v>
                </c:pt>
                <c:pt idx="786">
                  <c:v>187.333333</c:v>
                </c:pt>
                <c:pt idx="787">
                  <c:v>187.333333</c:v>
                </c:pt>
                <c:pt idx="788">
                  <c:v>186</c:v>
                </c:pt>
                <c:pt idx="789">
                  <c:v>186</c:v>
                </c:pt>
                <c:pt idx="790">
                  <c:v>210</c:v>
                </c:pt>
                <c:pt idx="791">
                  <c:v>189.333333</c:v>
                </c:pt>
                <c:pt idx="792">
                  <c:v>189.333333</c:v>
                </c:pt>
                <c:pt idx="793">
                  <c:v>187.333333</c:v>
                </c:pt>
                <c:pt idx="794">
                  <c:v>187.333333</c:v>
                </c:pt>
                <c:pt idx="795">
                  <c:v>186</c:v>
                </c:pt>
                <c:pt idx="796">
                  <c:v>186</c:v>
                </c:pt>
                <c:pt idx="797">
                  <c:v>186</c:v>
                </c:pt>
                <c:pt idx="798">
                  <c:v>184.666667</c:v>
                </c:pt>
                <c:pt idx="799">
                  <c:v>184</c:v>
                </c:pt>
                <c:pt idx="800">
                  <c:v>181.333333</c:v>
                </c:pt>
                <c:pt idx="801">
                  <c:v>180.666667</c:v>
                </c:pt>
                <c:pt idx="802">
                  <c:v>180.666667</c:v>
                </c:pt>
                <c:pt idx="803">
                  <c:v>178.666667</c:v>
                </c:pt>
                <c:pt idx="804">
                  <c:v>176.666667</c:v>
                </c:pt>
                <c:pt idx="805">
                  <c:v>175.333333</c:v>
                </c:pt>
                <c:pt idx="806">
                  <c:v>176.666667</c:v>
                </c:pt>
                <c:pt idx="807">
                  <c:v>175.333333</c:v>
                </c:pt>
                <c:pt idx="808">
                  <c:v>175.333333</c:v>
                </c:pt>
                <c:pt idx="809">
                  <c:v>175.333333</c:v>
                </c:pt>
                <c:pt idx="810">
                  <c:v>175.333333</c:v>
                </c:pt>
                <c:pt idx="811">
                  <c:v>177.333333</c:v>
                </c:pt>
                <c:pt idx="812">
                  <c:v>178.666667</c:v>
                </c:pt>
                <c:pt idx="813">
                  <c:v>180</c:v>
                </c:pt>
                <c:pt idx="814">
                  <c:v>180</c:v>
                </c:pt>
                <c:pt idx="815">
                  <c:v>182</c:v>
                </c:pt>
                <c:pt idx="816">
                  <c:v>188</c:v>
                </c:pt>
                <c:pt idx="817">
                  <c:v>188.666667</c:v>
                </c:pt>
                <c:pt idx="818">
                  <c:v>190</c:v>
                </c:pt>
                <c:pt idx="819">
                  <c:v>189.333333</c:v>
                </c:pt>
                <c:pt idx="820">
                  <c:v>194.666667</c:v>
                </c:pt>
                <c:pt idx="821">
                  <c:v>192.666667</c:v>
                </c:pt>
                <c:pt idx="822">
                  <c:v>195.333333</c:v>
                </c:pt>
                <c:pt idx="823">
                  <c:v>200.666667</c:v>
                </c:pt>
                <c:pt idx="824">
                  <c:v>206.666667</c:v>
                </c:pt>
                <c:pt idx="825">
                  <c:v>207.333333</c:v>
                </c:pt>
                <c:pt idx="826">
                  <c:v>207.333333</c:v>
                </c:pt>
                <c:pt idx="827">
                  <c:v>211.333333</c:v>
                </c:pt>
                <c:pt idx="828">
                  <c:v>214</c:v>
                </c:pt>
                <c:pt idx="829">
                  <c:v>219.333333</c:v>
                </c:pt>
                <c:pt idx="830">
                  <c:v>221.333333</c:v>
                </c:pt>
                <c:pt idx="831">
                  <c:v>224</c:v>
                </c:pt>
                <c:pt idx="832">
                  <c:v>228</c:v>
                </c:pt>
                <c:pt idx="833">
                  <c:v>231.333333</c:v>
                </c:pt>
                <c:pt idx="834">
                  <c:v>231.333333</c:v>
                </c:pt>
                <c:pt idx="835">
                  <c:v>231.333333</c:v>
                </c:pt>
                <c:pt idx="836">
                  <c:v>232</c:v>
                </c:pt>
                <c:pt idx="837">
                  <c:v>232.666667</c:v>
                </c:pt>
                <c:pt idx="838">
                  <c:v>228.666667</c:v>
                </c:pt>
                <c:pt idx="839">
                  <c:v>224</c:v>
                </c:pt>
                <c:pt idx="840">
                  <c:v>224.666667</c:v>
                </c:pt>
                <c:pt idx="841">
                  <c:v>220.666667</c:v>
                </c:pt>
                <c:pt idx="842">
                  <c:v>224</c:v>
                </c:pt>
                <c:pt idx="843">
                  <c:v>226.666667</c:v>
                </c:pt>
                <c:pt idx="844">
                  <c:v>228.666667</c:v>
                </c:pt>
                <c:pt idx="845">
                  <c:v>229.333333</c:v>
                </c:pt>
                <c:pt idx="846">
                  <c:v>229.333333</c:v>
                </c:pt>
                <c:pt idx="847">
                  <c:v>228.666667</c:v>
                </c:pt>
                <c:pt idx="848">
                  <c:v>229.333333</c:v>
                </c:pt>
                <c:pt idx="849">
                  <c:v>228</c:v>
                </c:pt>
                <c:pt idx="850">
                  <c:v>226.666667</c:v>
                </c:pt>
                <c:pt idx="851">
                  <c:v>225.333333</c:v>
                </c:pt>
                <c:pt idx="852">
                  <c:v>224.666667</c:v>
                </c:pt>
                <c:pt idx="853">
                  <c:v>224</c:v>
                </c:pt>
                <c:pt idx="854">
                  <c:v>220.666667</c:v>
                </c:pt>
                <c:pt idx="855">
                  <c:v>218.666667</c:v>
                </c:pt>
                <c:pt idx="856">
                  <c:v>218.666667</c:v>
                </c:pt>
                <c:pt idx="857">
                  <c:v>217.333333</c:v>
                </c:pt>
                <c:pt idx="858">
                  <c:v>216.666667</c:v>
                </c:pt>
                <c:pt idx="859">
                  <c:v>218.666667</c:v>
                </c:pt>
                <c:pt idx="860">
                  <c:v>220.666667</c:v>
                </c:pt>
                <c:pt idx="861">
                  <c:v>221.333333</c:v>
                </c:pt>
                <c:pt idx="862">
                  <c:v>221.333333</c:v>
                </c:pt>
                <c:pt idx="863">
                  <c:v>219.333333</c:v>
                </c:pt>
                <c:pt idx="864">
                  <c:v>218</c:v>
                </c:pt>
                <c:pt idx="865">
                  <c:v>226</c:v>
                </c:pt>
                <c:pt idx="866">
                  <c:v>226.666667</c:v>
                </c:pt>
                <c:pt idx="867">
                  <c:v>228</c:v>
                </c:pt>
                <c:pt idx="868">
                  <c:v>228</c:v>
                </c:pt>
                <c:pt idx="869">
                  <c:v>228</c:v>
                </c:pt>
                <c:pt idx="870">
                  <c:v>224</c:v>
                </c:pt>
                <c:pt idx="871">
                  <c:v>224</c:v>
                </c:pt>
                <c:pt idx="872">
                  <c:v>226</c:v>
                </c:pt>
                <c:pt idx="873">
                  <c:v>228.666667</c:v>
                </c:pt>
                <c:pt idx="874">
                  <c:v>229.333333</c:v>
                </c:pt>
                <c:pt idx="875">
                  <c:v>231.333333</c:v>
                </c:pt>
                <c:pt idx="876">
                  <c:v>232.666667</c:v>
                </c:pt>
                <c:pt idx="877">
                  <c:v>232</c:v>
                </c:pt>
                <c:pt idx="878">
                  <c:v>230</c:v>
                </c:pt>
                <c:pt idx="879">
                  <c:v>231.333333</c:v>
                </c:pt>
                <c:pt idx="880">
                  <c:v>226.666667</c:v>
                </c:pt>
                <c:pt idx="881">
                  <c:v>226.666667</c:v>
                </c:pt>
                <c:pt idx="882">
                  <c:v>225.333333</c:v>
                </c:pt>
                <c:pt idx="883">
                  <c:v>226</c:v>
                </c:pt>
                <c:pt idx="884">
                  <c:v>226</c:v>
                </c:pt>
                <c:pt idx="885">
                  <c:v>225.333333</c:v>
                </c:pt>
                <c:pt idx="886">
                  <c:v>226</c:v>
                </c:pt>
                <c:pt idx="887">
                  <c:v>228</c:v>
                </c:pt>
                <c:pt idx="888">
                  <c:v>226.666667</c:v>
                </c:pt>
                <c:pt idx="889">
                  <c:v>228.666667</c:v>
                </c:pt>
                <c:pt idx="890">
                  <c:v>228.666667</c:v>
                </c:pt>
                <c:pt idx="891">
                  <c:v>229.333333</c:v>
                </c:pt>
                <c:pt idx="892">
                  <c:v>232</c:v>
                </c:pt>
                <c:pt idx="893">
                  <c:v>230</c:v>
                </c:pt>
                <c:pt idx="894">
                  <c:v>231.333333</c:v>
                </c:pt>
                <c:pt idx="895">
                  <c:v>232</c:v>
                </c:pt>
                <c:pt idx="896">
                  <c:v>234</c:v>
                </c:pt>
                <c:pt idx="897">
                  <c:v>234</c:v>
                </c:pt>
                <c:pt idx="898">
                  <c:v>234</c:v>
                </c:pt>
                <c:pt idx="899">
                  <c:v>236</c:v>
                </c:pt>
                <c:pt idx="900">
                  <c:v>236</c:v>
                </c:pt>
                <c:pt idx="901">
                  <c:v>236</c:v>
                </c:pt>
                <c:pt idx="902">
                  <c:v>237.333333</c:v>
                </c:pt>
                <c:pt idx="903">
                  <c:v>237.333333</c:v>
                </c:pt>
                <c:pt idx="904">
                  <c:v>240</c:v>
                </c:pt>
                <c:pt idx="905">
                  <c:v>238</c:v>
                </c:pt>
                <c:pt idx="906">
                  <c:v>240</c:v>
                </c:pt>
                <c:pt idx="907">
                  <c:v>240.666667</c:v>
                </c:pt>
                <c:pt idx="908">
                  <c:v>240.666667</c:v>
                </c:pt>
                <c:pt idx="909">
                  <c:v>244.666667</c:v>
                </c:pt>
                <c:pt idx="910">
                  <c:v>246.666667</c:v>
                </c:pt>
                <c:pt idx="911">
                  <c:v>247.333333</c:v>
                </c:pt>
                <c:pt idx="912">
                  <c:v>247.333333</c:v>
                </c:pt>
                <c:pt idx="913">
                  <c:v>247.333333</c:v>
                </c:pt>
                <c:pt idx="914">
                  <c:v>246.666667</c:v>
                </c:pt>
                <c:pt idx="915">
                  <c:v>243.333333</c:v>
                </c:pt>
                <c:pt idx="916">
                  <c:v>242.666667</c:v>
                </c:pt>
                <c:pt idx="917">
                  <c:v>250</c:v>
                </c:pt>
                <c:pt idx="918">
                  <c:v>247.333333</c:v>
                </c:pt>
                <c:pt idx="919">
                  <c:v>244</c:v>
                </c:pt>
                <c:pt idx="920">
                  <c:v>244.666667</c:v>
                </c:pt>
                <c:pt idx="921">
                  <c:v>243.333333</c:v>
                </c:pt>
                <c:pt idx="922">
                  <c:v>240.666667</c:v>
                </c:pt>
                <c:pt idx="923">
                  <c:v>240.666667</c:v>
                </c:pt>
                <c:pt idx="924">
                  <c:v>238</c:v>
                </c:pt>
                <c:pt idx="925">
                  <c:v>238</c:v>
                </c:pt>
                <c:pt idx="926">
                  <c:v>237.333333</c:v>
                </c:pt>
                <c:pt idx="927">
                  <c:v>234</c:v>
                </c:pt>
                <c:pt idx="928">
                  <c:v>235.333333</c:v>
                </c:pt>
                <c:pt idx="929">
                  <c:v>233.333333</c:v>
                </c:pt>
                <c:pt idx="930">
                  <c:v>232.666667</c:v>
                </c:pt>
                <c:pt idx="931">
                  <c:v>232</c:v>
                </c:pt>
                <c:pt idx="932">
                  <c:v>234</c:v>
                </c:pt>
                <c:pt idx="933">
                  <c:v>226</c:v>
                </c:pt>
                <c:pt idx="934">
                  <c:v>224</c:v>
                </c:pt>
                <c:pt idx="935">
                  <c:v>222</c:v>
                </c:pt>
                <c:pt idx="936">
                  <c:v>222</c:v>
                </c:pt>
                <c:pt idx="937">
                  <c:v>221.333333</c:v>
                </c:pt>
                <c:pt idx="938">
                  <c:v>218.666667</c:v>
                </c:pt>
                <c:pt idx="939">
                  <c:v>221.333333</c:v>
                </c:pt>
                <c:pt idx="940">
                  <c:v>226</c:v>
                </c:pt>
                <c:pt idx="941">
                  <c:v>235.333333</c:v>
                </c:pt>
                <c:pt idx="942">
                  <c:v>236.666667</c:v>
                </c:pt>
                <c:pt idx="943">
                  <c:v>240</c:v>
                </c:pt>
                <c:pt idx="944">
                  <c:v>244.666667</c:v>
                </c:pt>
                <c:pt idx="945">
                  <c:v>251.333333</c:v>
                </c:pt>
                <c:pt idx="946">
                  <c:v>245.333333</c:v>
                </c:pt>
                <c:pt idx="947">
                  <c:v>229.333333</c:v>
                </c:pt>
                <c:pt idx="948">
                  <c:v>203.333333</c:v>
                </c:pt>
                <c:pt idx="949">
                  <c:v>188.666667</c:v>
                </c:pt>
                <c:pt idx="950">
                  <c:v>188</c:v>
                </c:pt>
                <c:pt idx="951">
                  <c:v>192.666667</c:v>
                </c:pt>
                <c:pt idx="952">
                  <c:v>200.666667</c:v>
                </c:pt>
                <c:pt idx="953">
                  <c:v>209.333333</c:v>
                </c:pt>
                <c:pt idx="954">
                  <c:v>210.666667</c:v>
                </c:pt>
                <c:pt idx="955">
                  <c:v>210.666667</c:v>
                </c:pt>
                <c:pt idx="956">
                  <c:v>209.333333</c:v>
                </c:pt>
                <c:pt idx="957">
                  <c:v>206.666667</c:v>
                </c:pt>
                <c:pt idx="958">
                  <c:v>202.666667</c:v>
                </c:pt>
                <c:pt idx="959">
                  <c:v>204</c:v>
                </c:pt>
                <c:pt idx="960">
                  <c:v>204.666667</c:v>
                </c:pt>
                <c:pt idx="961">
                  <c:v>204</c:v>
                </c:pt>
                <c:pt idx="962">
                  <c:v>199.333333</c:v>
                </c:pt>
                <c:pt idx="963">
                  <c:v>200.666667</c:v>
                </c:pt>
                <c:pt idx="964">
                  <c:v>198.666667</c:v>
                </c:pt>
                <c:pt idx="965">
                  <c:v>198.666667</c:v>
                </c:pt>
                <c:pt idx="966">
                  <c:v>196.666667</c:v>
                </c:pt>
                <c:pt idx="967">
                  <c:v>196</c:v>
                </c:pt>
                <c:pt idx="968">
                  <c:v>195.333333</c:v>
                </c:pt>
                <c:pt idx="969">
                  <c:v>192.666667</c:v>
                </c:pt>
                <c:pt idx="970">
                  <c:v>192.666667</c:v>
                </c:pt>
                <c:pt idx="971">
                  <c:v>194.666667</c:v>
                </c:pt>
                <c:pt idx="972">
                  <c:v>192</c:v>
                </c:pt>
                <c:pt idx="973">
                  <c:v>189.333333</c:v>
                </c:pt>
                <c:pt idx="974">
                  <c:v>192</c:v>
                </c:pt>
                <c:pt idx="975">
                  <c:v>188</c:v>
                </c:pt>
                <c:pt idx="976">
                  <c:v>189.333333</c:v>
                </c:pt>
                <c:pt idx="977">
                  <c:v>188</c:v>
                </c:pt>
                <c:pt idx="978">
                  <c:v>186</c:v>
                </c:pt>
                <c:pt idx="979">
                  <c:v>185.333333</c:v>
                </c:pt>
                <c:pt idx="980">
                  <c:v>185.333333</c:v>
                </c:pt>
                <c:pt idx="981">
                  <c:v>184.666667</c:v>
                </c:pt>
                <c:pt idx="982">
                  <c:v>184</c:v>
                </c:pt>
                <c:pt idx="983">
                  <c:v>182.666667</c:v>
                </c:pt>
                <c:pt idx="984">
                  <c:v>182</c:v>
                </c:pt>
                <c:pt idx="985">
                  <c:v>178.666667</c:v>
                </c:pt>
                <c:pt idx="986">
                  <c:v>178</c:v>
                </c:pt>
                <c:pt idx="987">
                  <c:v>178.666667</c:v>
                </c:pt>
                <c:pt idx="988">
                  <c:v>178.666667</c:v>
                </c:pt>
                <c:pt idx="989">
                  <c:v>176.666667</c:v>
                </c:pt>
                <c:pt idx="990">
                  <c:v>176.666667</c:v>
                </c:pt>
                <c:pt idx="991">
                  <c:v>176.666667</c:v>
                </c:pt>
                <c:pt idx="992">
                  <c:v>176.666667</c:v>
                </c:pt>
                <c:pt idx="993">
                  <c:v>177.333333</c:v>
                </c:pt>
                <c:pt idx="994">
                  <c:v>175.333333</c:v>
                </c:pt>
                <c:pt idx="995">
                  <c:v>175.333333</c:v>
                </c:pt>
                <c:pt idx="996">
                  <c:v>176.666667</c:v>
                </c:pt>
                <c:pt idx="997">
                  <c:v>174.666667</c:v>
                </c:pt>
                <c:pt idx="998">
                  <c:v>175.333333</c:v>
                </c:pt>
                <c:pt idx="999">
                  <c:v>174.666667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820877"/>
        <c:axId val="56508352"/>
      </c:scatterChart>
      <c:valAx>
        <c:axId val="6482087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8352"/>
        <c:crossesAt val="0"/>
        <c:crossBetween val="midCat"/>
      </c:valAx>
      <c:valAx>
        <c:axId val="565083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08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2 SA'!$E$3:$E$2000</c:f>
              <c:numCache>
                <c:formatCode>General</c:formatCode>
                <c:ptCount val="1998"/>
                <c:pt idx="0">
                  <c:v>2.553993</c:v>
                </c:pt>
                <c:pt idx="1">
                  <c:v>2.829162</c:v>
                </c:pt>
                <c:pt idx="2">
                  <c:v>2.886681</c:v>
                </c:pt>
                <c:pt idx="3">
                  <c:v>3.109047</c:v>
                </c:pt>
                <c:pt idx="4">
                  <c:v>2.101504</c:v>
                </c:pt>
                <c:pt idx="5">
                  <c:v>2.939007</c:v>
                </c:pt>
                <c:pt idx="6">
                  <c:v>2.22328</c:v>
                </c:pt>
                <c:pt idx="7">
                  <c:v>2.842343</c:v>
                </c:pt>
                <c:pt idx="8">
                  <c:v>2.495756</c:v>
                </c:pt>
                <c:pt idx="9">
                  <c:v>2.476087</c:v>
                </c:pt>
                <c:pt idx="10">
                  <c:v>2.447163</c:v>
                </c:pt>
                <c:pt idx="11">
                  <c:v>2.404489</c:v>
                </c:pt>
                <c:pt idx="12">
                  <c:v>2.356418</c:v>
                </c:pt>
                <c:pt idx="13">
                  <c:v>2.336178</c:v>
                </c:pt>
                <c:pt idx="14">
                  <c:v>2.294201</c:v>
                </c:pt>
                <c:pt idx="15">
                  <c:v>2.323432</c:v>
                </c:pt>
                <c:pt idx="16">
                  <c:v>2.246533</c:v>
                </c:pt>
                <c:pt idx="17">
                  <c:v>2.214974</c:v>
                </c:pt>
                <c:pt idx="18">
                  <c:v>2.259246</c:v>
                </c:pt>
                <c:pt idx="19">
                  <c:v>2.213573</c:v>
                </c:pt>
                <c:pt idx="20">
                  <c:v>2.216621</c:v>
                </c:pt>
                <c:pt idx="21">
                  <c:v>2.214974</c:v>
                </c:pt>
                <c:pt idx="22">
                  <c:v>2.189166</c:v>
                </c:pt>
                <c:pt idx="23">
                  <c:v>2.224014</c:v>
                </c:pt>
                <c:pt idx="24">
                  <c:v>2.208188</c:v>
                </c:pt>
                <c:pt idx="25">
                  <c:v>2.212546</c:v>
                </c:pt>
                <c:pt idx="26">
                  <c:v>2.160785</c:v>
                </c:pt>
                <c:pt idx="27">
                  <c:v>2.163967</c:v>
                </c:pt>
                <c:pt idx="28">
                  <c:v>2.220976</c:v>
                </c:pt>
                <c:pt idx="29">
                  <c:v>2.201628</c:v>
                </c:pt>
                <c:pt idx="30">
                  <c:v>2.198705</c:v>
                </c:pt>
                <c:pt idx="31">
                  <c:v>2.132416</c:v>
                </c:pt>
                <c:pt idx="32">
                  <c:v>2.161496</c:v>
                </c:pt>
                <c:pt idx="33">
                  <c:v>2.094778</c:v>
                </c:pt>
                <c:pt idx="34">
                  <c:v>2.118415</c:v>
                </c:pt>
                <c:pt idx="35">
                  <c:v>2.09931</c:v>
                </c:pt>
                <c:pt idx="36">
                  <c:v>2.071181</c:v>
                </c:pt>
                <c:pt idx="37">
                  <c:v>2.178645</c:v>
                </c:pt>
                <c:pt idx="38">
                  <c:v>2.053633</c:v>
                </c:pt>
                <c:pt idx="39">
                  <c:v>2.017396</c:v>
                </c:pt>
                <c:pt idx="40">
                  <c:v>2.026386</c:v>
                </c:pt>
                <c:pt idx="41">
                  <c:v>2.02063</c:v>
                </c:pt>
                <c:pt idx="42">
                  <c:v>2.042649</c:v>
                </c:pt>
                <c:pt idx="43">
                  <c:v>2.011694</c:v>
                </c:pt>
                <c:pt idx="44">
                  <c:v>2.013157</c:v>
                </c:pt>
                <c:pt idx="45">
                  <c:v>1.989171</c:v>
                </c:pt>
                <c:pt idx="46">
                  <c:v>1.959755</c:v>
                </c:pt>
                <c:pt idx="47">
                  <c:v>1.998175</c:v>
                </c:pt>
                <c:pt idx="48">
                  <c:v>1.960963</c:v>
                </c:pt>
                <c:pt idx="49">
                  <c:v>1.941645</c:v>
                </c:pt>
                <c:pt idx="50">
                  <c:v>1.939138</c:v>
                </c:pt>
                <c:pt idx="51">
                  <c:v>1.920267</c:v>
                </c:pt>
                <c:pt idx="52">
                  <c:v>1.929858</c:v>
                </c:pt>
                <c:pt idx="53">
                  <c:v>1.928647</c:v>
                </c:pt>
                <c:pt idx="54">
                  <c:v>1.904605</c:v>
                </c:pt>
                <c:pt idx="55">
                  <c:v>1.849869</c:v>
                </c:pt>
                <c:pt idx="56">
                  <c:v>1.852998</c:v>
                </c:pt>
                <c:pt idx="57">
                  <c:v>1.879387</c:v>
                </c:pt>
                <c:pt idx="58">
                  <c:v>1.836048</c:v>
                </c:pt>
                <c:pt idx="59">
                  <c:v>1.833327</c:v>
                </c:pt>
                <c:pt idx="60">
                  <c:v>1.835141</c:v>
                </c:pt>
                <c:pt idx="61">
                  <c:v>1.820435</c:v>
                </c:pt>
                <c:pt idx="62">
                  <c:v>1.804989</c:v>
                </c:pt>
                <c:pt idx="63">
                  <c:v>1.823614</c:v>
                </c:pt>
                <c:pt idx="64">
                  <c:v>1.785721</c:v>
                </c:pt>
                <c:pt idx="65">
                  <c:v>1.772501</c:v>
                </c:pt>
                <c:pt idx="66">
                  <c:v>1.808955</c:v>
                </c:pt>
                <c:pt idx="67">
                  <c:v>1.758581</c:v>
                </c:pt>
                <c:pt idx="68">
                  <c:v>1.723791</c:v>
                </c:pt>
                <c:pt idx="69">
                  <c:v>1.723791</c:v>
                </c:pt>
                <c:pt idx="70">
                  <c:v>1.70822</c:v>
                </c:pt>
                <c:pt idx="71">
                  <c:v>1.723791</c:v>
                </c:pt>
                <c:pt idx="72">
                  <c:v>1.714801</c:v>
                </c:pt>
                <c:pt idx="73">
                  <c:v>1.701764</c:v>
                </c:pt>
                <c:pt idx="74">
                  <c:v>1.736018</c:v>
                </c:pt>
                <c:pt idx="75">
                  <c:v>1.722082</c:v>
                </c:pt>
                <c:pt idx="76">
                  <c:v>1.701764</c:v>
                </c:pt>
                <c:pt idx="77">
                  <c:v>1.714801</c:v>
                </c:pt>
                <c:pt idx="78">
                  <c:v>1.715529</c:v>
                </c:pt>
                <c:pt idx="79">
                  <c:v>1.687109</c:v>
                </c:pt>
                <c:pt idx="80">
                  <c:v>1.698583</c:v>
                </c:pt>
                <c:pt idx="81">
                  <c:v>1.665173</c:v>
                </c:pt>
                <c:pt idx="82">
                  <c:v>1.718139</c:v>
                </c:pt>
                <c:pt idx="83">
                  <c:v>1.677274</c:v>
                </c:pt>
                <c:pt idx="84">
                  <c:v>1.75718</c:v>
                </c:pt>
                <c:pt idx="85">
                  <c:v>1.781828</c:v>
                </c:pt>
                <c:pt idx="86">
                  <c:v>1.750684</c:v>
                </c:pt>
                <c:pt idx="87">
                  <c:v>1.685344</c:v>
                </c:pt>
                <c:pt idx="88">
                  <c:v>1.642729</c:v>
                </c:pt>
                <c:pt idx="89">
                  <c:v>1.67979</c:v>
                </c:pt>
                <c:pt idx="90">
                  <c:v>1.649242</c:v>
                </c:pt>
                <c:pt idx="91">
                  <c:v>1.643294</c:v>
                </c:pt>
                <c:pt idx="92">
                  <c:v>1.668456</c:v>
                </c:pt>
                <c:pt idx="93">
                  <c:v>1.609293</c:v>
                </c:pt>
                <c:pt idx="94">
                  <c:v>1.62402</c:v>
                </c:pt>
                <c:pt idx="95">
                  <c:v>1.601439</c:v>
                </c:pt>
                <c:pt idx="96">
                  <c:v>1.596997</c:v>
                </c:pt>
                <c:pt idx="97">
                  <c:v>1.630313</c:v>
                </c:pt>
                <c:pt idx="98">
                  <c:v>1.613543</c:v>
                </c:pt>
                <c:pt idx="99">
                  <c:v>1.62402</c:v>
                </c:pt>
                <c:pt idx="100">
                  <c:v>1.5988</c:v>
                </c:pt>
                <c:pt idx="101">
                  <c:v>1.592623</c:v>
                </c:pt>
                <c:pt idx="102">
                  <c:v>1.592623</c:v>
                </c:pt>
                <c:pt idx="103">
                  <c:v>1.580683</c:v>
                </c:pt>
                <c:pt idx="104">
                  <c:v>1.559979</c:v>
                </c:pt>
                <c:pt idx="105">
                  <c:v>1.567388</c:v>
                </c:pt>
                <c:pt idx="106">
                  <c:v>1.543503</c:v>
                </c:pt>
                <c:pt idx="107">
                  <c:v>1.536083</c:v>
                </c:pt>
                <c:pt idx="108">
                  <c:v>1.567388</c:v>
                </c:pt>
                <c:pt idx="109">
                  <c:v>1.544021</c:v>
                </c:pt>
                <c:pt idx="110">
                  <c:v>1.608318</c:v>
                </c:pt>
                <c:pt idx="111">
                  <c:v>1.60026</c:v>
                </c:pt>
                <c:pt idx="112">
                  <c:v>1.554308</c:v>
                </c:pt>
                <c:pt idx="113">
                  <c:v>1.574781</c:v>
                </c:pt>
                <c:pt idx="114">
                  <c:v>1.583131</c:v>
                </c:pt>
                <c:pt idx="115">
                  <c:v>1.513248</c:v>
                </c:pt>
                <c:pt idx="116">
                  <c:v>1.530156</c:v>
                </c:pt>
                <c:pt idx="117">
                  <c:v>1.533665</c:v>
                </c:pt>
                <c:pt idx="118">
                  <c:v>1.555727</c:v>
                </c:pt>
                <c:pt idx="119">
                  <c:v>1.504893</c:v>
                </c:pt>
                <c:pt idx="120">
                  <c:v>1.480432</c:v>
                </c:pt>
                <c:pt idx="121">
                  <c:v>1.49002</c:v>
                </c:pt>
                <c:pt idx="122">
                  <c:v>1.506466</c:v>
                </c:pt>
                <c:pt idx="123">
                  <c:v>1.478183</c:v>
                </c:pt>
                <c:pt idx="124">
                  <c:v>1.493002</c:v>
                </c:pt>
                <c:pt idx="125">
                  <c:v>1.461813</c:v>
                </c:pt>
                <c:pt idx="126">
                  <c:v>1.432022</c:v>
                </c:pt>
                <c:pt idx="127">
                  <c:v>1.456022</c:v>
                </c:pt>
                <c:pt idx="128">
                  <c:v>1.43363</c:v>
                </c:pt>
                <c:pt idx="129">
                  <c:v>1.414281</c:v>
                </c:pt>
                <c:pt idx="130">
                  <c:v>1.564077</c:v>
                </c:pt>
                <c:pt idx="131">
                  <c:v>1.579428</c:v>
                </c:pt>
                <c:pt idx="132">
                  <c:v>1.39432</c:v>
                </c:pt>
                <c:pt idx="133">
                  <c:v>1.391632</c:v>
                </c:pt>
                <c:pt idx="134">
                  <c:v>1.356136</c:v>
                </c:pt>
                <c:pt idx="135">
                  <c:v>1.351266</c:v>
                </c:pt>
                <c:pt idx="136">
                  <c:v>1.366104</c:v>
                </c:pt>
                <c:pt idx="137">
                  <c:v>1.333507</c:v>
                </c:pt>
                <c:pt idx="138">
                  <c:v>1.373882</c:v>
                </c:pt>
                <c:pt idx="139">
                  <c:v>1.378811</c:v>
                </c:pt>
                <c:pt idx="140">
                  <c:v>1.373696</c:v>
                </c:pt>
                <c:pt idx="141">
                  <c:v>1.371248</c:v>
                </c:pt>
                <c:pt idx="142">
                  <c:v>1.378811</c:v>
                </c:pt>
                <c:pt idx="143">
                  <c:v>1.338297</c:v>
                </c:pt>
                <c:pt idx="144">
                  <c:v>1.363595</c:v>
                </c:pt>
                <c:pt idx="145">
                  <c:v>1.328699</c:v>
                </c:pt>
                <c:pt idx="146">
                  <c:v>1.348587</c:v>
                </c:pt>
                <c:pt idx="147">
                  <c:v>1.328699</c:v>
                </c:pt>
                <c:pt idx="148">
                  <c:v>1.33185</c:v>
                </c:pt>
                <c:pt idx="149">
                  <c:v>1.343452</c:v>
                </c:pt>
                <c:pt idx="150">
                  <c:v>1.359365</c:v>
                </c:pt>
                <c:pt idx="151">
                  <c:v>1.333411</c:v>
                </c:pt>
                <c:pt idx="152">
                  <c:v>1.326409</c:v>
                </c:pt>
                <c:pt idx="153">
                  <c:v>1.326409</c:v>
                </c:pt>
                <c:pt idx="154">
                  <c:v>1.33185</c:v>
                </c:pt>
                <c:pt idx="155">
                  <c:v>1.341044</c:v>
                </c:pt>
                <c:pt idx="156">
                  <c:v>1.325781</c:v>
                </c:pt>
                <c:pt idx="157">
                  <c:v>1.321962</c:v>
                </c:pt>
                <c:pt idx="158">
                  <c:v>1.33185</c:v>
                </c:pt>
                <c:pt idx="159">
                  <c:v>1.328699</c:v>
                </c:pt>
                <c:pt idx="160">
                  <c:v>1.321042</c:v>
                </c:pt>
                <c:pt idx="161">
                  <c:v>1.309974</c:v>
                </c:pt>
                <c:pt idx="162">
                  <c:v>1.31648</c:v>
                </c:pt>
                <c:pt idx="163">
                  <c:v>1.321962</c:v>
                </c:pt>
                <c:pt idx="164">
                  <c:v>1.330696</c:v>
                </c:pt>
                <c:pt idx="165">
                  <c:v>1.308801</c:v>
                </c:pt>
                <c:pt idx="166">
                  <c:v>1.324163</c:v>
                </c:pt>
                <c:pt idx="167">
                  <c:v>1.305864</c:v>
                </c:pt>
                <c:pt idx="168">
                  <c:v>1.28352</c:v>
                </c:pt>
                <c:pt idx="169">
                  <c:v>1.274915</c:v>
                </c:pt>
                <c:pt idx="170">
                  <c:v>1.31648</c:v>
                </c:pt>
                <c:pt idx="171">
                  <c:v>1.324163</c:v>
                </c:pt>
                <c:pt idx="172">
                  <c:v>1.315629</c:v>
                </c:pt>
                <c:pt idx="173">
                  <c:v>1.29244</c:v>
                </c:pt>
                <c:pt idx="174">
                  <c:v>1.27288</c:v>
                </c:pt>
                <c:pt idx="175">
                  <c:v>1.27288</c:v>
                </c:pt>
                <c:pt idx="176">
                  <c:v>1.276996</c:v>
                </c:pt>
                <c:pt idx="177">
                  <c:v>1.274915</c:v>
                </c:pt>
                <c:pt idx="178">
                  <c:v>1.249666</c:v>
                </c:pt>
                <c:pt idx="179">
                  <c:v>1.267186</c:v>
                </c:pt>
                <c:pt idx="180">
                  <c:v>1.251738</c:v>
                </c:pt>
                <c:pt idx="181">
                  <c:v>1.267186</c:v>
                </c:pt>
                <c:pt idx="182">
                  <c:v>1.218524</c:v>
                </c:pt>
                <c:pt idx="183">
                  <c:v>1.228593</c:v>
                </c:pt>
                <c:pt idx="184">
                  <c:v>1.247641</c:v>
                </c:pt>
                <c:pt idx="185">
                  <c:v>1.204923</c:v>
                </c:pt>
                <c:pt idx="186">
                  <c:v>1.315508</c:v>
                </c:pt>
                <c:pt idx="187">
                  <c:v>1.281599</c:v>
                </c:pt>
                <c:pt idx="188">
                  <c:v>1.226481</c:v>
                </c:pt>
                <c:pt idx="189">
                  <c:v>1.195726</c:v>
                </c:pt>
                <c:pt idx="190">
                  <c:v>1.19717</c:v>
                </c:pt>
                <c:pt idx="191">
                  <c:v>1.207046</c:v>
                </c:pt>
                <c:pt idx="192">
                  <c:v>1.191463</c:v>
                </c:pt>
                <c:pt idx="193">
                  <c:v>1.195726</c:v>
                </c:pt>
                <c:pt idx="194">
                  <c:v>1.187912</c:v>
                </c:pt>
                <c:pt idx="195">
                  <c:v>1.137014</c:v>
                </c:pt>
                <c:pt idx="196">
                  <c:v>1.12197</c:v>
                </c:pt>
                <c:pt idx="197">
                  <c:v>1.123708</c:v>
                </c:pt>
                <c:pt idx="198">
                  <c:v>1.133293</c:v>
                </c:pt>
                <c:pt idx="199">
                  <c:v>1.129248</c:v>
                </c:pt>
                <c:pt idx="200">
                  <c:v>1.123708</c:v>
                </c:pt>
                <c:pt idx="201">
                  <c:v>1.12197</c:v>
                </c:pt>
                <c:pt idx="202">
                  <c:v>1.096817</c:v>
                </c:pt>
                <c:pt idx="203">
                  <c:v>1.082929</c:v>
                </c:pt>
                <c:pt idx="204">
                  <c:v>1.06916</c:v>
                </c:pt>
                <c:pt idx="205">
                  <c:v>1.078814</c:v>
                </c:pt>
                <c:pt idx="206">
                  <c:v>1.073313</c:v>
                </c:pt>
                <c:pt idx="207">
                  <c:v>1.057756</c:v>
                </c:pt>
                <c:pt idx="208">
                  <c:v>1.028615</c:v>
                </c:pt>
                <c:pt idx="209">
                  <c:v>1.028615</c:v>
                </c:pt>
                <c:pt idx="210">
                  <c:v>0.969618</c:v>
                </c:pt>
                <c:pt idx="211">
                  <c:v>1.014771</c:v>
                </c:pt>
                <c:pt idx="212">
                  <c:v>0.982275</c:v>
                </c:pt>
                <c:pt idx="213">
                  <c:v>0.967471</c:v>
                </c:pt>
                <c:pt idx="214">
                  <c:v>0.977507</c:v>
                </c:pt>
                <c:pt idx="215">
                  <c:v>0.972091</c:v>
                </c:pt>
                <c:pt idx="216">
                  <c:v>0.977474</c:v>
                </c:pt>
                <c:pt idx="217">
                  <c:v>0.95492</c:v>
                </c:pt>
                <c:pt idx="218">
                  <c:v>0.93822</c:v>
                </c:pt>
                <c:pt idx="219">
                  <c:v>0.919826</c:v>
                </c:pt>
                <c:pt idx="220">
                  <c:v>0.892887</c:v>
                </c:pt>
                <c:pt idx="221">
                  <c:v>0.885076</c:v>
                </c:pt>
                <c:pt idx="222">
                  <c:v>0.879163</c:v>
                </c:pt>
                <c:pt idx="223">
                  <c:v>0.852103</c:v>
                </c:pt>
                <c:pt idx="224">
                  <c:v>0.861515</c:v>
                </c:pt>
                <c:pt idx="225">
                  <c:v>0.84437</c:v>
                </c:pt>
                <c:pt idx="226">
                  <c:v>0.870825</c:v>
                </c:pt>
                <c:pt idx="227">
                  <c:v>0.849847</c:v>
                </c:pt>
                <c:pt idx="228">
                  <c:v>0.830499</c:v>
                </c:pt>
                <c:pt idx="229">
                  <c:v>0.809622</c:v>
                </c:pt>
                <c:pt idx="230">
                  <c:v>0.795708</c:v>
                </c:pt>
                <c:pt idx="231">
                  <c:v>0.793131</c:v>
                </c:pt>
                <c:pt idx="232">
                  <c:v>0.775051</c:v>
                </c:pt>
                <c:pt idx="233">
                  <c:v>0.77501</c:v>
                </c:pt>
                <c:pt idx="234">
                  <c:v>0.768208</c:v>
                </c:pt>
                <c:pt idx="235">
                  <c:v>0.742105</c:v>
                </c:pt>
                <c:pt idx="236">
                  <c:v>0.744473</c:v>
                </c:pt>
                <c:pt idx="237">
                  <c:v>0.751234</c:v>
                </c:pt>
                <c:pt idx="238">
                  <c:v>0.735391</c:v>
                </c:pt>
                <c:pt idx="239">
                  <c:v>0.738777</c:v>
                </c:pt>
                <c:pt idx="240">
                  <c:v>0.740594</c:v>
                </c:pt>
                <c:pt idx="241">
                  <c:v>0.750168</c:v>
                </c:pt>
                <c:pt idx="242">
                  <c:v>0.723591</c:v>
                </c:pt>
                <c:pt idx="243">
                  <c:v>0.690275</c:v>
                </c:pt>
                <c:pt idx="244">
                  <c:v>0.722174</c:v>
                </c:pt>
                <c:pt idx="245">
                  <c:v>0.696414</c:v>
                </c:pt>
                <c:pt idx="246">
                  <c:v>0.696735</c:v>
                </c:pt>
                <c:pt idx="247">
                  <c:v>0.690275</c:v>
                </c:pt>
                <c:pt idx="248">
                  <c:v>0.696184</c:v>
                </c:pt>
                <c:pt idx="249">
                  <c:v>0.651153</c:v>
                </c:pt>
                <c:pt idx="250">
                  <c:v>0.64879</c:v>
                </c:pt>
                <c:pt idx="251">
                  <c:v>0.64005</c:v>
                </c:pt>
                <c:pt idx="252">
                  <c:v>0.619316</c:v>
                </c:pt>
                <c:pt idx="253">
                  <c:v>0.642445</c:v>
                </c:pt>
                <c:pt idx="254">
                  <c:v>0.656049</c:v>
                </c:pt>
                <c:pt idx="255">
                  <c:v>0.64879</c:v>
                </c:pt>
                <c:pt idx="256">
                  <c:v>0.648198</c:v>
                </c:pt>
                <c:pt idx="257">
                  <c:v>0.641797</c:v>
                </c:pt>
                <c:pt idx="258">
                  <c:v>0.64879</c:v>
                </c:pt>
                <c:pt idx="259">
                  <c:v>0.648444</c:v>
                </c:pt>
                <c:pt idx="260">
                  <c:v>0.658386</c:v>
                </c:pt>
                <c:pt idx="261">
                  <c:v>0.688744</c:v>
                </c:pt>
                <c:pt idx="262">
                  <c:v>0.672761</c:v>
                </c:pt>
                <c:pt idx="263">
                  <c:v>0.688418</c:v>
                </c:pt>
                <c:pt idx="264">
                  <c:v>0.656195</c:v>
                </c:pt>
                <c:pt idx="265">
                  <c:v>0.656049</c:v>
                </c:pt>
                <c:pt idx="266">
                  <c:v>0.688744</c:v>
                </c:pt>
                <c:pt idx="267">
                  <c:v>0.648198</c:v>
                </c:pt>
                <c:pt idx="268">
                  <c:v>0.656439</c:v>
                </c:pt>
                <c:pt idx="269">
                  <c:v>0.67219</c:v>
                </c:pt>
                <c:pt idx="270">
                  <c:v>0.649233</c:v>
                </c:pt>
                <c:pt idx="271">
                  <c:v>0.659115</c:v>
                </c:pt>
                <c:pt idx="272">
                  <c:v>0.659115</c:v>
                </c:pt>
                <c:pt idx="273">
                  <c:v>0.64045</c:v>
                </c:pt>
                <c:pt idx="274">
                  <c:v>0.616052</c:v>
                </c:pt>
                <c:pt idx="275">
                  <c:v>0.616208</c:v>
                </c:pt>
                <c:pt idx="276">
                  <c:v>0.616831</c:v>
                </c:pt>
                <c:pt idx="277">
                  <c:v>0.644037</c:v>
                </c:pt>
                <c:pt idx="278">
                  <c:v>0.643192</c:v>
                </c:pt>
                <c:pt idx="279">
                  <c:v>0.620194</c:v>
                </c:pt>
                <c:pt idx="280">
                  <c:v>0.634476</c:v>
                </c:pt>
                <c:pt idx="281">
                  <c:v>0.600853</c:v>
                </c:pt>
                <c:pt idx="282">
                  <c:v>0.611359</c:v>
                </c:pt>
                <c:pt idx="283">
                  <c:v>0.619729</c:v>
                </c:pt>
                <c:pt idx="284">
                  <c:v>0.60531</c:v>
                </c:pt>
                <c:pt idx="285">
                  <c:v>0.616831</c:v>
                </c:pt>
                <c:pt idx="286">
                  <c:v>0.594643</c:v>
                </c:pt>
                <c:pt idx="287">
                  <c:v>0.557767</c:v>
                </c:pt>
                <c:pt idx="288">
                  <c:v>0.535283</c:v>
                </c:pt>
                <c:pt idx="289">
                  <c:v>0.582244</c:v>
                </c:pt>
                <c:pt idx="290">
                  <c:v>0.570473</c:v>
                </c:pt>
                <c:pt idx="291">
                  <c:v>0.585969</c:v>
                </c:pt>
                <c:pt idx="292">
                  <c:v>0.561712</c:v>
                </c:pt>
                <c:pt idx="293">
                  <c:v>0.582409</c:v>
                </c:pt>
                <c:pt idx="294">
                  <c:v>0.538145</c:v>
                </c:pt>
                <c:pt idx="295">
                  <c:v>0.569575</c:v>
                </c:pt>
                <c:pt idx="296">
                  <c:v>0.574776</c:v>
                </c:pt>
                <c:pt idx="297">
                  <c:v>0.597863</c:v>
                </c:pt>
                <c:pt idx="298">
                  <c:v>0.596201</c:v>
                </c:pt>
                <c:pt idx="299">
                  <c:v>0.569575</c:v>
                </c:pt>
                <c:pt idx="300">
                  <c:v>0.60568</c:v>
                </c:pt>
                <c:pt idx="301">
                  <c:v>0.623076</c:v>
                </c:pt>
                <c:pt idx="302">
                  <c:v>0.61823</c:v>
                </c:pt>
                <c:pt idx="303">
                  <c:v>0.601066</c:v>
                </c:pt>
                <c:pt idx="304">
                  <c:v>0.61823</c:v>
                </c:pt>
                <c:pt idx="305">
                  <c:v>0.634476</c:v>
                </c:pt>
                <c:pt idx="306">
                  <c:v>0.62482</c:v>
                </c:pt>
                <c:pt idx="307">
                  <c:v>0.60568</c:v>
                </c:pt>
                <c:pt idx="308">
                  <c:v>0.580538</c:v>
                </c:pt>
                <c:pt idx="309">
                  <c:v>0.597863</c:v>
                </c:pt>
                <c:pt idx="310">
                  <c:v>0.629971</c:v>
                </c:pt>
                <c:pt idx="311">
                  <c:v>0.662079</c:v>
                </c:pt>
                <c:pt idx="312">
                  <c:v>0.576999</c:v>
                </c:pt>
                <c:pt idx="313">
                  <c:v>0.556561</c:v>
                </c:pt>
                <c:pt idx="314">
                  <c:v>0.541406</c:v>
                </c:pt>
                <c:pt idx="315">
                  <c:v>0.541406</c:v>
                </c:pt>
                <c:pt idx="316">
                  <c:v>0.51648</c:v>
                </c:pt>
                <c:pt idx="317">
                  <c:v>0.557136</c:v>
                </c:pt>
                <c:pt idx="318">
                  <c:v>0.485831</c:v>
                </c:pt>
                <c:pt idx="319">
                  <c:v>0.496258</c:v>
                </c:pt>
                <c:pt idx="320">
                  <c:v>0.460678</c:v>
                </c:pt>
                <c:pt idx="321">
                  <c:v>0.511812</c:v>
                </c:pt>
                <c:pt idx="322">
                  <c:v>0.453184</c:v>
                </c:pt>
                <c:pt idx="323">
                  <c:v>0.501199</c:v>
                </c:pt>
                <c:pt idx="324">
                  <c:v>0.479466</c:v>
                </c:pt>
                <c:pt idx="325">
                  <c:v>0.451699</c:v>
                </c:pt>
                <c:pt idx="326">
                  <c:v>0.465102</c:v>
                </c:pt>
                <c:pt idx="327">
                  <c:v>0.502155</c:v>
                </c:pt>
                <c:pt idx="328">
                  <c:v>0.422185</c:v>
                </c:pt>
                <c:pt idx="329">
                  <c:v>0.429698</c:v>
                </c:pt>
                <c:pt idx="330">
                  <c:v>0.455509</c:v>
                </c:pt>
                <c:pt idx="331">
                  <c:v>0.426708</c:v>
                </c:pt>
                <c:pt idx="332">
                  <c:v>0.435247</c:v>
                </c:pt>
                <c:pt idx="333">
                  <c:v>0.435247</c:v>
                </c:pt>
                <c:pt idx="334">
                  <c:v>0.401995</c:v>
                </c:pt>
                <c:pt idx="335">
                  <c:v>0.480267</c:v>
                </c:pt>
                <c:pt idx="336">
                  <c:v>0.412912</c:v>
                </c:pt>
                <c:pt idx="337">
                  <c:v>0.424075</c:v>
                </c:pt>
                <c:pt idx="338">
                  <c:v>0.387319</c:v>
                </c:pt>
                <c:pt idx="339">
                  <c:v>0.407294</c:v>
                </c:pt>
                <c:pt idx="340">
                  <c:v>0.401676</c:v>
                </c:pt>
                <c:pt idx="341">
                  <c:v>0.407294</c:v>
                </c:pt>
                <c:pt idx="342">
                  <c:v>0.429921</c:v>
                </c:pt>
                <c:pt idx="343">
                  <c:v>0.414845</c:v>
                </c:pt>
                <c:pt idx="344">
                  <c:v>0.386161</c:v>
                </c:pt>
                <c:pt idx="345">
                  <c:v>0.416077</c:v>
                </c:pt>
                <c:pt idx="346">
                  <c:v>0.397432</c:v>
                </c:pt>
                <c:pt idx="347">
                  <c:v>0.4098</c:v>
                </c:pt>
                <c:pt idx="348">
                  <c:v>0.421578</c:v>
                </c:pt>
                <c:pt idx="349">
                  <c:v>0.408862</c:v>
                </c:pt>
                <c:pt idx="350">
                  <c:v>0.386988</c:v>
                </c:pt>
                <c:pt idx="351">
                  <c:v>0.391019</c:v>
                </c:pt>
                <c:pt idx="352">
                  <c:v>0.429698</c:v>
                </c:pt>
                <c:pt idx="353">
                  <c:v>0.368782</c:v>
                </c:pt>
                <c:pt idx="354">
                  <c:v>0.435394</c:v>
                </c:pt>
                <c:pt idx="355">
                  <c:v>0.383416</c:v>
                </c:pt>
                <c:pt idx="356">
                  <c:v>0.367042</c:v>
                </c:pt>
                <c:pt idx="357">
                  <c:v>0.380316</c:v>
                </c:pt>
                <c:pt idx="358">
                  <c:v>0.371892</c:v>
                </c:pt>
                <c:pt idx="359">
                  <c:v>0.389625</c:v>
                </c:pt>
                <c:pt idx="360">
                  <c:v>0.447786</c:v>
                </c:pt>
                <c:pt idx="361">
                  <c:v>0.435247</c:v>
                </c:pt>
                <c:pt idx="362">
                  <c:v>0.447214</c:v>
                </c:pt>
                <c:pt idx="363">
                  <c:v>0.417919</c:v>
                </c:pt>
                <c:pt idx="364">
                  <c:v>0.467709</c:v>
                </c:pt>
                <c:pt idx="365">
                  <c:v>0.417919</c:v>
                </c:pt>
                <c:pt idx="366">
                  <c:v>0.414304</c:v>
                </c:pt>
                <c:pt idx="367">
                  <c:v>0.507102</c:v>
                </c:pt>
                <c:pt idx="368">
                  <c:v>0.354265</c:v>
                </c:pt>
                <c:pt idx="369">
                  <c:v>0.336095</c:v>
                </c:pt>
                <c:pt idx="370">
                  <c:v>0.4806</c:v>
                </c:pt>
                <c:pt idx="371">
                  <c:v>0.512062</c:v>
                </c:pt>
                <c:pt idx="372">
                  <c:v>0.408078</c:v>
                </c:pt>
                <c:pt idx="373">
                  <c:v>0.392326</c:v>
                </c:pt>
                <c:pt idx="374">
                  <c:v>0.45607</c:v>
                </c:pt>
                <c:pt idx="375">
                  <c:v>0.496258</c:v>
                </c:pt>
                <c:pt idx="376">
                  <c:v>0.504571</c:v>
                </c:pt>
                <c:pt idx="377">
                  <c:v>0.424679</c:v>
                </c:pt>
                <c:pt idx="378">
                  <c:v>0.432296</c:v>
                </c:pt>
                <c:pt idx="379">
                  <c:v>0.544235</c:v>
                </c:pt>
                <c:pt idx="380">
                  <c:v>0.352091</c:v>
                </c:pt>
                <c:pt idx="381">
                  <c:v>0.464069</c:v>
                </c:pt>
                <c:pt idx="382">
                  <c:v>0.49658</c:v>
                </c:pt>
                <c:pt idx="383">
                  <c:v>0.500112</c:v>
                </c:pt>
                <c:pt idx="384">
                  <c:v>0.523924</c:v>
                </c:pt>
                <c:pt idx="385">
                  <c:v>0.524961</c:v>
                </c:pt>
                <c:pt idx="386">
                  <c:v>0.532886</c:v>
                </c:pt>
                <c:pt idx="387">
                  <c:v>0.513061</c:v>
                </c:pt>
                <c:pt idx="388">
                  <c:v>0.528787</c:v>
                </c:pt>
                <c:pt idx="389">
                  <c:v>0.529755</c:v>
                </c:pt>
                <c:pt idx="390">
                  <c:v>0.61522</c:v>
                </c:pt>
                <c:pt idx="391">
                  <c:v>0.596201</c:v>
                </c:pt>
                <c:pt idx="392">
                  <c:v>0.659017</c:v>
                </c:pt>
                <c:pt idx="393">
                  <c:v>0.578937</c:v>
                </c:pt>
                <c:pt idx="394">
                  <c:v>0.610364</c:v>
                </c:pt>
                <c:pt idx="395">
                  <c:v>0.607421</c:v>
                </c:pt>
                <c:pt idx="396">
                  <c:v>0.659017</c:v>
                </c:pt>
                <c:pt idx="397">
                  <c:v>0.671619</c:v>
                </c:pt>
                <c:pt idx="398">
                  <c:v>0.65429</c:v>
                </c:pt>
                <c:pt idx="399">
                  <c:v>0.63644</c:v>
                </c:pt>
                <c:pt idx="400">
                  <c:v>0.634476</c:v>
                </c:pt>
                <c:pt idx="401">
                  <c:v>0.623076</c:v>
                </c:pt>
                <c:pt idx="402">
                  <c:v>0.721953</c:v>
                </c:pt>
                <c:pt idx="403">
                  <c:v>0.712404</c:v>
                </c:pt>
                <c:pt idx="404">
                  <c:v>0.737564</c:v>
                </c:pt>
                <c:pt idx="405">
                  <c:v>0.651153</c:v>
                </c:pt>
                <c:pt idx="406">
                  <c:v>0.665588</c:v>
                </c:pt>
                <c:pt idx="407">
                  <c:v>0.648198</c:v>
                </c:pt>
                <c:pt idx="408">
                  <c:v>0.75493</c:v>
                </c:pt>
                <c:pt idx="409">
                  <c:v>0.714154</c:v>
                </c:pt>
                <c:pt idx="410">
                  <c:v>0.745375</c:v>
                </c:pt>
                <c:pt idx="411">
                  <c:v>0.662891</c:v>
                </c:pt>
                <c:pt idx="412">
                  <c:v>0.8</c:v>
                </c:pt>
                <c:pt idx="413">
                  <c:v>0.718754</c:v>
                </c:pt>
                <c:pt idx="414">
                  <c:v>0.8</c:v>
                </c:pt>
                <c:pt idx="415">
                  <c:v>0.672952</c:v>
                </c:pt>
                <c:pt idx="416">
                  <c:v>0.70835</c:v>
                </c:pt>
                <c:pt idx="417">
                  <c:v>0.693836</c:v>
                </c:pt>
                <c:pt idx="418">
                  <c:v>0.678917</c:v>
                </c:pt>
                <c:pt idx="419">
                  <c:v>0.779333</c:v>
                </c:pt>
                <c:pt idx="420">
                  <c:v>0.741587</c:v>
                </c:pt>
                <c:pt idx="421">
                  <c:v>0.809938</c:v>
                </c:pt>
                <c:pt idx="422">
                  <c:v>0.705907</c:v>
                </c:pt>
                <c:pt idx="423">
                  <c:v>0.790342</c:v>
                </c:pt>
                <c:pt idx="424">
                  <c:v>0.784694</c:v>
                </c:pt>
                <c:pt idx="425">
                  <c:v>0.784653</c:v>
                </c:pt>
                <c:pt idx="426">
                  <c:v>0.787909</c:v>
                </c:pt>
                <c:pt idx="427">
                  <c:v>0.676792</c:v>
                </c:pt>
                <c:pt idx="428">
                  <c:v>0.813093</c:v>
                </c:pt>
                <c:pt idx="429">
                  <c:v>0.655902</c:v>
                </c:pt>
                <c:pt idx="430">
                  <c:v>0.845619</c:v>
                </c:pt>
                <c:pt idx="431">
                  <c:v>0.88457</c:v>
                </c:pt>
                <c:pt idx="432">
                  <c:v>0.830961</c:v>
                </c:pt>
                <c:pt idx="433">
                  <c:v>0.866072</c:v>
                </c:pt>
                <c:pt idx="434">
                  <c:v>0.869501</c:v>
                </c:pt>
                <c:pt idx="435">
                  <c:v>0.858836</c:v>
                </c:pt>
                <c:pt idx="436">
                  <c:v>0.819327</c:v>
                </c:pt>
                <c:pt idx="437">
                  <c:v>0.869501</c:v>
                </c:pt>
                <c:pt idx="438">
                  <c:v>0.851502</c:v>
                </c:pt>
                <c:pt idx="439">
                  <c:v>0.873027</c:v>
                </c:pt>
                <c:pt idx="440">
                  <c:v>0.865813</c:v>
                </c:pt>
                <c:pt idx="441">
                  <c:v>0.926654</c:v>
                </c:pt>
                <c:pt idx="442">
                  <c:v>0.912316</c:v>
                </c:pt>
                <c:pt idx="443">
                  <c:v>0.958833</c:v>
                </c:pt>
                <c:pt idx="444">
                  <c:v>0.887531</c:v>
                </c:pt>
                <c:pt idx="445">
                  <c:v>0.944949</c:v>
                </c:pt>
                <c:pt idx="446">
                  <c:v>0.958933</c:v>
                </c:pt>
                <c:pt idx="447">
                  <c:v>0.909927</c:v>
                </c:pt>
                <c:pt idx="448">
                  <c:v>0.987474</c:v>
                </c:pt>
                <c:pt idx="449">
                  <c:v>0.97695</c:v>
                </c:pt>
                <c:pt idx="450">
                  <c:v>0.962829</c:v>
                </c:pt>
                <c:pt idx="451">
                  <c:v>0.991129</c:v>
                </c:pt>
                <c:pt idx="452">
                  <c:v>1.026809</c:v>
                </c:pt>
                <c:pt idx="453">
                  <c:v>0.98452</c:v>
                </c:pt>
                <c:pt idx="454">
                  <c:v>1.034354</c:v>
                </c:pt>
                <c:pt idx="455">
                  <c:v>1.063759</c:v>
                </c:pt>
                <c:pt idx="456">
                  <c:v>1.052874</c:v>
                </c:pt>
                <c:pt idx="457">
                  <c:v>1.077746</c:v>
                </c:pt>
                <c:pt idx="458">
                  <c:v>1.080563</c:v>
                </c:pt>
                <c:pt idx="459">
                  <c:v>1.056788</c:v>
                </c:pt>
                <c:pt idx="460">
                  <c:v>1.071672</c:v>
                </c:pt>
                <c:pt idx="461">
                  <c:v>1.145426</c:v>
                </c:pt>
                <c:pt idx="462">
                  <c:v>1.105854</c:v>
                </c:pt>
                <c:pt idx="463">
                  <c:v>1.110041</c:v>
                </c:pt>
                <c:pt idx="464">
                  <c:v>1.078666</c:v>
                </c:pt>
                <c:pt idx="465">
                  <c:v>1.162095</c:v>
                </c:pt>
                <c:pt idx="466">
                  <c:v>1.214552</c:v>
                </c:pt>
                <c:pt idx="467">
                  <c:v>1.110041</c:v>
                </c:pt>
                <c:pt idx="468">
                  <c:v>1.132078</c:v>
                </c:pt>
                <c:pt idx="469">
                  <c:v>1.175891</c:v>
                </c:pt>
                <c:pt idx="470">
                  <c:v>1.246358</c:v>
                </c:pt>
                <c:pt idx="471">
                  <c:v>1.170326</c:v>
                </c:pt>
                <c:pt idx="472">
                  <c:v>1.25824</c:v>
                </c:pt>
                <c:pt idx="473">
                  <c:v>1.156685</c:v>
                </c:pt>
                <c:pt idx="474">
                  <c:v>1.168986</c:v>
                </c:pt>
                <c:pt idx="475">
                  <c:v>1.177169</c:v>
                </c:pt>
                <c:pt idx="476">
                  <c:v>1.170326</c:v>
                </c:pt>
                <c:pt idx="477">
                  <c:v>1.159338</c:v>
                </c:pt>
                <c:pt idx="478">
                  <c:v>1.159338</c:v>
                </c:pt>
                <c:pt idx="479">
                  <c:v>1.521263</c:v>
                </c:pt>
                <c:pt idx="480">
                  <c:v>1.160441</c:v>
                </c:pt>
                <c:pt idx="481">
                  <c:v>1.189743</c:v>
                </c:pt>
                <c:pt idx="482">
                  <c:v>1.25824</c:v>
                </c:pt>
                <c:pt idx="483">
                  <c:v>1.261187</c:v>
                </c:pt>
                <c:pt idx="484">
                  <c:v>1.262277</c:v>
                </c:pt>
                <c:pt idx="485">
                  <c:v>1.293949</c:v>
                </c:pt>
                <c:pt idx="486">
                  <c:v>1.267792</c:v>
                </c:pt>
                <c:pt idx="487">
                  <c:v>1.29244</c:v>
                </c:pt>
                <c:pt idx="488">
                  <c:v>1.274614</c:v>
                </c:pt>
                <c:pt idx="489">
                  <c:v>1.33084</c:v>
                </c:pt>
                <c:pt idx="490">
                  <c:v>1.294048</c:v>
                </c:pt>
                <c:pt idx="491">
                  <c:v>1.310267</c:v>
                </c:pt>
                <c:pt idx="492">
                  <c:v>1.291573</c:v>
                </c:pt>
                <c:pt idx="493">
                  <c:v>1.288298</c:v>
                </c:pt>
                <c:pt idx="494">
                  <c:v>1.359647</c:v>
                </c:pt>
                <c:pt idx="495">
                  <c:v>1.318642</c:v>
                </c:pt>
                <c:pt idx="496">
                  <c:v>1.359647</c:v>
                </c:pt>
                <c:pt idx="497">
                  <c:v>1.378904</c:v>
                </c:pt>
                <c:pt idx="498">
                  <c:v>1.351716</c:v>
                </c:pt>
                <c:pt idx="499">
                  <c:v>1.360306</c:v>
                </c:pt>
                <c:pt idx="500">
                  <c:v>1.353585</c:v>
                </c:pt>
                <c:pt idx="501">
                  <c:v>1.389147</c:v>
                </c:pt>
                <c:pt idx="502">
                  <c:v>1.389147</c:v>
                </c:pt>
                <c:pt idx="503">
                  <c:v>1.422336</c:v>
                </c:pt>
                <c:pt idx="504">
                  <c:v>1.468953</c:v>
                </c:pt>
                <c:pt idx="505">
                  <c:v>1.422314</c:v>
                </c:pt>
                <c:pt idx="506">
                  <c:v>1.419273</c:v>
                </c:pt>
                <c:pt idx="507">
                  <c:v>1.431374</c:v>
                </c:pt>
                <c:pt idx="508">
                  <c:v>1.419273</c:v>
                </c:pt>
                <c:pt idx="509">
                  <c:v>1.502851</c:v>
                </c:pt>
                <c:pt idx="510">
                  <c:v>1.465726</c:v>
                </c:pt>
                <c:pt idx="511">
                  <c:v>1.502851</c:v>
                </c:pt>
                <c:pt idx="512">
                  <c:v>1.516902</c:v>
                </c:pt>
                <c:pt idx="513">
                  <c:v>1.508016</c:v>
                </c:pt>
                <c:pt idx="514">
                  <c:v>1.508016</c:v>
                </c:pt>
                <c:pt idx="515">
                  <c:v>1.590633</c:v>
                </c:pt>
                <c:pt idx="516">
                  <c:v>1.534416</c:v>
                </c:pt>
                <c:pt idx="517">
                  <c:v>1.641853</c:v>
                </c:pt>
                <c:pt idx="518">
                  <c:v>1.59423</c:v>
                </c:pt>
                <c:pt idx="519">
                  <c:v>1.641853</c:v>
                </c:pt>
                <c:pt idx="520">
                  <c:v>1.589727</c:v>
                </c:pt>
                <c:pt idx="521">
                  <c:v>1.624532</c:v>
                </c:pt>
                <c:pt idx="522">
                  <c:v>1.656696</c:v>
                </c:pt>
                <c:pt idx="523">
                  <c:v>1.626737</c:v>
                </c:pt>
                <c:pt idx="524">
                  <c:v>1.644209</c:v>
                </c:pt>
                <c:pt idx="525">
                  <c:v>1.685439</c:v>
                </c:pt>
                <c:pt idx="526">
                  <c:v>1.693073</c:v>
                </c:pt>
                <c:pt idx="527">
                  <c:v>1.712916</c:v>
                </c:pt>
                <c:pt idx="528">
                  <c:v>1.73799</c:v>
                </c:pt>
                <c:pt idx="529">
                  <c:v>1.73423</c:v>
                </c:pt>
                <c:pt idx="530">
                  <c:v>1.715697</c:v>
                </c:pt>
                <c:pt idx="531">
                  <c:v>1.728037</c:v>
                </c:pt>
                <c:pt idx="532">
                  <c:v>1.768</c:v>
                </c:pt>
                <c:pt idx="533">
                  <c:v>1.756742</c:v>
                </c:pt>
                <c:pt idx="534">
                  <c:v>1.778179</c:v>
                </c:pt>
                <c:pt idx="535">
                  <c:v>1.823245</c:v>
                </c:pt>
                <c:pt idx="536">
                  <c:v>1.846822</c:v>
                </c:pt>
                <c:pt idx="537">
                  <c:v>1.809221</c:v>
                </c:pt>
                <c:pt idx="538">
                  <c:v>1.827435</c:v>
                </c:pt>
                <c:pt idx="539">
                  <c:v>1.807097</c:v>
                </c:pt>
                <c:pt idx="540">
                  <c:v>1.837842</c:v>
                </c:pt>
                <c:pt idx="541">
                  <c:v>1.837842</c:v>
                </c:pt>
                <c:pt idx="542">
                  <c:v>1.84999</c:v>
                </c:pt>
                <c:pt idx="543">
                  <c:v>1.902134</c:v>
                </c:pt>
                <c:pt idx="544">
                  <c:v>1.909304</c:v>
                </c:pt>
                <c:pt idx="545">
                  <c:v>1.912469</c:v>
                </c:pt>
                <c:pt idx="546">
                  <c:v>1.93595</c:v>
                </c:pt>
                <c:pt idx="547">
                  <c:v>1.93595</c:v>
                </c:pt>
                <c:pt idx="548">
                  <c:v>1.922881</c:v>
                </c:pt>
                <c:pt idx="549">
                  <c:v>1.945448</c:v>
                </c:pt>
                <c:pt idx="550">
                  <c:v>1.973261</c:v>
                </c:pt>
                <c:pt idx="551">
                  <c:v>1.970746</c:v>
                </c:pt>
                <c:pt idx="552">
                  <c:v>1.922082</c:v>
                </c:pt>
                <c:pt idx="553">
                  <c:v>1.957582</c:v>
                </c:pt>
                <c:pt idx="554">
                  <c:v>2.002702</c:v>
                </c:pt>
                <c:pt idx="555">
                  <c:v>2.00792</c:v>
                </c:pt>
                <c:pt idx="556">
                  <c:v>2.018411</c:v>
                </c:pt>
                <c:pt idx="557">
                  <c:v>1.999184</c:v>
                </c:pt>
                <c:pt idx="558">
                  <c:v>2.030488</c:v>
                </c:pt>
                <c:pt idx="559">
                  <c:v>2.011057</c:v>
                </c:pt>
                <c:pt idx="560">
                  <c:v>2.040988</c:v>
                </c:pt>
                <c:pt idx="561">
                  <c:v>2.087739</c:v>
                </c:pt>
                <c:pt idx="562">
                  <c:v>2.080138</c:v>
                </c:pt>
                <c:pt idx="563">
                  <c:v>2.061083</c:v>
                </c:pt>
                <c:pt idx="564">
                  <c:v>2.12077</c:v>
                </c:pt>
                <c:pt idx="565">
                  <c:v>2.078292</c:v>
                </c:pt>
                <c:pt idx="566">
                  <c:v>2.148607</c:v>
                </c:pt>
                <c:pt idx="567">
                  <c:v>2.118112</c:v>
                </c:pt>
                <c:pt idx="568">
                  <c:v>2.124041</c:v>
                </c:pt>
                <c:pt idx="569">
                  <c:v>2.177999</c:v>
                </c:pt>
                <c:pt idx="570">
                  <c:v>2.163878</c:v>
                </c:pt>
                <c:pt idx="571">
                  <c:v>2.123499</c:v>
                </c:pt>
                <c:pt idx="572">
                  <c:v>2.180011</c:v>
                </c:pt>
                <c:pt idx="573">
                  <c:v>2.147236</c:v>
                </c:pt>
                <c:pt idx="574">
                  <c:v>2.209681</c:v>
                </c:pt>
                <c:pt idx="575">
                  <c:v>2.204359</c:v>
                </c:pt>
                <c:pt idx="576">
                  <c:v>2.197773</c:v>
                </c:pt>
                <c:pt idx="577">
                  <c:v>2.186475</c:v>
                </c:pt>
                <c:pt idx="578">
                  <c:v>2.19722</c:v>
                </c:pt>
                <c:pt idx="579">
                  <c:v>2.207594</c:v>
                </c:pt>
                <c:pt idx="580">
                  <c:v>2.209681</c:v>
                </c:pt>
                <c:pt idx="581">
                  <c:v>2.222359</c:v>
                </c:pt>
                <c:pt idx="582">
                  <c:v>2.215653</c:v>
                </c:pt>
                <c:pt idx="583">
                  <c:v>2.226948</c:v>
                </c:pt>
                <c:pt idx="584">
                  <c:v>2.180011</c:v>
                </c:pt>
                <c:pt idx="585">
                  <c:v>2.258693</c:v>
                </c:pt>
                <c:pt idx="586">
                  <c:v>2.226315</c:v>
                </c:pt>
                <c:pt idx="587">
                  <c:v>2.231125</c:v>
                </c:pt>
                <c:pt idx="588">
                  <c:v>2.236526</c:v>
                </c:pt>
                <c:pt idx="589">
                  <c:v>2.247829</c:v>
                </c:pt>
                <c:pt idx="590">
                  <c:v>2.265032</c:v>
                </c:pt>
                <c:pt idx="591">
                  <c:v>2.277458</c:v>
                </c:pt>
                <c:pt idx="592">
                  <c:v>2.294104</c:v>
                </c:pt>
                <c:pt idx="593">
                  <c:v>2.304347</c:v>
                </c:pt>
                <c:pt idx="594">
                  <c:v>2.322068</c:v>
                </c:pt>
                <c:pt idx="595">
                  <c:v>2.344669</c:v>
                </c:pt>
                <c:pt idx="596">
                  <c:v>2.360054</c:v>
                </c:pt>
                <c:pt idx="597">
                  <c:v>2.370769</c:v>
                </c:pt>
                <c:pt idx="598">
                  <c:v>2.377198</c:v>
                </c:pt>
                <c:pt idx="599">
                  <c:v>2.404968</c:v>
                </c:pt>
                <c:pt idx="600">
                  <c:v>2.393979</c:v>
                </c:pt>
                <c:pt idx="601">
                  <c:v>2.404968</c:v>
                </c:pt>
                <c:pt idx="602">
                  <c:v>2.43958</c:v>
                </c:pt>
                <c:pt idx="603">
                  <c:v>2.444704</c:v>
                </c:pt>
                <c:pt idx="604">
                  <c:v>2.479794</c:v>
                </c:pt>
                <c:pt idx="605">
                  <c:v>2.48522</c:v>
                </c:pt>
                <c:pt idx="606">
                  <c:v>2.478968</c:v>
                </c:pt>
                <c:pt idx="607">
                  <c:v>2.501967</c:v>
                </c:pt>
                <c:pt idx="608">
                  <c:v>2.478348</c:v>
                </c:pt>
                <c:pt idx="609">
                  <c:v>2.473501</c:v>
                </c:pt>
                <c:pt idx="610">
                  <c:v>2.500969</c:v>
                </c:pt>
                <c:pt idx="611">
                  <c:v>2.501583</c:v>
                </c:pt>
                <c:pt idx="612">
                  <c:v>2.529379</c:v>
                </c:pt>
                <c:pt idx="613">
                  <c:v>2.53518</c:v>
                </c:pt>
                <c:pt idx="614">
                  <c:v>2.597537</c:v>
                </c:pt>
                <c:pt idx="615">
                  <c:v>2.591728</c:v>
                </c:pt>
                <c:pt idx="616">
                  <c:v>2.592049</c:v>
                </c:pt>
                <c:pt idx="617">
                  <c:v>2.568611</c:v>
                </c:pt>
                <c:pt idx="618">
                  <c:v>2.597537</c:v>
                </c:pt>
                <c:pt idx="619">
                  <c:v>2.620498</c:v>
                </c:pt>
                <c:pt idx="620">
                  <c:v>2.625975</c:v>
                </c:pt>
                <c:pt idx="621">
                  <c:v>2.632195</c:v>
                </c:pt>
                <c:pt idx="622">
                  <c:v>2.614348</c:v>
                </c:pt>
                <c:pt idx="623">
                  <c:v>2.648012</c:v>
                </c:pt>
                <c:pt idx="624">
                  <c:v>2.653553</c:v>
                </c:pt>
                <c:pt idx="625">
                  <c:v>2.630735</c:v>
                </c:pt>
                <c:pt idx="626">
                  <c:v>2.670898</c:v>
                </c:pt>
                <c:pt idx="627">
                  <c:v>2.665393</c:v>
                </c:pt>
                <c:pt idx="628">
                  <c:v>2.682208</c:v>
                </c:pt>
                <c:pt idx="629">
                  <c:v>2.681731</c:v>
                </c:pt>
                <c:pt idx="630">
                  <c:v>2.798971</c:v>
                </c:pt>
                <c:pt idx="631">
                  <c:v>2.687298</c:v>
                </c:pt>
                <c:pt idx="632">
                  <c:v>2.676416</c:v>
                </c:pt>
                <c:pt idx="633">
                  <c:v>2.693257</c:v>
                </c:pt>
                <c:pt idx="634">
                  <c:v>2.721658</c:v>
                </c:pt>
                <c:pt idx="635">
                  <c:v>2.72719</c:v>
                </c:pt>
                <c:pt idx="636">
                  <c:v>2.750372</c:v>
                </c:pt>
                <c:pt idx="637">
                  <c:v>2.744047</c:v>
                </c:pt>
                <c:pt idx="638">
                  <c:v>2.755358</c:v>
                </c:pt>
                <c:pt idx="639">
                  <c:v>2.79012</c:v>
                </c:pt>
                <c:pt idx="640">
                  <c:v>2.784</c:v>
                </c:pt>
                <c:pt idx="641">
                  <c:v>2.801108</c:v>
                </c:pt>
                <c:pt idx="642">
                  <c:v>2.778489</c:v>
                </c:pt>
                <c:pt idx="643">
                  <c:v>2.778489</c:v>
                </c:pt>
                <c:pt idx="644">
                  <c:v>2.813101</c:v>
                </c:pt>
                <c:pt idx="645">
                  <c:v>2.811917</c:v>
                </c:pt>
                <c:pt idx="646">
                  <c:v>2.824408</c:v>
                </c:pt>
                <c:pt idx="647">
                  <c:v>2.829242</c:v>
                </c:pt>
                <c:pt idx="648">
                  <c:v>2.846078</c:v>
                </c:pt>
                <c:pt idx="649">
                  <c:v>2.852154</c:v>
                </c:pt>
                <c:pt idx="650">
                  <c:v>2.846348</c:v>
                </c:pt>
                <c:pt idx="651">
                  <c:v>2.874773</c:v>
                </c:pt>
                <c:pt idx="652">
                  <c:v>2.892252</c:v>
                </c:pt>
                <c:pt idx="653">
                  <c:v>2.920712</c:v>
                </c:pt>
                <c:pt idx="654">
                  <c:v>2.896862</c:v>
                </c:pt>
                <c:pt idx="655">
                  <c:v>2.908415</c:v>
                </c:pt>
                <c:pt idx="656">
                  <c:v>2.936349</c:v>
                </c:pt>
                <c:pt idx="657">
                  <c:v>2.931037</c:v>
                </c:pt>
                <c:pt idx="658">
                  <c:v>2.9588</c:v>
                </c:pt>
                <c:pt idx="659">
                  <c:v>2.9705</c:v>
                </c:pt>
                <c:pt idx="660">
                  <c:v>2.976559</c:v>
                </c:pt>
                <c:pt idx="661">
                  <c:v>2.981812</c:v>
                </c:pt>
                <c:pt idx="662">
                  <c:v>3.004988</c:v>
                </c:pt>
                <c:pt idx="663">
                  <c:v>3.054785</c:v>
                </c:pt>
                <c:pt idx="664">
                  <c:v>3.077661</c:v>
                </c:pt>
                <c:pt idx="665">
                  <c:v>3.054785</c:v>
                </c:pt>
                <c:pt idx="666">
                  <c:v>3.07735</c:v>
                </c:pt>
                <c:pt idx="667">
                  <c:v>3.094718</c:v>
                </c:pt>
                <c:pt idx="668">
                  <c:v>3.105659</c:v>
                </c:pt>
                <c:pt idx="669">
                  <c:v>3.088725</c:v>
                </c:pt>
                <c:pt idx="670">
                  <c:v>3.122911</c:v>
                </c:pt>
                <c:pt idx="671">
                  <c:v>3.122911</c:v>
                </c:pt>
                <c:pt idx="672">
                  <c:v>3.111599</c:v>
                </c:pt>
                <c:pt idx="673">
                  <c:v>3.139804</c:v>
                </c:pt>
                <c:pt idx="674">
                  <c:v>3.151279</c:v>
                </c:pt>
                <c:pt idx="675">
                  <c:v>3.134224</c:v>
                </c:pt>
                <c:pt idx="676">
                  <c:v>3.168566</c:v>
                </c:pt>
                <c:pt idx="677">
                  <c:v>3.157032</c:v>
                </c:pt>
                <c:pt idx="678">
                  <c:v>3.145394</c:v>
                </c:pt>
                <c:pt idx="679">
                  <c:v>3.190787</c:v>
                </c:pt>
                <c:pt idx="680">
                  <c:v>3.179333</c:v>
                </c:pt>
                <c:pt idx="681">
                  <c:v>3.185216</c:v>
                </c:pt>
                <c:pt idx="682">
                  <c:v>3.179474</c:v>
                </c:pt>
                <c:pt idx="683">
                  <c:v>3.185055</c:v>
                </c:pt>
                <c:pt idx="684">
                  <c:v>3.202099</c:v>
                </c:pt>
                <c:pt idx="685">
                  <c:v>3.185216</c:v>
                </c:pt>
                <c:pt idx="686">
                  <c:v>3.219153</c:v>
                </c:pt>
                <c:pt idx="687">
                  <c:v>3.241619</c:v>
                </c:pt>
                <c:pt idx="688">
                  <c:v>3.270366</c:v>
                </c:pt>
                <c:pt idx="689">
                  <c:v>3.259055</c:v>
                </c:pt>
                <c:pt idx="690">
                  <c:v>3.259605</c:v>
                </c:pt>
                <c:pt idx="691">
                  <c:v>3.27591</c:v>
                </c:pt>
                <c:pt idx="692">
                  <c:v>3.270366</c:v>
                </c:pt>
                <c:pt idx="693">
                  <c:v>3.287727</c:v>
                </c:pt>
                <c:pt idx="694">
                  <c:v>3.292989</c:v>
                </c:pt>
                <c:pt idx="695">
                  <c:v>3.281931</c:v>
                </c:pt>
                <c:pt idx="696">
                  <c:v>3.281931</c:v>
                </c:pt>
                <c:pt idx="697">
                  <c:v>3.304843</c:v>
                </c:pt>
                <c:pt idx="698">
                  <c:v>3.31648</c:v>
                </c:pt>
                <c:pt idx="699">
                  <c:v>3.333275</c:v>
                </c:pt>
                <c:pt idx="700">
                  <c:v>3.367202</c:v>
                </c:pt>
                <c:pt idx="701">
                  <c:v>3.349794</c:v>
                </c:pt>
                <c:pt idx="702">
                  <c:v>3.367202</c:v>
                </c:pt>
                <c:pt idx="703">
                  <c:v>3.366898</c:v>
                </c:pt>
                <c:pt idx="704">
                  <c:v>3.39564</c:v>
                </c:pt>
                <c:pt idx="705">
                  <c:v>3.3727</c:v>
                </c:pt>
                <c:pt idx="706">
                  <c:v>3.412138</c:v>
                </c:pt>
                <c:pt idx="707">
                  <c:v>3.417658</c:v>
                </c:pt>
                <c:pt idx="708">
                  <c:v>3.423748</c:v>
                </c:pt>
                <c:pt idx="709">
                  <c:v>3.435057</c:v>
                </c:pt>
                <c:pt idx="710">
                  <c:v>3.451868</c:v>
                </c:pt>
                <c:pt idx="711">
                  <c:v>3.451868</c:v>
                </c:pt>
                <c:pt idx="712">
                  <c:v>3.49131</c:v>
                </c:pt>
                <c:pt idx="713">
                  <c:v>3.49131</c:v>
                </c:pt>
                <c:pt idx="714">
                  <c:v>3.519018</c:v>
                </c:pt>
                <c:pt idx="715">
                  <c:v>3.536299</c:v>
                </c:pt>
                <c:pt idx="716">
                  <c:v>3.536081</c:v>
                </c:pt>
                <c:pt idx="717">
                  <c:v>3.524987</c:v>
                </c:pt>
                <c:pt idx="718">
                  <c:v>3.524987</c:v>
                </c:pt>
                <c:pt idx="719">
                  <c:v>3.541841</c:v>
                </c:pt>
                <c:pt idx="720">
                  <c:v>3.570483</c:v>
                </c:pt>
                <c:pt idx="721">
                  <c:v>3.569838</c:v>
                </c:pt>
                <c:pt idx="722">
                  <c:v>3.587088</c:v>
                </c:pt>
                <c:pt idx="723">
                  <c:v>3.604699</c:v>
                </c:pt>
                <c:pt idx="724">
                  <c:v>3.621253</c:v>
                </c:pt>
                <c:pt idx="725">
                  <c:v>3.643647</c:v>
                </c:pt>
                <c:pt idx="726">
                  <c:v>3.638101</c:v>
                </c:pt>
                <c:pt idx="727">
                  <c:v>3.654958</c:v>
                </c:pt>
                <c:pt idx="728">
                  <c:v>3.66627</c:v>
                </c:pt>
                <c:pt idx="729">
                  <c:v>3.677582</c:v>
                </c:pt>
                <c:pt idx="730">
                  <c:v>3.672035</c:v>
                </c:pt>
                <c:pt idx="731">
                  <c:v>3.711741</c:v>
                </c:pt>
                <c:pt idx="732">
                  <c:v>3.70069</c:v>
                </c:pt>
                <c:pt idx="733">
                  <c:v>3.70069</c:v>
                </c:pt>
                <c:pt idx="734">
                  <c:v>3.723053</c:v>
                </c:pt>
                <c:pt idx="735">
                  <c:v>3.717281</c:v>
                </c:pt>
                <c:pt idx="736">
                  <c:v>3.745931</c:v>
                </c:pt>
                <c:pt idx="737">
                  <c:v>3.740417</c:v>
                </c:pt>
                <c:pt idx="738">
                  <c:v>3.779862</c:v>
                </c:pt>
                <c:pt idx="739">
                  <c:v>3.757242</c:v>
                </c:pt>
                <c:pt idx="740">
                  <c:v>3.79146</c:v>
                </c:pt>
                <c:pt idx="741">
                  <c:v>3.768841</c:v>
                </c:pt>
                <c:pt idx="742">
                  <c:v>3.779608</c:v>
                </c:pt>
                <c:pt idx="743">
                  <c:v>3.79092</c:v>
                </c:pt>
                <c:pt idx="744">
                  <c:v>3.808008</c:v>
                </c:pt>
                <c:pt idx="745">
                  <c:v>3.825104</c:v>
                </c:pt>
                <c:pt idx="746">
                  <c:v>3.836699</c:v>
                </c:pt>
                <c:pt idx="747">
                  <c:v>3.836699</c:v>
                </c:pt>
                <c:pt idx="748">
                  <c:v>3.847726</c:v>
                </c:pt>
                <c:pt idx="749">
                  <c:v>3.876766</c:v>
                </c:pt>
                <c:pt idx="750">
                  <c:v>3.892968</c:v>
                </c:pt>
                <c:pt idx="751">
                  <c:v>3.916178</c:v>
                </c:pt>
                <c:pt idx="752">
                  <c:v>3.928204</c:v>
                </c:pt>
                <c:pt idx="753">
                  <c:v>3.945363</c:v>
                </c:pt>
                <c:pt idx="754">
                  <c:v>3.961753</c:v>
                </c:pt>
                <c:pt idx="755">
                  <c:v>3.973834</c:v>
                </c:pt>
                <c:pt idx="756">
                  <c:v>4.007752</c:v>
                </c:pt>
                <c:pt idx="757">
                  <c:v>4.024509</c:v>
                </c:pt>
                <c:pt idx="758">
                  <c:v>4.030365</c:v>
                </c:pt>
                <c:pt idx="759">
                  <c:v>4.041275</c:v>
                </c:pt>
                <c:pt idx="760">
                  <c:v>4.047122</c:v>
                </c:pt>
                <c:pt idx="761">
                  <c:v>4.041275</c:v>
                </c:pt>
                <c:pt idx="762">
                  <c:v>4.052582</c:v>
                </c:pt>
                <c:pt idx="763">
                  <c:v>4.052582</c:v>
                </c:pt>
                <c:pt idx="764">
                  <c:v>4.07559</c:v>
                </c:pt>
                <c:pt idx="765">
                  <c:v>4.086144</c:v>
                </c:pt>
                <c:pt idx="766">
                  <c:v>4.074506</c:v>
                </c:pt>
                <c:pt idx="767">
                  <c:v>4.079725</c:v>
                </c:pt>
                <c:pt idx="768">
                  <c:v>4.108138</c:v>
                </c:pt>
                <c:pt idx="769">
                  <c:v>4.113657</c:v>
                </c:pt>
                <c:pt idx="770">
                  <c:v>4.108138</c:v>
                </c:pt>
                <c:pt idx="771">
                  <c:v>4.119744</c:v>
                </c:pt>
                <c:pt idx="772">
                  <c:v>4.119449</c:v>
                </c:pt>
                <c:pt idx="773">
                  <c:v>4.124968</c:v>
                </c:pt>
                <c:pt idx="774">
                  <c:v>4.153672</c:v>
                </c:pt>
                <c:pt idx="775">
                  <c:v>4.141806</c:v>
                </c:pt>
                <c:pt idx="776">
                  <c:v>4.159177</c:v>
                </c:pt>
                <c:pt idx="777">
                  <c:v>4.175739</c:v>
                </c:pt>
                <c:pt idx="778">
                  <c:v>4.170211</c:v>
                </c:pt>
                <c:pt idx="779">
                  <c:v>4.18731</c:v>
                </c:pt>
                <c:pt idx="780">
                  <c:v>4.198362</c:v>
                </c:pt>
                <c:pt idx="781">
                  <c:v>4.214998</c:v>
                </c:pt>
                <c:pt idx="782">
                  <c:v>4.204143</c:v>
                </c:pt>
                <c:pt idx="783">
                  <c:v>4.238981</c:v>
                </c:pt>
                <c:pt idx="784">
                  <c:v>4.429754</c:v>
                </c:pt>
                <c:pt idx="785">
                  <c:v>4.232068</c:v>
                </c:pt>
                <c:pt idx="786">
                  <c:v>4.232068</c:v>
                </c:pt>
                <c:pt idx="787">
                  <c:v>4.25433</c:v>
                </c:pt>
                <c:pt idx="788">
                  <c:v>4.277121</c:v>
                </c:pt>
                <c:pt idx="789">
                  <c:v>4.248603</c:v>
                </c:pt>
                <c:pt idx="790">
                  <c:v>4.276956</c:v>
                </c:pt>
                <c:pt idx="791">
                  <c:v>4.288269</c:v>
                </c:pt>
                <c:pt idx="792">
                  <c:v>4.299745</c:v>
                </c:pt>
                <c:pt idx="793">
                  <c:v>4.288269</c:v>
                </c:pt>
                <c:pt idx="794">
                  <c:v>4.31076</c:v>
                </c:pt>
                <c:pt idx="795">
                  <c:v>4.305048</c:v>
                </c:pt>
                <c:pt idx="796">
                  <c:v>4.316361</c:v>
                </c:pt>
                <c:pt idx="797">
                  <c:v>4.316361</c:v>
                </c:pt>
                <c:pt idx="798">
                  <c:v>4.339106</c:v>
                </c:pt>
                <c:pt idx="799">
                  <c:v>4.3447</c:v>
                </c:pt>
                <c:pt idx="800">
                  <c:v>4.327675</c:v>
                </c:pt>
                <c:pt idx="801">
                  <c:v>4.3447</c:v>
                </c:pt>
                <c:pt idx="802">
                  <c:v>4.356145</c:v>
                </c:pt>
                <c:pt idx="803">
                  <c:v>4.350742</c:v>
                </c:pt>
                <c:pt idx="804">
                  <c:v>4.356145</c:v>
                </c:pt>
                <c:pt idx="805">
                  <c:v>4.378771</c:v>
                </c:pt>
                <c:pt idx="806">
                  <c:v>4.390244</c:v>
                </c:pt>
                <c:pt idx="807">
                  <c:v>4.395816</c:v>
                </c:pt>
                <c:pt idx="808">
                  <c:v>4.423891</c:v>
                </c:pt>
                <c:pt idx="809">
                  <c:v>4.43013</c:v>
                </c:pt>
                <c:pt idx="810">
                  <c:v>4.418441</c:v>
                </c:pt>
                <c:pt idx="811">
                  <c:v>4.429609</c:v>
                </c:pt>
                <c:pt idx="812">
                  <c:v>4.446806</c:v>
                </c:pt>
                <c:pt idx="813">
                  <c:v>4.435681</c:v>
                </c:pt>
                <c:pt idx="814">
                  <c:v>4.45796</c:v>
                </c:pt>
                <c:pt idx="815">
                  <c:v>4.463692</c:v>
                </c:pt>
                <c:pt idx="816">
                  <c:v>4.480357</c:v>
                </c:pt>
                <c:pt idx="817">
                  <c:v>4.503211</c:v>
                </c:pt>
                <c:pt idx="818">
                  <c:v>4.514297</c:v>
                </c:pt>
                <c:pt idx="819">
                  <c:v>4.514297</c:v>
                </c:pt>
                <c:pt idx="820">
                  <c:v>4.531229</c:v>
                </c:pt>
                <c:pt idx="821">
                  <c:v>4.536854</c:v>
                </c:pt>
                <c:pt idx="822">
                  <c:v>4.55394</c:v>
                </c:pt>
                <c:pt idx="823">
                  <c:v>4.55394</c:v>
                </c:pt>
                <c:pt idx="824">
                  <c:v>4.576566</c:v>
                </c:pt>
                <c:pt idx="825">
                  <c:v>4.576482</c:v>
                </c:pt>
                <c:pt idx="826">
                  <c:v>4.582178</c:v>
                </c:pt>
                <c:pt idx="827">
                  <c:v>4.610506</c:v>
                </c:pt>
                <c:pt idx="828">
                  <c:v>4.610423</c:v>
                </c:pt>
                <c:pt idx="829">
                  <c:v>4.621736</c:v>
                </c:pt>
                <c:pt idx="830">
                  <c:v>4.621736</c:v>
                </c:pt>
                <c:pt idx="831">
                  <c:v>4.610423</c:v>
                </c:pt>
                <c:pt idx="832">
                  <c:v>4.655622</c:v>
                </c:pt>
                <c:pt idx="833">
                  <c:v>4.63305</c:v>
                </c:pt>
                <c:pt idx="834">
                  <c:v>4.649948</c:v>
                </c:pt>
                <c:pt idx="835">
                  <c:v>4.638634</c:v>
                </c:pt>
                <c:pt idx="836">
                  <c:v>4.683889</c:v>
                </c:pt>
                <c:pt idx="837">
                  <c:v>4.672562</c:v>
                </c:pt>
                <c:pt idx="838">
                  <c:v>4.672575</c:v>
                </c:pt>
                <c:pt idx="839">
                  <c:v>4.695244</c:v>
                </c:pt>
                <c:pt idx="840">
                  <c:v>4.72913</c:v>
                </c:pt>
                <c:pt idx="841">
                  <c:v>4.723504</c:v>
                </c:pt>
                <c:pt idx="842">
                  <c:v>4.71783</c:v>
                </c:pt>
                <c:pt idx="843">
                  <c:v>4.729144</c:v>
                </c:pt>
                <c:pt idx="844">
                  <c:v>4.763085</c:v>
                </c:pt>
                <c:pt idx="845">
                  <c:v>4.723504</c:v>
                </c:pt>
                <c:pt idx="846">
                  <c:v>4.768731</c:v>
                </c:pt>
                <c:pt idx="847">
                  <c:v>4.763071</c:v>
                </c:pt>
                <c:pt idx="848">
                  <c:v>4.780045</c:v>
                </c:pt>
                <c:pt idx="849">
                  <c:v>4.774398</c:v>
                </c:pt>
                <c:pt idx="850">
                  <c:v>4.785712</c:v>
                </c:pt>
                <c:pt idx="851">
                  <c:v>4.791386</c:v>
                </c:pt>
                <c:pt idx="852">
                  <c:v>4.802673</c:v>
                </c:pt>
                <c:pt idx="853">
                  <c:v>4.802673</c:v>
                </c:pt>
                <c:pt idx="854">
                  <c:v>4.802699</c:v>
                </c:pt>
                <c:pt idx="855">
                  <c:v>4.831007</c:v>
                </c:pt>
                <c:pt idx="856">
                  <c:v>4.825327</c:v>
                </c:pt>
                <c:pt idx="857">
                  <c:v>4.825327</c:v>
                </c:pt>
                <c:pt idx="858">
                  <c:v>4.831165</c:v>
                </c:pt>
                <c:pt idx="859">
                  <c:v>4.842386</c:v>
                </c:pt>
                <c:pt idx="860">
                  <c:v>4.836772</c:v>
                </c:pt>
                <c:pt idx="861">
                  <c:v>4.853792</c:v>
                </c:pt>
                <c:pt idx="862">
                  <c:v>4.859505</c:v>
                </c:pt>
                <c:pt idx="863">
                  <c:v>4.859505</c:v>
                </c:pt>
                <c:pt idx="864">
                  <c:v>4.882026</c:v>
                </c:pt>
                <c:pt idx="865">
                  <c:v>4.882026</c:v>
                </c:pt>
                <c:pt idx="866">
                  <c:v>4.899045</c:v>
                </c:pt>
                <c:pt idx="867">
                  <c:v>4.882026</c:v>
                </c:pt>
                <c:pt idx="868">
                  <c:v>4.904652</c:v>
                </c:pt>
                <c:pt idx="869">
                  <c:v>4.933244</c:v>
                </c:pt>
                <c:pt idx="870">
                  <c:v>4.938981</c:v>
                </c:pt>
                <c:pt idx="871">
                  <c:v>4.921788</c:v>
                </c:pt>
                <c:pt idx="872">
                  <c:v>4.966924</c:v>
                </c:pt>
                <c:pt idx="873">
                  <c:v>4.978237</c:v>
                </c:pt>
                <c:pt idx="874">
                  <c:v>4.978353</c:v>
                </c:pt>
                <c:pt idx="875">
                  <c:v>5.000864</c:v>
                </c:pt>
                <c:pt idx="876">
                  <c:v>4.978353</c:v>
                </c:pt>
                <c:pt idx="877">
                  <c:v>5.001286</c:v>
                </c:pt>
                <c:pt idx="878">
                  <c:v>5.001286</c:v>
                </c:pt>
                <c:pt idx="879">
                  <c:v>5.017888</c:v>
                </c:pt>
                <c:pt idx="880">
                  <c:v>5.029328</c:v>
                </c:pt>
                <c:pt idx="881">
                  <c:v>5.040641</c:v>
                </c:pt>
                <c:pt idx="882">
                  <c:v>5.029328</c:v>
                </c:pt>
                <c:pt idx="883">
                  <c:v>5.05743</c:v>
                </c:pt>
                <c:pt idx="884">
                  <c:v>5.063141</c:v>
                </c:pt>
                <c:pt idx="885">
                  <c:v>5.051954</c:v>
                </c:pt>
                <c:pt idx="886">
                  <c:v>5.063141</c:v>
                </c:pt>
                <c:pt idx="887">
                  <c:v>5.085893</c:v>
                </c:pt>
                <c:pt idx="888">
                  <c:v>5.086044</c:v>
                </c:pt>
                <c:pt idx="889">
                  <c:v>5.085767</c:v>
                </c:pt>
                <c:pt idx="890">
                  <c:v>5.114409</c:v>
                </c:pt>
                <c:pt idx="891">
                  <c:v>5.108518</c:v>
                </c:pt>
                <c:pt idx="892">
                  <c:v>5.114109</c:v>
                </c:pt>
                <c:pt idx="893">
                  <c:v>5.114109</c:v>
                </c:pt>
                <c:pt idx="894">
                  <c:v>5.108844</c:v>
                </c:pt>
                <c:pt idx="895">
                  <c:v>5.120156</c:v>
                </c:pt>
                <c:pt idx="896">
                  <c:v>5.125722</c:v>
                </c:pt>
                <c:pt idx="897">
                  <c:v>5.137221</c:v>
                </c:pt>
                <c:pt idx="898">
                  <c:v>5.142781</c:v>
                </c:pt>
                <c:pt idx="899">
                  <c:v>5.159498</c:v>
                </c:pt>
                <c:pt idx="900">
                  <c:v>5.153919</c:v>
                </c:pt>
                <c:pt idx="901">
                  <c:v>5.153919</c:v>
                </c:pt>
                <c:pt idx="902">
                  <c:v>5.165826</c:v>
                </c:pt>
                <c:pt idx="903">
                  <c:v>5.182469</c:v>
                </c:pt>
                <c:pt idx="904">
                  <c:v>5.171157</c:v>
                </c:pt>
                <c:pt idx="905">
                  <c:v>5.182284</c:v>
                </c:pt>
                <c:pt idx="906">
                  <c:v>5.176717</c:v>
                </c:pt>
                <c:pt idx="907">
                  <c:v>5.199341</c:v>
                </c:pt>
                <c:pt idx="908">
                  <c:v>5.199341</c:v>
                </c:pt>
                <c:pt idx="909">
                  <c:v>5.199341</c:v>
                </c:pt>
                <c:pt idx="910">
                  <c:v>5.211071</c:v>
                </c:pt>
                <c:pt idx="911">
                  <c:v>5.228158</c:v>
                </c:pt>
                <c:pt idx="912">
                  <c:v>5.210654</c:v>
                </c:pt>
                <c:pt idx="913">
                  <c:v>5.210654</c:v>
                </c:pt>
                <c:pt idx="914">
                  <c:v>5.216613</c:v>
                </c:pt>
                <c:pt idx="915">
                  <c:v>5.233278</c:v>
                </c:pt>
                <c:pt idx="916">
                  <c:v>5.250341</c:v>
                </c:pt>
                <c:pt idx="917">
                  <c:v>5.245249</c:v>
                </c:pt>
                <c:pt idx="918">
                  <c:v>5.239725</c:v>
                </c:pt>
                <c:pt idx="919">
                  <c:v>5.250548</c:v>
                </c:pt>
                <c:pt idx="920">
                  <c:v>5.245249</c:v>
                </c:pt>
                <c:pt idx="921">
                  <c:v>5.239469</c:v>
                </c:pt>
                <c:pt idx="922">
                  <c:v>5.267409</c:v>
                </c:pt>
                <c:pt idx="923">
                  <c:v>5.256317</c:v>
                </c:pt>
                <c:pt idx="924">
                  <c:v>5.26186</c:v>
                </c:pt>
                <c:pt idx="925">
                  <c:v>5.273402</c:v>
                </c:pt>
                <c:pt idx="926">
                  <c:v>5.278939</c:v>
                </c:pt>
                <c:pt idx="927">
                  <c:v>5.278939</c:v>
                </c:pt>
                <c:pt idx="928">
                  <c:v>5.278939</c:v>
                </c:pt>
                <c:pt idx="929">
                  <c:v>5.307106</c:v>
                </c:pt>
                <c:pt idx="930">
                  <c:v>5.312873</c:v>
                </c:pt>
                <c:pt idx="931">
                  <c:v>5.301345</c:v>
                </c:pt>
                <c:pt idx="932">
                  <c:v>5.329958</c:v>
                </c:pt>
                <c:pt idx="933">
                  <c:v>5.329525</c:v>
                </c:pt>
                <c:pt idx="934">
                  <c:v>5.329958</c:v>
                </c:pt>
                <c:pt idx="935">
                  <c:v>5.347047</c:v>
                </c:pt>
                <c:pt idx="936">
                  <c:v>5.329525</c:v>
                </c:pt>
                <c:pt idx="937">
                  <c:v>5.346808</c:v>
                </c:pt>
                <c:pt idx="938">
                  <c:v>5.323776</c:v>
                </c:pt>
                <c:pt idx="939">
                  <c:v>5.335496</c:v>
                </c:pt>
                <c:pt idx="940">
                  <c:v>5.35258</c:v>
                </c:pt>
                <c:pt idx="941">
                  <c:v>5.347047</c:v>
                </c:pt>
                <c:pt idx="942">
                  <c:v>5.358119</c:v>
                </c:pt>
                <c:pt idx="943">
                  <c:v>5.374976</c:v>
                </c:pt>
                <c:pt idx="944">
                  <c:v>5.363462</c:v>
                </c:pt>
                <c:pt idx="945">
                  <c:v>5.39184</c:v>
                </c:pt>
                <c:pt idx="946">
                  <c:v>5.386086</c:v>
                </c:pt>
                <c:pt idx="947">
                  <c:v>5.363891</c:v>
                </c:pt>
                <c:pt idx="948">
                  <c:v>5.374976</c:v>
                </c:pt>
                <c:pt idx="949">
                  <c:v>5.380742</c:v>
                </c:pt>
                <c:pt idx="950">
                  <c:v>5.380742</c:v>
                </c:pt>
                <c:pt idx="951">
                  <c:v>5.380742</c:v>
                </c:pt>
                <c:pt idx="952">
                  <c:v>5.397825</c:v>
                </c:pt>
                <c:pt idx="953">
                  <c:v>5.39165</c:v>
                </c:pt>
                <c:pt idx="954">
                  <c:v>5.425776</c:v>
                </c:pt>
                <c:pt idx="955">
                  <c:v>5.431535</c:v>
                </c:pt>
                <c:pt idx="956">
                  <c:v>5.431535</c:v>
                </c:pt>
                <c:pt idx="957">
                  <c:v>5.442646</c:v>
                </c:pt>
                <c:pt idx="958">
                  <c:v>5.448211</c:v>
                </c:pt>
                <c:pt idx="959">
                  <c:v>5.44247</c:v>
                </c:pt>
                <c:pt idx="960">
                  <c:v>5.453783</c:v>
                </c:pt>
                <c:pt idx="961">
                  <c:v>5.464943</c:v>
                </c:pt>
                <c:pt idx="962">
                  <c:v>5.482148</c:v>
                </c:pt>
                <c:pt idx="963">
                  <c:v>5.482148</c:v>
                </c:pt>
                <c:pt idx="964">
                  <c:v>5.493461</c:v>
                </c:pt>
                <c:pt idx="965">
                  <c:v>5.493461</c:v>
                </c:pt>
                <c:pt idx="966">
                  <c:v>5.50461</c:v>
                </c:pt>
                <c:pt idx="967">
                  <c:v>5.493298</c:v>
                </c:pt>
                <c:pt idx="968">
                  <c:v>5.510717</c:v>
                </c:pt>
                <c:pt idx="969">
                  <c:v>5.516086</c:v>
                </c:pt>
                <c:pt idx="970">
                  <c:v>5.504773</c:v>
                </c:pt>
                <c:pt idx="971">
                  <c:v>5.499033</c:v>
                </c:pt>
                <c:pt idx="972">
                  <c:v>5.516086</c:v>
                </c:pt>
                <c:pt idx="973">
                  <c:v>5.533139</c:v>
                </c:pt>
                <c:pt idx="974">
                  <c:v>5.53297</c:v>
                </c:pt>
                <c:pt idx="975">
                  <c:v>5.53297</c:v>
                </c:pt>
                <c:pt idx="976">
                  <c:v>5.53282</c:v>
                </c:pt>
                <c:pt idx="977">
                  <c:v>5.521832</c:v>
                </c:pt>
                <c:pt idx="978">
                  <c:v>5.544133</c:v>
                </c:pt>
                <c:pt idx="979">
                  <c:v>5.549723</c:v>
                </c:pt>
                <c:pt idx="980">
                  <c:v>5.555595</c:v>
                </c:pt>
                <c:pt idx="981">
                  <c:v>5.555595</c:v>
                </c:pt>
                <c:pt idx="982">
                  <c:v>5.544006</c:v>
                </c:pt>
                <c:pt idx="983">
                  <c:v>5.550023</c:v>
                </c:pt>
                <c:pt idx="984">
                  <c:v>5.544133</c:v>
                </c:pt>
                <c:pt idx="985">
                  <c:v>5.549723</c:v>
                </c:pt>
                <c:pt idx="986">
                  <c:v>5.561174</c:v>
                </c:pt>
                <c:pt idx="987">
                  <c:v>5.561174</c:v>
                </c:pt>
                <c:pt idx="988">
                  <c:v>5.566908</c:v>
                </c:pt>
                <c:pt idx="989">
                  <c:v>5.561174</c:v>
                </c:pt>
                <c:pt idx="990">
                  <c:v>5.572487</c:v>
                </c:pt>
                <c:pt idx="991">
                  <c:v>5.572487</c:v>
                </c:pt>
                <c:pt idx="992">
                  <c:v>5.58396</c:v>
                </c:pt>
                <c:pt idx="993">
                  <c:v>5.58396</c:v>
                </c:pt>
                <c:pt idx="994">
                  <c:v>5.583547</c:v>
                </c:pt>
                <c:pt idx="995">
                  <c:v>5.606585</c:v>
                </c:pt>
                <c:pt idx="996">
                  <c:v>5.612158</c:v>
                </c:pt>
                <c:pt idx="997">
                  <c:v>5.623323</c:v>
                </c:pt>
                <c:pt idx="998">
                  <c:v>5.640522</c:v>
                </c:pt>
                <c:pt idx="999">
                  <c:v>5.634954</c:v>
                </c:pt>
              </c:numCache>
            </c:numRef>
          </c:xVal>
          <c:yVal>
            <c:numRef>
              <c:f>'5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2010719"/>
        <c:axId val="24491090"/>
      </c:scatterChart>
      <c:valAx>
        <c:axId val="7201071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1090"/>
        <c:crossesAt val="0"/>
        <c:crossBetween val="midCat"/>
        <c:majorUnit val="2"/>
      </c:valAx>
      <c:valAx>
        <c:axId val="244910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071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B$3:$B$2000</c:f>
              <c:numCache>
                <c:formatCode>General</c:formatCode>
                <c:ptCount val="1998"/>
                <c:pt idx="0">
                  <c:v>3.633361</c:v>
                </c:pt>
                <c:pt idx="1">
                  <c:v>4.665276</c:v>
                </c:pt>
                <c:pt idx="2">
                  <c:v>5.38868</c:v>
                </c:pt>
                <c:pt idx="3">
                  <c:v>6.389658</c:v>
                </c:pt>
                <c:pt idx="4">
                  <c:v>6.613062</c:v>
                </c:pt>
                <c:pt idx="5">
                  <c:v>6.432211</c:v>
                </c:pt>
                <c:pt idx="6">
                  <c:v>6.103402</c:v>
                </c:pt>
                <c:pt idx="7">
                  <c:v>5.61404</c:v>
                </c:pt>
                <c:pt idx="8">
                  <c:v>5.082125</c:v>
                </c:pt>
                <c:pt idx="9">
                  <c:v>4.720423</c:v>
                </c:pt>
                <c:pt idx="10">
                  <c:v>4.379998</c:v>
                </c:pt>
                <c:pt idx="11">
                  <c:v>4.060849</c:v>
                </c:pt>
                <c:pt idx="12">
                  <c:v>3.80553</c:v>
                </c:pt>
                <c:pt idx="13">
                  <c:v>3.528934</c:v>
                </c:pt>
                <c:pt idx="14">
                  <c:v>3.391614</c:v>
                </c:pt>
                <c:pt idx="15">
                  <c:v>3.317146</c:v>
                </c:pt>
                <c:pt idx="16">
                  <c:v>3.319101</c:v>
                </c:pt>
                <c:pt idx="17">
                  <c:v>3.308463</c:v>
                </c:pt>
                <c:pt idx="18">
                  <c:v>3.224334</c:v>
                </c:pt>
                <c:pt idx="19">
                  <c:v>3.108291</c:v>
                </c:pt>
                <c:pt idx="20">
                  <c:v>2.960332</c:v>
                </c:pt>
                <c:pt idx="21">
                  <c:v>2.864588</c:v>
                </c:pt>
                <c:pt idx="22">
                  <c:v>2.782415</c:v>
                </c:pt>
                <c:pt idx="23">
                  <c:v>2.623818</c:v>
                </c:pt>
                <c:pt idx="24">
                  <c:v>2.764071</c:v>
                </c:pt>
                <c:pt idx="25">
                  <c:v>3.159644</c:v>
                </c:pt>
                <c:pt idx="26">
                  <c:v>4.0436</c:v>
                </c:pt>
                <c:pt idx="27">
                  <c:v>5.237045</c:v>
                </c:pt>
                <c:pt idx="28">
                  <c:v>5.867638</c:v>
                </c:pt>
                <c:pt idx="29">
                  <c:v>5.731296</c:v>
                </c:pt>
                <c:pt idx="30">
                  <c:v>5.318358</c:v>
                </c:pt>
                <c:pt idx="31">
                  <c:v>4.83193</c:v>
                </c:pt>
                <c:pt idx="32">
                  <c:v>4.387077</c:v>
                </c:pt>
                <c:pt idx="33">
                  <c:v>4.12503</c:v>
                </c:pt>
                <c:pt idx="34">
                  <c:v>4.190816</c:v>
                </c:pt>
                <c:pt idx="35">
                  <c:v>4.427791</c:v>
                </c:pt>
                <c:pt idx="36">
                  <c:v>4.59996</c:v>
                </c:pt>
                <c:pt idx="37">
                  <c:v>4.709276</c:v>
                </c:pt>
                <c:pt idx="38">
                  <c:v>4.699616</c:v>
                </c:pt>
                <c:pt idx="39">
                  <c:v>4.639697</c:v>
                </c:pt>
                <c:pt idx="40">
                  <c:v>4.651313</c:v>
                </c:pt>
                <c:pt idx="41">
                  <c:v>4.483056</c:v>
                </c:pt>
                <c:pt idx="42">
                  <c:v>4.379606</c:v>
                </c:pt>
                <c:pt idx="43">
                  <c:v>4.381562</c:v>
                </c:pt>
                <c:pt idx="44">
                  <c:v>4.393178</c:v>
                </c:pt>
                <c:pt idx="45">
                  <c:v>4.27909</c:v>
                </c:pt>
                <c:pt idx="46">
                  <c:v>4.206577</c:v>
                </c:pt>
                <c:pt idx="47">
                  <c:v>4.209511</c:v>
                </c:pt>
                <c:pt idx="48">
                  <c:v>4.317849</c:v>
                </c:pt>
                <c:pt idx="49">
                  <c:v>4.331421</c:v>
                </c:pt>
                <c:pt idx="50">
                  <c:v>4.215377</c:v>
                </c:pt>
                <c:pt idx="51">
                  <c:v>3.962014</c:v>
                </c:pt>
                <c:pt idx="52">
                  <c:v>3.69899</c:v>
                </c:pt>
                <c:pt idx="53">
                  <c:v>3.324068</c:v>
                </c:pt>
                <c:pt idx="54">
                  <c:v>2.773809</c:v>
                </c:pt>
                <c:pt idx="55">
                  <c:v>2.328957</c:v>
                </c:pt>
                <c:pt idx="56">
                  <c:v>2.095892</c:v>
                </c:pt>
                <c:pt idx="57">
                  <c:v>2.055294</c:v>
                </c:pt>
                <c:pt idx="58">
                  <c:v>2.121079</c:v>
                </c:pt>
                <c:pt idx="59">
                  <c:v>2.090142</c:v>
                </c:pt>
                <c:pt idx="60">
                  <c:v>2.31648</c:v>
                </c:pt>
                <c:pt idx="61">
                  <c:v>2.562139</c:v>
                </c:pt>
                <c:pt idx="62">
                  <c:v>2.619241</c:v>
                </c:pt>
                <c:pt idx="63">
                  <c:v>2.73724</c:v>
                </c:pt>
                <c:pt idx="64">
                  <c:v>2.813664</c:v>
                </c:pt>
                <c:pt idx="65">
                  <c:v>3.039024</c:v>
                </c:pt>
                <c:pt idx="66">
                  <c:v>3.231491</c:v>
                </c:pt>
                <c:pt idx="67">
                  <c:v>3.338852</c:v>
                </c:pt>
                <c:pt idx="68">
                  <c:v>3.467489</c:v>
                </c:pt>
                <c:pt idx="69">
                  <c:v>3.619358</c:v>
                </c:pt>
                <c:pt idx="70">
                  <c:v>3.673528</c:v>
                </c:pt>
                <c:pt idx="71">
                  <c:v>3.695782</c:v>
                </c:pt>
                <c:pt idx="72">
                  <c:v>3.812803</c:v>
                </c:pt>
                <c:pt idx="73">
                  <c:v>3.708376</c:v>
                </c:pt>
                <c:pt idx="74">
                  <c:v>3.582672</c:v>
                </c:pt>
                <c:pt idx="75">
                  <c:v>3.466628</c:v>
                </c:pt>
                <c:pt idx="76">
                  <c:v>3.402799</c:v>
                </c:pt>
                <c:pt idx="77">
                  <c:v>3.414415</c:v>
                </c:pt>
                <c:pt idx="78">
                  <c:v>3.415392</c:v>
                </c:pt>
                <c:pt idx="79">
                  <c:v>3.383478</c:v>
                </c:pt>
                <c:pt idx="80">
                  <c:v>3.236497</c:v>
                </c:pt>
                <c:pt idx="81">
                  <c:v>3.034369</c:v>
                </c:pt>
                <c:pt idx="82">
                  <c:v>2.865134</c:v>
                </c:pt>
                <c:pt idx="83">
                  <c:v>2.759729</c:v>
                </c:pt>
                <c:pt idx="84">
                  <c:v>2.633047</c:v>
                </c:pt>
                <c:pt idx="85">
                  <c:v>2.579856</c:v>
                </c:pt>
                <c:pt idx="86">
                  <c:v>2.517004</c:v>
                </c:pt>
                <c:pt idx="87">
                  <c:v>2.485089</c:v>
                </c:pt>
                <c:pt idx="88">
                  <c:v>2.465768</c:v>
                </c:pt>
                <c:pt idx="89">
                  <c:v>2.476406</c:v>
                </c:pt>
                <c:pt idx="90">
                  <c:v>2.519937</c:v>
                </c:pt>
                <c:pt idx="91">
                  <c:v>2.489</c:v>
                </c:pt>
                <c:pt idx="92">
                  <c:v>2.330403</c:v>
                </c:pt>
                <c:pt idx="93">
                  <c:v>2.245297</c:v>
                </c:pt>
                <c:pt idx="94">
                  <c:v>2.225976</c:v>
                </c:pt>
                <c:pt idx="95">
                  <c:v>2.290783</c:v>
                </c:pt>
                <c:pt idx="96">
                  <c:v>2.333337</c:v>
                </c:pt>
                <c:pt idx="97">
                  <c:v>2.419421</c:v>
                </c:pt>
                <c:pt idx="98">
                  <c:v>2.47359</c:v>
                </c:pt>
                <c:pt idx="99">
                  <c:v>2.485206</c:v>
                </c:pt>
                <c:pt idx="100">
                  <c:v>2.476523</c:v>
                </c:pt>
                <c:pt idx="101">
                  <c:v>2.465885</c:v>
                </c:pt>
                <c:pt idx="102">
                  <c:v>2.434948</c:v>
                </c:pt>
                <c:pt idx="103">
                  <c:v>2.350819</c:v>
                </c:pt>
                <c:pt idx="104">
                  <c:v>2.266691</c:v>
                </c:pt>
                <c:pt idx="105">
                  <c:v>2.204817</c:v>
                </c:pt>
                <c:pt idx="106">
                  <c:v>2.198207</c:v>
                </c:pt>
                <c:pt idx="107">
                  <c:v>2.253354</c:v>
                </c:pt>
                <c:pt idx="108">
                  <c:v>2.26497</c:v>
                </c:pt>
                <c:pt idx="109">
                  <c:v>2.307523</c:v>
                </c:pt>
                <c:pt idx="110">
                  <c:v>2.308501</c:v>
                </c:pt>
                <c:pt idx="111">
                  <c:v>2.256287</c:v>
                </c:pt>
                <c:pt idx="112">
                  <c:v>2.203096</c:v>
                </c:pt>
                <c:pt idx="113">
                  <c:v>2.162498</c:v>
                </c:pt>
                <c:pt idx="114">
                  <c:v>2.098668</c:v>
                </c:pt>
                <c:pt idx="115">
                  <c:v>2.046454</c:v>
                </c:pt>
                <c:pt idx="116">
                  <c:v>1.982625</c:v>
                </c:pt>
                <c:pt idx="117">
                  <c:v>1.962326</c:v>
                </c:pt>
                <c:pt idx="118">
                  <c:v>1.983602</c:v>
                </c:pt>
                <c:pt idx="119">
                  <c:v>1.973942</c:v>
                </c:pt>
                <c:pt idx="120">
                  <c:v>1.856921</c:v>
                </c:pt>
                <c:pt idx="121">
                  <c:v>1.708962</c:v>
                </c:pt>
                <c:pt idx="122">
                  <c:v>1.570664</c:v>
                </c:pt>
                <c:pt idx="123">
                  <c:v>1.551343</c:v>
                </c:pt>
                <c:pt idx="124">
                  <c:v>1.519428</c:v>
                </c:pt>
                <c:pt idx="125">
                  <c:v>1.561982</c:v>
                </c:pt>
                <c:pt idx="126">
                  <c:v>1.552321</c:v>
                </c:pt>
                <c:pt idx="127">
                  <c:v>1.532022</c:v>
                </c:pt>
                <c:pt idx="128">
                  <c:v>1.532022</c:v>
                </c:pt>
                <c:pt idx="129">
                  <c:v>1.479809</c:v>
                </c:pt>
                <c:pt idx="130">
                  <c:v>1.447894</c:v>
                </c:pt>
                <c:pt idx="131">
                  <c:v>1.449849</c:v>
                </c:pt>
                <c:pt idx="132">
                  <c:v>1.449849</c:v>
                </c:pt>
                <c:pt idx="133">
                  <c:v>1.450827</c:v>
                </c:pt>
                <c:pt idx="134">
                  <c:v>1.397635</c:v>
                </c:pt>
                <c:pt idx="135">
                  <c:v>1.387975</c:v>
                </c:pt>
                <c:pt idx="136">
                  <c:v>1.387975</c:v>
                </c:pt>
                <c:pt idx="137">
                  <c:v>1.420868</c:v>
                </c:pt>
                <c:pt idx="138">
                  <c:v>1.463421</c:v>
                </c:pt>
                <c:pt idx="139">
                  <c:v>1.506952</c:v>
                </c:pt>
                <c:pt idx="140">
                  <c:v>1.519546</c:v>
                </c:pt>
                <c:pt idx="141">
                  <c:v>1.508907</c:v>
                </c:pt>
                <c:pt idx="142">
                  <c:v>1.47797</c:v>
                </c:pt>
                <c:pt idx="143">
                  <c:v>1.403502</c:v>
                </c:pt>
                <c:pt idx="144">
                  <c:v>1.308735</c:v>
                </c:pt>
                <c:pt idx="145">
                  <c:v>1.244905</c:v>
                </c:pt>
                <c:pt idx="146">
                  <c:v>1.182053</c:v>
                </c:pt>
                <c:pt idx="147">
                  <c:v>1.171415</c:v>
                </c:pt>
                <c:pt idx="148">
                  <c:v>1.215924</c:v>
                </c:pt>
                <c:pt idx="149">
                  <c:v>1.247839</c:v>
                </c:pt>
                <c:pt idx="150">
                  <c:v>1.290392</c:v>
                </c:pt>
                <c:pt idx="151">
                  <c:v>1.29137</c:v>
                </c:pt>
                <c:pt idx="152">
                  <c:v>1.387114</c:v>
                </c:pt>
                <c:pt idx="153">
                  <c:v>1.611496</c:v>
                </c:pt>
                <c:pt idx="154">
                  <c:v>2.175326</c:v>
                </c:pt>
                <c:pt idx="155">
                  <c:v>2.995453</c:v>
                </c:pt>
                <c:pt idx="156">
                  <c:v>3.708219</c:v>
                </c:pt>
                <c:pt idx="157">
                  <c:v>4.240134</c:v>
                </c:pt>
                <c:pt idx="158">
                  <c:v>4.538984</c:v>
                </c:pt>
                <c:pt idx="159">
                  <c:v>4.121274</c:v>
                </c:pt>
                <c:pt idx="160">
                  <c:v>3.909486</c:v>
                </c:pt>
                <c:pt idx="161">
                  <c:v>3.707358</c:v>
                </c:pt>
                <c:pt idx="162">
                  <c:v>3.526507</c:v>
                </c:pt>
                <c:pt idx="163">
                  <c:v>3.366933</c:v>
                </c:pt>
                <c:pt idx="164">
                  <c:v>3.207358</c:v>
                </c:pt>
                <c:pt idx="165">
                  <c:v>3.047784</c:v>
                </c:pt>
                <c:pt idx="166">
                  <c:v>2.845656</c:v>
                </c:pt>
                <c:pt idx="167">
                  <c:v>2.599998</c:v>
                </c:pt>
                <c:pt idx="168">
                  <c:v>2.376593</c:v>
                </c:pt>
                <c:pt idx="169">
                  <c:v>2.174466</c:v>
                </c:pt>
                <c:pt idx="170">
                  <c:v>2.004253</c:v>
                </c:pt>
                <c:pt idx="171">
                  <c:v>1.993615</c:v>
                </c:pt>
                <c:pt idx="172">
                  <c:v>1.790509</c:v>
                </c:pt>
                <c:pt idx="173">
                  <c:v>1.758594</c:v>
                </c:pt>
                <c:pt idx="174">
                  <c:v>1.737318</c:v>
                </c:pt>
                <c:pt idx="175">
                  <c:v>1.59902</c:v>
                </c:pt>
                <c:pt idx="176">
                  <c:v>1.53519</c:v>
                </c:pt>
                <c:pt idx="177">
                  <c:v>1.490681</c:v>
                </c:pt>
                <c:pt idx="178">
                  <c:v>1.481999</c:v>
                </c:pt>
                <c:pt idx="179">
                  <c:v>1.492637</c:v>
                </c:pt>
                <c:pt idx="180">
                  <c:v>1.522596</c:v>
                </c:pt>
                <c:pt idx="181">
                  <c:v>1.533235</c:v>
                </c:pt>
                <c:pt idx="182">
                  <c:v>1.543873</c:v>
                </c:pt>
                <c:pt idx="183">
                  <c:v>1.597064</c:v>
                </c:pt>
                <c:pt idx="184">
                  <c:v>1.618341</c:v>
                </c:pt>
                <c:pt idx="185">
                  <c:v>1.714086</c:v>
                </c:pt>
                <c:pt idx="186">
                  <c:v>1.779871</c:v>
                </c:pt>
                <c:pt idx="187">
                  <c:v>1.841745</c:v>
                </c:pt>
                <c:pt idx="188">
                  <c:v>1.905575</c:v>
                </c:pt>
                <c:pt idx="189">
                  <c:v>1.896892</c:v>
                </c:pt>
                <c:pt idx="190">
                  <c:v>1.875616</c:v>
                </c:pt>
                <c:pt idx="191">
                  <c:v>1.843701</c:v>
                </c:pt>
                <c:pt idx="192">
                  <c:v>1.769233</c:v>
                </c:pt>
                <c:pt idx="193">
                  <c:v>1.716041</c:v>
                </c:pt>
                <c:pt idx="194">
                  <c:v>1.66285</c:v>
                </c:pt>
                <c:pt idx="195">
                  <c:v>1.652211</c:v>
                </c:pt>
                <c:pt idx="196">
                  <c:v>1.705403</c:v>
                </c:pt>
                <c:pt idx="197">
                  <c:v>1.854339</c:v>
                </c:pt>
                <c:pt idx="198">
                  <c:v>1.939445</c:v>
                </c:pt>
                <c:pt idx="199">
                  <c:v>1.992637</c:v>
                </c:pt>
                <c:pt idx="200">
                  <c:v>1.97136</c:v>
                </c:pt>
                <c:pt idx="201">
                  <c:v>1.886254</c:v>
                </c:pt>
                <c:pt idx="202">
                  <c:v>1.812764</c:v>
                </c:pt>
                <c:pt idx="203">
                  <c:v>1.727657</c:v>
                </c:pt>
                <c:pt idx="204">
                  <c:v>1.653189</c:v>
                </c:pt>
                <c:pt idx="205">
                  <c:v>1.599998</c:v>
                </c:pt>
                <c:pt idx="206">
                  <c:v>1.52553</c:v>
                </c:pt>
                <c:pt idx="207">
                  <c:v>1.482976</c:v>
                </c:pt>
                <c:pt idx="208">
                  <c:v>1.419147</c:v>
                </c:pt>
                <c:pt idx="209">
                  <c:v>1.355317</c:v>
                </c:pt>
                <c:pt idx="210">
                  <c:v>1.323402</c:v>
                </c:pt>
                <c:pt idx="211">
                  <c:v>1.548762</c:v>
                </c:pt>
                <c:pt idx="212">
                  <c:v>2.016847</c:v>
                </c:pt>
                <c:pt idx="213">
                  <c:v>2.18706</c:v>
                </c:pt>
                <c:pt idx="214">
                  <c:v>2.006209</c:v>
                </c:pt>
                <c:pt idx="215">
                  <c:v>1.782804</c:v>
                </c:pt>
                <c:pt idx="216">
                  <c:v>1.655145</c:v>
                </c:pt>
                <c:pt idx="217">
                  <c:v>1.528463</c:v>
                </c:pt>
                <c:pt idx="218">
                  <c:v>1.42208</c:v>
                </c:pt>
                <c:pt idx="219">
                  <c:v>1.368888</c:v>
                </c:pt>
                <c:pt idx="220">
                  <c:v>1.35825</c:v>
                </c:pt>
                <c:pt idx="221">
                  <c:v>1.305059</c:v>
                </c:pt>
                <c:pt idx="222">
                  <c:v>1.283782</c:v>
                </c:pt>
                <c:pt idx="223">
                  <c:v>1.283782</c:v>
                </c:pt>
                <c:pt idx="224">
                  <c:v>1.326335</c:v>
                </c:pt>
                <c:pt idx="225">
                  <c:v>1.368888</c:v>
                </c:pt>
                <c:pt idx="226">
                  <c:v>1.432718</c:v>
                </c:pt>
                <c:pt idx="227">
                  <c:v>1.528463</c:v>
                </c:pt>
                <c:pt idx="228">
                  <c:v>1.773144</c:v>
                </c:pt>
                <c:pt idx="229">
                  <c:v>2.305059</c:v>
                </c:pt>
                <c:pt idx="230">
                  <c:v>2.847612</c:v>
                </c:pt>
                <c:pt idx="231">
                  <c:v>2.911442</c:v>
                </c:pt>
                <c:pt idx="232">
                  <c:v>2.656122</c:v>
                </c:pt>
                <c:pt idx="233">
                  <c:v>2.443357</c:v>
                </c:pt>
                <c:pt idx="234">
                  <c:v>2.283782</c:v>
                </c:pt>
                <c:pt idx="235">
                  <c:v>2.124208</c:v>
                </c:pt>
                <c:pt idx="236">
                  <c:v>1.975271</c:v>
                </c:pt>
                <c:pt idx="237">
                  <c:v>1.879527</c:v>
                </c:pt>
                <c:pt idx="238">
                  <c:v>1.783782</c:v>
                </c:pt>
                <c:pt idx="239">
                  <c:v>1.762505</c:v>
                </c:pt>
                <c:pt idx="240">
                  <c:v>1.773144</c:v>
                </c:pt>
                <c:pt idx="241">
                  <c:v>1.847612</c:v>
                </c:pt>
                <c:pt idx="242">
                  <c:v>2.049739</c:v>
                </c:pt>
                <c:pt idx="243">
                  <c:v>2.314719</c:v>
                </c:pt>
                <c:pt idx="244">
                  <c:v>2.463655</c:v>
                </c:pt>
                <c:pt idx="245">
                  <c:v>2.378549</c:v>
                </c:pt>
                <c:pt idx="246">
                  <c:v>2.282804</c:v>
                </c:pt>
                <c:pt idx="247">
                  <c:v>2.208336</c:v>
                </c:pt>
                <c:pt idx="248">
                  <c:v>2.0594</c:v>
                </c:pt>
                <c:pt idx="249">
                  <c:v>1.93174</c:v>
                </c:pt>
                <c:pt idx="250">
                  <c:v>1.781826</c:v>
                </c:pt>
                <c:pt idx="251">
                  <c:v>1.643529</c:v>
                </c:pt>
                <c:pt idx="252">
                  <c:v>1.537146</c:v>
                </c:pt>
                <c:pt idx="253">
                  <c:v>1.441401</c:v>
                </c:pt>
                <c:pt idx="254">
                  <c:v>1.420124</c:v>
                </c:pt>
                <c:pt idx="255">
                  <c:v>1.462678</c:v>
                </c:pt>
                <c:pt idx="256">
                  <c:v>1.482976</c:v>
                </c:pt>
                <c:pt idx="257">
                  <c:v>1.504253</c:v>
                </c:pt>
                <c:pt idx="258">
                  <c:v>1.589359</c:v>
                </c:pt>
                <c:pt idx="259">
                  <c:v>2.373777</c:v>
                </c:pt>
                <c:pt idx="260">
                  <c:v>2.48016</c:v>
                </c:pt>
                <c:pt idx="261">
                  <c:v>2.203565</c:v>
                </c:pt>
                <c:pt idx="262">
                  <c:v>1.937607</c:v>
                </c:pt>
                <c:pt idx="263">
                  <c:v>1.724841</c:v>
                </c:pt>
                <c:pt idx="264">
                  <c:v>1.586543</c:v>
                </c:pt>
                <c:pt idx="265">
                  <c:v>1.501437</c:v>
                </c:pt>
                <c:pt idx="266">
                  <c:v>1.489821</c:v>
                </c:pt>
                <c:pt idx="267">
                  <c:v>1.468544</c:v>
                </c:pt>
                <c:pt idx="268">
                  <c:v>1.468544</c:v>
                </c:pt>
                <c:pt idx="269">
                  <c:v>1.479183</c:v>
                </c:pt>
                <c:pt idx="270">
                  <c:v>1.447268</c:v>
                </c:pt>
                <c:pt idx="271">
                  <c:v>1.488843</c:v>
                </c:pt>
                <c:pt idx="272">
                  <c:v>1.531396</c:v>
                </c:pt>
                <c:pt idx="273">
                  <c:v>1.595226</c:v>
                </c:pt>
                <c:pt idx="274">
                  <c:v>1.669694</c:v>
                </c:pt>
                <c:pt idx="275">
                  <c:v>1.81863</c:v>
                </c:pt>
                <c:pt idx="276">
                  <c:v>2.009142</c:v>
                </c:pt>
                <c:pt idx="277">
                  <c:v>2.200631</c:v>
                </c:pt>
                <c:pt idx="278">
                  <c:v>2.445312</c:v>
                </c:pt>
                <c:pt idx="279">
                  <c:v>2.498504</c:v>
                </c:pt>
                <c:pt idx="280">
                  <c:v>2.243184</c:v>
                </c:pt>
                <c:pt idx="281">
                  <c:v>1.975271</c:v>
                </c:pt>
                <c:pt idx="282">
                  <c:v>1.783782</c:v>
                </c:pt>
                <c:pt idx="283">
                  <c:v>1.602931</c:v>
                </c:pt>
                <c:pt idx="284">
                  <c:v>1.48591</c:v>
                </c:pt>
                <c:pt idx="285">
                  <c:v>1.442379</c:v>
                </c:pt>
                <c:pt idx="286">
                  <c:v>1.314719</c:v>
                </c:pt>
                <c:pt idx="287">
                  <c:v>1.293443</c:v>
                </c:pt>
                <c:pt idx="288">
                  <c:v>1.304081</c:v>
                </c:pt>
                <c:pt idx="289">
                  <c:v>1.303103</c:v>
                </c:pt>
                <c:pt idx="290">
                  <c:v>1.398848</c:v>
                </c:pt>
                <c:pt idx="291">
                  <c:v>1.473316</c:v>
                </c:pt>
                <c:pt idx="292">
                  <c:v>1.600975</c:v>
                </c:pt>
                <c:pt idx="293">
                  <c:v>1.780849</c:v>
                </c:pt>
                <c:pt idx="294">
                  <c:v>2.110636</c:v>
                </c:pt>
                <c:pt idx="295">
                  <c:v>2.472338</c:v>
                </c:pt>
                <c:pt idx="296">
                  <c:v>2.578721</c:v>
                </c:pt>
                <c:pt idx="297">
                  <c:v>2.47136</c:v>
                </c:pt>
                <c:pt idx="298">
                  <c:v>2.279871</c:v>
                </c:pt>
                <c:pt idx="299">
                  <c:v>2.056467</c:v>
                </c:pt>
                <c:pt idx="300">
                  <c:v>1.896892</c:v>
                </c:pt>
                <c:pt idx="301">
                  <c:v>1.756639</c:v>
                </c:pt>
                <c:pt idx="302">
                  <c:v>1.671532</c:v>
                </c:pt>
                <c:pt idx="303">
                  <c:v>1.586426</c:v>
                </c:pt>
                <c:pt idx="304">
                  <c:v>1.522596</c:v>
                </c:pt>
                <c:pt idx="305">
                  <c:v>1.404597</c:v>
                </c:pt>
                <c:pt idx="306">
                  <c:v>1.351406</c:v>
                </c:pt>
                <c:pt idx="307">
                  <c:v>1.276938</c:v>
                </c:pt>
                <c:pt idx="308">
                  <c:v>1.234384</c:v>
                </c:pt>
                <c:pt idx="309">
                  <c:v>1.28562</c:v>
                </c:pt>
                <c:pt idx="310">
                  <c:v>1.243067</c:v>
                </c:pt>
                <c:pt idx="311">
                  <c:v>1.361066</c:v>
                </c:pt>
                <c:pt idx="312">
                  <c:v>1.361066</c:v>
                </c:pt>
                <c:pt idx="313">
                  <c:v>1.360088</c:v>
                </c:pt>
                <c:pt idx="314">
                  <c:v>1.392981</c:v>
                </c:pt>
                <c:pt idx="315">
                  <c:v>1.467449</c:v>
                </c:pt>
                <c:pt idx="316">
                  <c:v>1.540939</c:v>
                </c:pt>
                <c:pt idx="317">
                  <c:v>1.487748</c:v>
                </c:pt>
                <c:pt idx="318">
                  <c:v>1.306897</c:v>
                </c:pt>
                <c:pt idx="319">
                  <c:v>1.168599</c:v>
                </c:pt>
                <c:pt idx="320">
                  <c:v>1.072854</c:v>
                </c:pt>
                <c:pt idx="321">
                  <c:v>1.072854</c:v>
                </c:pt>
                <c:pt idx="322">
                  <c:v>1.104769</c:v>
                </c:pt>
                <c:pt idx="323">
                  <c:v>1.230473</c:v>
                </c:pt>
                <c:pt idx="324">
                  <c:v>1.432601</c:v>
                </c:pt>
                <c:pt idx="325">
                  <c:v>1.453878</c:v>
                </c:pt>
                <c:pt idx="326">
                  <c:v>1.453878</c:v>
                </c:pt>
                <c:pt idx="327">
                  <c:v>1.347495</c:v>
                </c:pt>
                <c:pt idx="328">
                  <c:v>1.283665</c:v>
                </c:pt>
                <c:pt idx="329">
                  <c:v>1.133751</c:v>
                </c:pt>
                <c:pt idx="330">
                  <c:v>1.038006</c:v>
                </c:pt>
                <c:pt idx="331">
                  <c:v>0.942261</c:v>
                </c:pt>
                <c:pt idx="332">
                  <c:v>0.866816</c:v>
                </c:pt>
                <c:pt idx="333">
                  <c:v>0.920985</c:v>
                </c:pt>
                <c:pt idx="334">
                  <c:v>1.59022</c:v>
                </c:pt>
                <c:pt idx="335">
                  <c:v>2.069921</c:v>
                </c:pt>
                <c:pt idx="336">
                  <c:v>1.866816</c:v>
                </c:pt>
                <c:pt idx="337">
                  <c:v>1.515752</c:v>
                </c:pt>
                <c:pt idx="338">
                  <c:v>1.249794</c:v>
                </c:pt>
                <c:pt idx="339">
                  <c:v>1.047667</c:v>
                </c:pt>
                <c:pt idx="340">
                  <c:v>0.951922</c:v>
                </c:pt>
                <c:pt idx="341">
                  <c:v>0.951922</c:v>
                </c:pt>
                <c:pt idx="342">
                  <c:v>1.004136</c:v>
                </c:pt>
                <c:pt idx="343">
                  <c:v>1.014774</c:v>
                </c:pt>
                <c:pt idx="344">
                  <c:v>1.036051</c:v>
                </c:pt>
                <c:pt idx="345">
                  <c:v>0.982859</c:v>
                </c:pt>
                <c:pt idx="346">
                  <c:v>0.832945</c:v>
                </c:pt>
                <c:pt idx="347">
                  <c:v>0.747839</c:v>
                </c:pt>
                <c:pt idx="348">
                  <c:v>0.662732</c:v>
                </c:pt>
                <c:pt idx="349">
                  <c:v>0.641456</c:v>
                </c:pt>
                <c:pt idx="350">
                  <c:v>0.662732</c:v>
                </c:pt>
                <c:pt idx="351">
                  <c:v>0.726562</c:v>
                </c:pt>
                <c:pt idx="352">
                  <c:v>0.918052</c:v>
                </c:pt>
                <c:pt idx="353">
                  <c:v>1.279754</c:v>
                </c:pt>
                <c:pt idx="354">
                  <c:v>1.448011</c:v>
                </c:pt>
                <c:pt idx="355">
                  <c:v>1.279754</c:v>
                </c:pt>
                <c:pt idx="356">
                  <c:v>1.056349</c:v>
                </c:pt>
                <c:pt idx="357">
                  <c:v>0.896775</c:v>
                </c:pt>
                <c:pt idx="358">
                  <c:v>0.779754</c:v>
                </c:pt>
                <c:pt idx="359">
                  <c:v>0.686942</c:v>
                </c:pt>
                <c:pt idx="360">
                  <c:v>0.644389</c:v>
                </c:pt>
                <c:pt idx="361">
                  <c:v>0.601836</c:v>
                </c:pt>
                <c:pt idx="362">
                  <c:v>0.665666</c:v>
                </c:pt>
                <c:pt idx="363">
                  <c:v>0.920985</c:v>
                </c:pt>
                <c:pt idx="364">
                  <c:v>1.175326</c:v>
                </c:pt>
                <c:pt idx="365">
                  <c:v>1.101836</c:v>
                </c:pt>
                <c:pt idx="366">
                  <c:v>1.015752</c:v>
                </c:pt>
                <c:pt idx="367">
                  <c:v>0.920007</c:v>
                </c:pt>
                <c:pt idx="368">
                  <c:v>0.867793</c:v>
                </c:pt>
                <c:pt idx="369">
                  <c:v>0.867793</c:v>
                </c:pt>
                <c:pt idx="370">
                  <c:v>0.803964</c:v>
                </c:pt>
                <c:pt idx="371">
                  <c:v>0.814602</c:v>
                </c:pt>
                <c:pt idx="372">
                  <c:v>0.867793</c:v>
                </c:pt>
                <c:pt idx="373">
                  <c:v>1.058305</c:v>
                </c:pt>
                <c:pt idx="374">
                  <c:v>1.632773</c:v>
                </c:pt>
                <c:pt idx="375">
                  <c:v>2.185965</c:v>
                </c:pt>
                <c:pt idx="376">
                  <c:v>2.132773</c:v>
                </c:pt>
                <c:pt idx="377">
                  <c:v>1.802986</c:v>
                </c:pt>
                <c:pt idx="378">
                  <c:v>1.644389</c:v>
                </c:pt>
                <c:pt idx="379">
                  <c:v>1.729496</c:v>
                </c:pt>
                <c:pt idx="380">
                  <c:v>1.867793</c:v>
                </c:pt>
                <c:pt idx="381">
                  <c:v>1.655027</c:v>
                </c:pt>
                <c:pt idx="382">
                  <c:v>1.01673</c:v>
                </c:pt>
                <c:pt idx="383">
                  <c:v>1.080559</c:v>
                </c:pt>
                <c:pt idx="384">
                  <c:v>1.079582</c:v>
                </c:pt>
                <c:pt idx="385">
                  <c:v>1.068943</c:v>
                </c:pt>
                <c:pt idx="386">
                  <c:v>1.121157</c:v>
                </c:pt>
                <c:pt idx="387">
                  <c:v>1.120179</c:v>
                </c:pt>
                <c:pt idx="388">
                  <c:v>1.171415</c:v>
                </c:pt>
                <c:pt idx="389">
                  <c:v>1.287459</c:v>
                </c:pt>
                <c:pt idx="390">
                  <c:v>1.34065</c:v>
                </c:pt>
                <c:pt idx="391">
                  <c:v>1.392864</c:v>
                </c:pt>
                <c:pt idx="392">
                  <c:v>1.350311</c:v>
                </c:pt>
                <c:pt idx="393">
                  <c:v>1.297119</c:v>
                </c:pt>
                <c:pt idx="394">
                  <c:v>1.307757</c:v>
                </c:pt>
                <c:pt idx="395">
                  <c:v>1.328056</c:v>
                </c:pt>
                <c:pt idx="396">
                  <c:v>1.274865</c:v>
                </c:pt>
                <c:pt idx="397">
                  <c:v>1.104652</c:v>
                </c:pt>
                <c:pt idx="398">
                  <c:v>0.817418</c:v>
                </c:pt>
                <c:pt idx="399">
                  <c:v>0.677165</c:v>
                </c:pt>
                <c:pt idx="400">
                  <c:v>0.623973</c:v>
                </c:pt>
                <c:pt idx="401">
                  <c:v>0.570782</c:v>
                </c:pt>
                <c:pt idx="402">
                  <c:v>0.570782</c:v>
                </c:pt>
                <c:pt idx="403">
                  <c:v>0.633634</c:v>
                </c:pt>
                <c:pt idx="404">
                  <c:v>0.676187</c:v>
                </c:pt>
                <c:pt idx="405">
                  <c:v>0.708102</c:v>
                </c:pt>
                <c:pt idx="406">
                  <c:v>0.71874</c:v>
                </c:pt>
                <c:pt idx="407">
                  <c:v>0.686825</c:v>
                </c:pt>
                <c:pt idx="408">
                  <c:v>0.65491</c:v>
                </c:pt>
                <c:pt idx="409">
                  <c:v>0.807757</c:v>
                </c:pt>
                <c:pt idx="410">
                  <c:v>0.807757</c:v>
                </c:pt>
                <c:pt idx="411">
                  <c:v>0.754566</c:v>
                </c:pt>
                <c:pt idx="412">
                  <c:v>0.659799</c:v>
                </c:pt>
                <c:pt idx="413">
                  <c:v>0.595969</c:v>
                </c:pt>
                <c:pt idx="414">
                  <c:v>0.606608</c:v>
                </c:pt>
                <c:pt idx="415">
                  <c:v>0.659799</c:v>
                </c:pt>
                <c:pt idx="416">
                  <c:v>0.70333</c:v>
                </c:pt>
                <c:pt idx="417">
                  <c:v>0.713968</c:v>
                </c:pt>
                <c:pt idx="418">
                  <c:v>0.682053</c:v>
                </c:pt>
                <c:pt idx="419">
                  <c:v>0.713968</c:v>
                </c:pt>
                <c:pt idx="420">
                  <c:v>0.713968</c:v>
                </c:pt>
                <c:pt idx="421">
                  <c:v>0.758477</c:v>
                </c:pt>
                <c:pt idx="422">
                  <c:v>0.80103</c:v>
                </c:pt>
                <c:pt idx="423">
                  <c:v>0.80103</c:v>
                </c:pt>
                <c:pt idx="424">
                  <c:v>0.822307</c:v>
                </c:pt>
                <c:pt idx="425">
                  <c:v>0.822307</c:v>
                </c:pt>
                <c:pt idx="426">
                  <c:v>0.779754</c:v>
                </c:pt>
                <c:pt idx="427">
                  <c:v>0.695625</c:v>
                </c:pt>
                <c:pt idx="428">
                  <c:v>0.642434</c:v>
                </c:pt>
                <c:pt idx="429">
                  <c:v>0.610519</c:v>
                </c:pt>
                <c:pt idx="430">
                  <c:v>0.642434</c:v>
                </c:pt>
                <c:pt idx="431">
                  <c:v>0.610519</c:v>
                </c:pt>
                <c:pt idx="432">
                  <c:v>0.695625</c:v>
                </c:pt>
                <c:pt idx="433">
                  <c:v>0.833923</c:v>
                </c:pt>
                <c:pt idx="434">
                  <c:v>1.004136</c:v>
                </c:pt>
                <c:pt idx="435">
                  <c:v>1.164688</c:v>
                </c:pt>
                <c:pt idx="436">
                  <c:v>1.356177</c:v>
                </c:pt>
                <c:pt idx="437">
                  <c:v>1.59022</c:v>
                </c:pt>
                <c:pt idx="438">
                  <c:v>1.749794</c:v>
                </c:pt>
                <c:pt idx="439">
                  <c:v>1.814602</c:v>
                </c:pt>
                <c:pt idx="440">
                  <c:v>1.9529</c:v>
                </c:pt>
                <c:pt idx="441">
                  <c:v>2.399708</c:v>
                </c:pt>
                <c:pt idx="442">
                  <c:v>2.942261</c:v>
                </c:pt>
                <c:pt idx="443">
                  <c:v>3.506091</c:v>
                </c:pt>
                <c:pt idx="444">
                  <c:v>3.931623</c:v>
                </c:pt>
                <c:pt idx="445">
                  <c:v>4.367793</c:v>
                </c:pt>
                <c:pt idx="446">
                  <c:v>4.303964</c:v>
                </c:pt>
                <c:pt idx="447">
                  <c:v>3.505113</c:v>
                </c:pt>
                <c:pt idx="448">
                  <c:v>2.52639</c:v>
                </c:pt>
                <c:pt idx="449">
                  <c:v>1.951922</c:v>
                </c:pt>
                <c:pt idx="450">
                  <c:v>1.611496</c:v>
                </c:pt>
                <c:pt idx="451">
                  <c:v>1.302008</c:v>
                </c:pt>
                <c:pt idx="452">
                  <c:v>1.174348</c:v>
                </c:pt>
                <c:pt idx="453">
                  <c:v>1.067965</c:v>
                </c:pt>
                <c:pt idx="454">
                  <c:v>0.949966</c:v>
                </c:pt>
                <c:pt idx="455">
                  <c:v>0.886137</c:v>
                </c:pt>
                <c:pt idx="456">
                  <c:v>0.83099</c:v>
                </c:pt>
                <c:pt idx="457">
                  <c:v>0.766182</c:v>
                </c:pt>
                <c:pt idx="458">
                  <c:v>0.712013</c:v>
                </c:pt>
                <c:pt idx="459">
                  <c:v>0.680098</c:v>
                </c:pt>
                <c:pt idx="460">
                  <c:v>0.637545</c:v>
                </c:pt>
                <c:pt idx="461">
                  <c:v>0.658821</c:v>
                </c:pt>
                <c:pt idx="462">
                  <c:v>0.658821</c:v>
                </c:pt>
                <c:pt idx="463">
                  <c:v>0.594991</c:v>
                </c:pt>
                <c:pt idx="464">
                  <c:v>0.584353</c:v>
                </c:pt>
                <c:pt idx="465">
                  <c:v>0.563077</c:v>
                </c:pt>
                <c:pt idx="466">
                  <c:v>0.542778</c:v>
                </c:pt>
                <c:pt idx="467">
                  <c:v>0.563077</c:v>
                </c:pt>
                <c:pt idx="468">
                  <c:v>0.574693</c:v>
                </c:pt>
                <c:pt idx="469">
                  <c:v>0.532139</c:v>
                </c:pt>
                <c:pt idx="470">
                  <c:v>0.510863</c:v>
                </c:pt>
                <c:pt idx="471">
                  <c:v>0.489586</c:v>
                </c:pt>
                <c:pt idx="472">
                  <c:v>0.457671</c:v>
                </c:pt>
                <c:pt idx="473">
                  <c:v>0.469287</c:v>
                </c:pt>
                <c:pt idx="474">
                  <c:v>0.479926</c:v>
                </c:pt>
                <c:pt idx="475">
                  <c:v>0.522479</c:v>
                </c:pt>
                <c:pt idx="476">
                  <c:v>0.533117</c:v>
                </c:pt>
                <c:pt idx="477">
                  <c:v>0.524435</c:v>
                </c:pt>
                <c:pt idx="478">
                  <c:v>0.513796</c:v>
                </c:pt>
                <c:pt idx="479">
                  <c:v>0.513796</c:v>
                </c:pt>
                <c:pt idx="480">
                  <c:v>0.546689</c:v>
                </c:pt>
                <c:pt idx="481">
                  <c:v>0.589242</c:v>
                </c:pt>
                <c:pt idx="482">
                  <c:v>0.642434</c:v>
                </c:pt>
                <c:pt idx="483">
                  <c:v>0.684987</c:v>
                </c:pt>
                <c:pt idx="484">
                  <c:v>0.611496</c:v>
                </c:pt>
                <c:pt idx="485">
                  <c:v>0.568943</c:v>
                </c:pt>
                <c:pt idx="486">
                  <c:v>0.568943</c:v>
                </c:pt>
                <c:pt idx="487">
                  <c:v>0.579582</c:v>
                </c:pt>
                <c:pt idx="488">
                  <c:v>0.579582</c:v>
                </c:pt>
                <c:pt idx="489">
                  <c:v>0.538006</c:v>
                </c:pt>
                <c:pt idx="490">
                  <c:v>0.644389</c:v>
                </c:pt>
                <c:pt idx="491">
                  <c:v>0.633751</c:v>
                </c:pt>
                <c:pt idx="492">
                  <c:v>0.634729</c:v>
                </c:pt>
                <c:pt idx="493">
                  <c:v>0.602814</c:v>
                </c:pt>
                <c:pt idx="494">
                  <c:v>0.581537</c:v>
                </c:pt>
                <c:pt idx="495">
                  <c:v>0.602814</c:v>
                </c:pt>
                <c:pt idx="496">
                  <c:v>0.602814</c:v>
                </c:pt>
                <c:pt idx="497">
                  <c:v>0.634729</c:v>
                </c:pt>
                <c:pt idx="498">
                  <c:v>0.732429</c:v>
                </c:pt>
                <c:pt idx="499">
                  <c:v>0.817535</c:v>
                </c:pt>
                <c:pt idx="500">
                  <c:v>0.774982</c:v>
                </c:pt>
                <c:pt idx="501">
                  <c:v>0.711152</c:v>
                </c:pt>
                <c:pt idx="502">
                  <c:v>0.583493</c:v>
                </c:pt>
                <c:pt idx="503">
                  <c:v>0.435534</c:v>
                </c:pt>
                <c:pt idx="504">
                  <c:v>0.307875</c:v>
                </c:pt>
                <c:pt idx="505">
                  <c:v>0.244045</c:v>
                </c:pt>
                <c:pt idx="506">
                  <c:v>0.27596</c:v>
                </c:pt>
                <c:pt idx="507">
                  <c:v>0.318513</c:v>
                </c:pt>
                <c:pt idx="508">
                  <c:v>0.382343</c:v>
                </c:pt>
                <c:pt idx="509">
                  <c:v>0.403619</c:v>
                </c:pt>
                <c:pt idx="510">
                  <c:v>0.415235</c:v>
                </c:pt>
                <c:pt idx="511">
                  <c:v>0.469405</c:v>
                </c:pt>
                <c:pt idx="512">
                  <c:v>0.47136</c:v>
                </c:pt>
                <c:pt idx="513">
                  <c:v>0.460722</c:v>
                </c:pt>
                <c:pt idx="514">
                  <c:v>0.439445</c:v>
                </c:pt>
                <c:pt idx="515">
                  <c:v>0.428807</c:v>
                </c:pt>
                <c:pt idx="516">
                  <c:v>0.439445</c:v>
                </c:pt>
                <c:pt idx="517">
                  <c:v>0.481999</c:v>
                </c:pt>
                <c:pt idx="518">
                  <c:v>0.545828</c:v>
                </c:pt>
                <c:pt idx="519">
                  <c:v>0.59902</c:v>
                </c:pt>
                <c:pt idx="520">
                  <c:v>0.557444</c:v>
                </c:pt>
                <c:pt idx="521">
                  <c:v>0.536168</c:v>
                </c:pt>
                <c:pt idx="522">
                  <c:v>0.536168</c:v>
                </c:pt>
                <c:pt idx="523">
                  <c:v>0.546806</c:v>
                </c:pt>
                <c:pt idx="524">
                  <c:v>0.504253</c:v>
                </c:pt>
                <c:pt idx="525">
                  <c:v>0.536168</c:v>
                </c:pt>
                <c:pt idx="526">
                  <c:v>0.578721</c:v>
                </c:pt>
                <c:pt idx="527">
                  <c:v>0.557444</c:v>
                </c:pt>
                <c:pt idx="528">
                  <c:v>0.578721</c:v>
                </c:pt>
                <c:pt idx="529">
                  <c:v>0.610636</c:v>
                </c:pt>
                <c:pt idx="530">
                  <c:v>0.557444</c:v>
                </c:pt>
                <c:pt idx="531">
                  <c:v>0.493615</c:v>
                </c:pt>
                <c:pt idx="532">
                  <c:v>0.472338</c:v>
                </c:pt>
                <c:pt idx="533">
                  <c:v>0.419147</c:v>
                </c:pt>
                <c:pt idx="534">
                  <c:v>0.493615</c:v>
                </c:pt>
                <c:pt idx="535">
                  <c:v>0.493615</c:v>
                </c:pt>
                <c:pt idx="536">
                  <c:v>0.66285</c:v>
                </c:pt>
                <c:pt idx="537">
                  <c:v>0.759572</c:v>
                </c:pt>
                <c:pt idx="538">
                  <c:v>0.812764</c:v>
                </c:pt>
                <c:pt idx="539">
                  <c:v>0.823402</c:v>
                </c:pt>
                <c:pt idx="540">
                  <c:v>0.790509</c:v>
                </c:pt>
                <c:pt idx="541">
                  <c:v>0.811786</c:v>
                </c:pt>
                <c:pt idx="542">
                  <c:v>0.758594</c:v>
                </c:pt>
                <c:pt idx="543">
                  <c:v>0.737318</c:v>
                </c:pt>
                <c:pt idx="544">
                  <c:v>0.705403</c:v>
                </c:pt>
                <c:pt idx="545">
                  <c:v>0.641573</c:v>
                </c:pt>
                <c:pt idx="546">
                  <c:v>0.59902</c:v>
                </c:pt>
                <c:pt idx="547">
                  <c:v>0.53519</c:v>
                </c:pt>
                <c:pt idx="548">
                  <c:v>0.492637</c:v>
                </c:pt>
                <c:pt idx="549">
                  <c:v>0.492637</c:v>
                </c:pt>
                <c:pt idx="550">
                  <c:v>0.522596</c:v>
                </c:pt>
                <c:pt idx="551">
                  <c:v>0.545828</c:v>
                </c:pt>
                <c:pt idx="552">
                  <c:v>0.586426</c:v>
                </c:pt>
                <c:pt idx="553">
                  <c:v>0.597064</c:v>
                </c:pt>
                <c:pt idx="554">
                  <c:v>0.543873</c:v>
                </c:pt>
                <c:pt idx="555">
                  <c:v>0.522596</c:v>
                </c:pt>
                <c:pt idx="556">
                  <c:v>0.554511</c:v>
                </c:pt>
                <c:pt idx="557">
                  <c:v>0.607703</c:v>
                </c:pt>
                <c:pt idx="558">
                  <c:v>0.705403</c:v>
                </c:pt>
                <c:pt idx="559">
                  <c:v>0.811786</c:v>
                </c:pt>
                <c:pt idx="560">
                  <c:v>0.845656</c:v>
                </c:pt>
                <c:pt idx="561">
                  <c:v>0.845656</c:v>
                </c:pt>
                <c:pt idx="562">
                  <c:v>0.835018</c:v>
                </c:pt>
                <c:pt idx="563">
                  <c:v>0.82438</c:v>
                </c:pt>
                <c:pt idx="564">
                  <c:v>0.813741</c:v>
                </c:pt>
                <c:pt idx="565">
                  <c:v>0.898848</c:v>
                </c:pt>
                <c:pt idx="566">
                  <c:v>1.079699</c:v>
                </c:pt>
                <c:pt idx="567">
                  <c:v>1.186082</c:v>
                </c:pt>
                <c:pt idx="568">
                  <c:v>1.207358</c:v>
                </c:pt>
                <c:pt idx="569">
                  <c:v>1.19672</c:v>
                </c:pt>
                <c:pt idx="570">
                  <c:v>1.13289</c:v>
                </c:pt>
                <c:pt idx="571">
                  <c:v>1.079699</c:v>
                </c:pt>
                <c:pt idx="572">
                  <c:v>1.069061</c:v>
                </c:pt>
                <c:pt idx="573">
                  <c:v>1.047784</c:v>
                </c:pt>
                <c:pt idx="574">
                  <c:v>1.058422</c:v>
                </c:pt>
                <c:pt idx="575">
                  <c:v>1.047784</c:v>
                </c:pt>
                <c:pt idx="576">
                  <c:v>1.069061</c:v>
                </c:pt>
                <c:pt idx="577">
                  <c:v>1.057444</c:v>
                </c:pt>
                <c:pt idx="578">
                  <c:v>1.046806</c:v>
                </c:pt>
                <c:pt idx="579">
                  <c:v>1.067105</c:v>
                </c:pt>
                <c:pt idx="580">
                  <c:v>1.109658</c:v>
                </c:pt>
                <c:pt idx="581">
                  <c:v>1.118341</c:v>
                </c:pt>
                <c:pt idx="582">
                  <c:v>1.117363</c:v>
                </c:pt>
                <c:pt idx="583">
                  <c:v>1.128001</c:v>
                </c:pt>
                <c:pt idx="584">
                  <c:v>1.127024</c:v>
                </c:pt>
                <c:pt idx="585">
                  <c:v>1.116385</c:v>
                </c:pt>
                <c:pt idx="586">
                  <c:v>1.083493</c:v>
                </c:pt>
                <c:pt idx="587">
                  <c:v>1.083493</c:v>
                </c:pt>
                <c:pt idx="588">
                  <c:v>1.070899</c:v>
                </c:pt>
                <c:pt idx="589">
                  <c:v>1.059283</c:v>
                </c:pt>
                <c:pt idx="590">
                  <c:v>1.112474</c:v>
                </c:pt>
                <c:pt idx="591">
                  <c:v>1.186942</c:v>
                </c:pt>
                <c:pt idx="592">
                  <c:v>1.239156</c:v>
                </c:pt>
                <c:pt idx="593">
                  <c:v>1.270093</c:v>
                </c:pt>
                <c:pt idx="594">
                  <c:v>1.238178</c:v>
                </c:pt>
                <c:pt idx="595">
                  <c:v>1.22754</c:v>
                </c:pt>
                <c:pt idx="596">
                  <c:v>1.215924</c:v>
                </c:pt>
                <c:pt idx="597">
                  <c:v>1.184009</c:v>
                </c:pt>
                <c:pt idx="598">
                  <c:v>1.182053</c:v>
                </c:pt>
                <c:pt idx="599">
                  <c:v>1.182053</c:v>
                </c:pt>
                <c:pt idx="600">
                  <c:v>1.181076</c:v>
                </c:pt>
                <c:pt idx="601">
                  <c:v>1.234267</c:v>
                </c:pt>
                <c:pt idx="602">
                  <c:v>1.243928</c:v>
                </c:pt>
                <c:pt idx="603">
                  <c:v>1.243928</c:v>
                </c:pt>
                <c:pt idx="604">
                  <c:v>1.264226</c:v>
                </c:pt>
                <c:pt idx="605">
                  <c:v>1.240994</c:v>
                </c:pt>
                <c:pt idx="606">
                  <c:v>1.283548</c:v>
                </c:pt>
                <c:pt idx="607">
                  <c:v>1.336739</c:v>
                </c:pt>
                <c:pt idx="608">
                  <c:v>1.271931</c:v>
                </c:pt>
                <c:pt idx="609">
                  <c:v>1.261293</c:v>
                </c:pt>
                <c:pt idx="610">
                  <c:v>1.2284</c:v>
                </c:pt>
                <c:pt idx="611">
                  <c:v>1.185847</c:v>
                </c:pt>
                <c:pt idx="612">
                  <c:v>1.18487</c:v>
                </c:pt>
                <c:pt idx="613">
                  <c:v>1.185847</c:v>
                </c:pt>
                <c:pt idx="614">
                  <c:v>1.12104</c:v>
                </c:pt>
                <c:pt idx="615">
                  <c:v>1.12104</c:v>
                </c:pt>
                <c:pt idx="616">
                  <c:v>1.067848</c:v>
                </c:pt>
                <c:pt idx="617">
                  <c:v>1.046572</c:v>
                </c:pt>
                <c:pt idx="618">
                  <c:v>0.992402</c:v>
                </c:pt>
                <c:pt idx="619">
                  <c:v>0.939211</c:v>
                </c:pt>
                <c:pt idx="620">
                  <c:v>0.928573</c:v>
                </c:pt>
                <c:pt idx="621">
                  <c:v>0.928573</c:v>
                </c:pt>
                <c:pt idx="622">
                  <c:v>0.915979</c:v>
                </c:pt>
                <c:pt idx="623">
                  <c:v>0.947894</c:v>
                </c:pt>
                <c:pt idx="624">
                  <c:v>1.001085</c:v>
                </c:pt>
                <c:pt idx="625">
                  <c:v>1.064915</c:v>
                </c:pt>
                <c:pt idx="626">
                  <c:v>1.09683</c:v>
                </c:pt>
                <c:pt idx="627">
                  <c:v>1.09683</c:v>
                </c:pt>
                <c:pt idx="628">
                  <c:v>1.118106</c:v>
                </c:pt>
                <c:pt idx="629">
                  <c:v>1.09683</c:v>
                </c:pt>
                <c:pt idx="630">
                  <c:v>1.064915</c:v>
                </c:pt>
                <c:pt idx="631">
                  <c:v>1.088147</c:v>
                </c:pt>
                <c:pt idx="632">
                  <c:v>1.06687</c:v>
                </c:pt>
                <c:pt idx="633">
                  <c:v>1.098785</c:v>
                </c:pt>
                <c:pt idx="634">
                  <c:v>1.056232</c:v>
                </c:pt>
                <c:pt idx="635">
                  <c:v>0.972104</c:v>
                </c:pt>
                <c:pt idx="636">
                  <c:v>0.886997</c:v>
                </c:pt>
                <c:pt idx="637">
                  <c:v>0.823167</c:v>
                </c:pt>
                <c:pt idx="638">
                  <c:v>0.748699</c:v>
                </c:pt>
                <c:pt idx="639">
                  <c:v>0.695508</c:v>
                </c:pt>
                <c:pt idx="640">
                  <c:v>0.674231</c:v>
                </c:pt>
                <c:pt idx="641">
                  <c:v>0.631678</c:v>
                </c:pt>
                <c:pt idx="642">
                  <c:v>0.599763</c:v>
                </c:pt>
                <c:pt idx="643">
                  <c:v>0.631678</c:v>
                </c:pt>
                <c:pt idx="644">
                  <c:v>0.589125</c:v>
                </c:pt>
                <c:pt idx="645">
                  <c:v>0.55721</c:v>
                </c:pt>
                <c:pt idx="646">
                  <c:v>0.535933</c:v>
                </c:pt>
                <c:pt idx="647">
                  <c:v>0.526273</c:v>
                </c:pt>
                <c:pt idx="648">
                  <c:v>0.536911</c:v>
                </c:pt>
                <c:pt idx="649">
                  <c:v>0.526273</c:v>
                </c:pt>
                <c:pt idx="650">
                  <c:v>0.579464</c:v>
                </c:pt>
                <c:pt idx="651">
                  <c:v>0.633634</c:v>
                </c:pt>
                <c:pt idx="652">
                  <c:v>0.65491</c:v>
                </c:pt>
                <c:pt idx="653">
                  <c:v>0.687803</c:v>
                </c:pt>
                <c:pt idx="654">
                  <c:v>0.719718</c:v>
                </c:pt>
                <c:pt idx="655">
                  <c:v>0.796141</c:v>
                </c:pt>
                <c:pt idx="656">
                  <c:v>0.891886</c:v>
                </c:pt>
                <c:pt idx="657">
                  <c:v>0.935417</c:v>
                </c:pt>
                <c:pt idx="658">
                  <c:v>0.989586</c:v>
                </c:pt>
                <c:pt idx="659">
                  <c:v>1.042778</c:v>
                </c:pt>
                <c:pt idx="660">
                  <c:v>0.956811</c:v>
                </c:pt>
                <c:pt idx="661">
                  <c:v>0.967449</c:v>
                </c:pt>
                <c:pt idx="662">
                  <c:v>1.01098</c:v>
                </c:pt>
                <c:pt idx="663">
                  <c:v>1.01098</c:v>
                </c:pt>
                <c:pt idx="664">
                  <c:v>1.01098</c:v>
                </c:pt>
                <c:pt idx="665">
                  <c:v>0.968427</c:v>
                </c:pt>
                <c:pt idx="666">
                  <c:v>0.925874</c:v>
                </c:pt>
                <c:pt idx="667">
                  <c:v>0.851406</c:v>
                </c:pt>
                <c:pt idx="668">
                  <c:v>0.872682</c:v>
                </c:pt>
                <c:pt idx="669">
                  <c:v>0.808852</c:v>
                </c:pt>
                <c:pt idx="670">
                  <c:v>0.734384</c:v>
                </c:pt>
                <c:pt idx="671">
                  <c:v>0.733407</c:v>
                </c:pt>
                <c:pt idx="672">
                  <c:v>0.701492</c:v>
                </c:pt>
                <c:pt idx="673">
                  <c:v>0.722768</c:v>
                </c:pt>
                <c:pt idx="674">
                  <c:v>0.701492</c:v>
                </c:pt>
                <c:pt idx="675">
                  <c:v>0.689876</c:v>
                </c:pt>
                <c:pt idx="676">
                  <c:v>0.689876</c:v>
                </c:pt>
                <c:pt idx="677">
                  <c:v>0.668599</c:v>
                </c:pt>
                <c:pt idx="678">
                  <c:v>0.657961</c:v>
                </c:pt>
                <c:pt idx="679">
                  <c:v>0.700514</c:v>
                </c:pt>
                <c:pt idx="680">
                  <c:v>0.668599</c:v>
                </c:pt>
                <c:pt idx="681">
                  <c:v>0.668599</c:v>
                </c:pt>
                <c:pt idx="682">
                  <c:v>0.636684</c:v>
                </c:pt>
                <c:pt idx="683">
                  <c:v>0.647322</c:v>
                </c:pt>
                <c:pt idx="684">
                  <c:v>0.647322</c:v>
                </c:pt>
                <c:pt idx="685">
                  <c:v>0.647322</c:v>
                </c:pt>
                <c:pt idx="686">
                  <c:v>0.615408</c:v>
                </c:pt>
                <c:pt idx="687">
                  <c:v>0.583493</c:v>
                </c:pt>
                <c:pt idx="688">
                  <c:v>0.573832</c:v>
                </c:pt>
                <c:pt idx="689">
                  <c:v>0.552556</c:v>
                </c:pt>
                <c:pt idx="690">
                  <c:v>0.58447</c:v>
                </c:pt>
                <c:pt idx="691">
                  <c:v>0.58447</c:v>
                </c:pt>
                <c:pt idx="692">
                  <c:v>0.57481</c:v>
                </c:pt>
                <c:pt idx="693">
                  <c:v>0.57481</c:v>
                </c:pt>
                <c:pt idx="694">
                  <c:v>0.542895</c:v>
                </c:pt>
                <c:pt idx="695">
                  <c:v>0.532257</c:v>
                </c:pt>
                <c:pt idx="696">
                  <c:v>0.521618</c:v>
                </c:pt>
                <c:pt idx="697">
                  <c:v>0.553533</c:v>
                </c:pt>
                <c:pt idx="698">
                  <c:v>0.575788</c:v>
                </c:pt>
                <c:pt idx="699">
                  <c:v>0.618341</c:v>
                </c:pt>
                <c:pt idx="700">
                  <c:v>0.609658</c:v>
                </c:pt>
                <c:pt idx="701">
                  <c:v>0.620296</c:v>
                </c:pt>
                <c:pt idx="702">
                  <c:v>0.694765</c:v>
                </c:pt>
                <c:pt idx="703">
                  <c:v>0.758594</c:v>
                </c:pt>
                <c:pt idx="704">
                  <c:v>0.90753</c:v>
                </c:pt>
                <c:pt idx="705">
                  <c:v>0.972338</c:v>
                </c:pt>
                <c:pt idx="706">
                  <c:v>1.014891</c:v>
                </c:pt>
                <c:pt idx="707">
                  <c:v>1.004253</c:v>
                </c:pt>
                <c:pt idx="708">
                  <c:v>0.951061</c:v>
                </c:pt>
                <c:pt idx="709">
                  <c:v>0.930763</c:v>
                </c:pt>
                <c:pt idx="710">
                  <c:v>0.856295</c:v>
                </c:pt>
                <c:pt idx="711">
                  <c:v>0.781827</c:v>
                </c:pt>
                <c:pt idx="712">
                  <c:v>0.762505</c:v>
                </c:pt>
                <c:pt idx="713">
                  <c:v>0.719952</c:v>
                </c:pt>
                <c:pt idx="714">
                  <c:v>0.719952</c:v>
                </c:pt>
                <c:pt idx="715">
                  <c:v>0.666761</c:v>
                </c:pt>
                <c:pt idx="716">
                  <c:v>0.624208</c:v>
                </c:pt>
                <c:pt idx="717">
                  <c:v>0.592293</c:v>
                </c:pt>
                <c:pt idx="718">
                  <c:v>0.624208</c:v>
                </c:pt>
                <c:pt idx="719">
                  <c:v>0.624208</c:v>
                </c:pt>
                <c:pt idx="720">
                  <c:v>0.613569</c:v>
                </c:pt>
                <c:pt idx="721">
                  <c:v>0.602931</c:v>
                </c:pt>
                <c:pt idx="722">
                  <c:v>0.592293</c:v>
                </c:pt>
                <c:pt idx="723">
                  <c:v>0.613569</c:v>
                </c:pt>
                <c:pt idx="724">
                  <c:v>0.656122</c:v>
                </c:pt>
                <c:pt idx="725">
                  <c:v>0.719952</c:v>
                </c:pt>
                <c:pt idx="726">
                  <c:v>0.773144</c:v>
                </c:pt>
                <c:pt idx="727">
                  <c:v>0.783782</c:v>
                </c:pt>
                <c:pt idx="728">
                  <c:v>0.762505</c:v>
                </c:pt>
                <c:pt idx="729">
                  <c:v>0.762505</c:v>
                </c:pt>
                <c:pt idx="730">
                  <c:v>0.719952</c:v>
                </c:pt>
                <c:pt idx="731">
                  <c:v>0.677399</c:v>
                </c:pt>
                <c:pt idx="732">
                  <c:v>0.645484</c:v>
                </c:pt>
                <c:pt idx="733">
                  <c:v>0.581654</c:v>
                </c:pt>
                <c:pt idx="734">
                  <c:v>0.560378</c:v>
                </c:pt>
                <c:pt idx="735">
                  <c:v>0.528463</c:v>
                </c:pt>
                <c:pt idx="736">
                  <c:v>0.528463</c:v>
                </c:pt>
                <c:pt idx="737">
                  <c:v>0.528463</c:v>
                </c:pt>
                <c:pt idx="738">
                  <c:v>0.549739</c:v>
                </c:pt>
                <c:pt idx="739">
                  <c:v>0.549739</c:v>
                </c:pt>
                <c:pt idx="740">
                  <c:v>0.528463</c:v>
                </c:pt>
                <c:pt idx="741">
                  <c:v>0.551695</c:v>
                </c:pt>
                <c:pt idx="742">
                  <c:v>0.539101</c:v>
                </c:pt>
                <c:pt idx="743">
                  <c:v>0.551695</c:v>
                </c:pt>
                <c:pt idx="744">
                  <c:v>0.594248</c:v>
                </c:pt>
                <c:pt idx="745">
                  <c:v>0.658078</c:v>
                </c:pt>
                <c:pt idx="746">
                  <c:v>0.700631</c:v>
                </c:pt>
                <c:pt idx="747">
                  <c:v>0.659056</c:v>
                </c:pt>
                <c:pt idx="748">
                  <c:v>0.627141</c:v>
                </c:pt>
                <c:pt idx="749">
                  <c:v>0.627141</c:v>
                </c:pt>
                <c:pt idx="750">
                  <c:v>0.605864</c:v>
                </c:pt>
                <c:pt idx="751">
                  <c:v>0.552673</c:v>
                </c:pt>
                <c:pt idx="752">
                  <c:v>0.542035</c:v>
                </c:pt>
                <c:pt idx="753">
                  <c:v>0.499481</c:v>
                </c:pt>
                <c:pt idx="754">
                  <c:v>0.531396</c:v>
                </c:pt>
                <c:pt idx="755">
                  <c:v>0.584588</c:v>
                </c:pt>
                <c:pt idx="756">
                  <c:v>0.616503</c:v>
                </c:pt>
                <c:pt idx="757">
                  <c:v>0.628119</c:v>
                </c:pt>
                <c:pt idx="758">
                  <c:v>0.649395</c:v>
                </c:pt>
                <c:pt idx="759">
                  <c:v>0.628119</c:v>
                </c:pt>
                <c:pt idx="760">
                  <c:v>0.660034</c:v>
                </c:pt>
                <c:pt idx="761">
                  <c:v>0.628119</c:v>
                </c:pt>
                <c:pt idx="762">
                  <c:v>0.546923</c:v>
                </c:pt>
                <c:pt idx="763">
                  <c:v>0.536285</c:v>
                </c:pt>
                <c:pt idx="764">
                  <c:v>0.536285</c:v>
                </c:pt>
                <c:pt idx="765">
                  <c:v>0.515009</c:v>
                </c:pt>
                <c:pt idx="766">
                  <c:v>0.536285</c:v>
                </c:pt>
                <c:pt idx="767">
                  <c:v>0.536285</c:v>
                </c:pt>
                <c:pt idx="768">
                  <c:v>0.546923</c:v>
                </c:pt>
                <c:pt idx="769">
                  <c:v>0.5682</c:v>
                </c:pt>
                <c:pt idx="770">
                  <c:v>0.601093</c:v>
                </c:pt>
                <c:pt idx="771">
                  <c:v>0.5682</c:v>
                </c:pt>
                <c:pt idx="772">
                  <c:v>0.558539</c:v>
                </c:pt>
                <c:pt idx="773">
                  <c:v>0.653306</c:v>
                </c:pt>
                <c:pt idx="774">
                  <c:v>0.738413</c:v>
                </c:pt>
                <c:pt idx="775">
                  <c:v>0.908626</c:v>
                </c:pt>
                <c:pt idx="776">
                  <c:v>1.090454</c:v>
                </c:pt>
                <c:pt idx="777">
                  <c:v>1.260667</c:v>
                </c:pt>
                <c:pt idx="778">
                  <c:v>1.335135</c:v>
                </c:pt>
                <c:pt idx="779">
                  <c:v>1.260667</c:v>
                </c:pt>
                <c:pt idx="780">
                  <c:v>1.005348</c:v>
                </c:pt>
                <c:pt idx="781">
                  <c:v>0.727774</c:v>
                </c:pt>
                <c:pt idx="782">
                  <c:v>0.5682</c:v>
                </c:pt>
                <c:pt idx="783">
                  <c:v>0.5682</c:v>
                </c:pt>
                <c:pt idx="784">
                  <c:v>0.590454</c:v>
                </c:pt>
                <c:pt idx="785">
                  <c:v>0.622369</c:v>
                </c:pt>
                <c:pt idx="786">
                  <c:v>0.633008</c:v>
                </c:pt>
                <c:pt idx="787">
                  <c:v>0.601093</c:v>
                </c:pt>
                <c:pt idx="788">
                  <c:v>0.633008</c:v>
                </c:pt>
                <c:pt idx="789">
                  <c:v>0.654284</c:v>
                </c:pt>
                <c:pt idx="790">
                  <c:v>0.654284</c:v>
                </c:pt>
                <c:pt idx="791">
                  <c:v>0.611731</c:v>
                </c:pt>
                <c:pt idx="792">
                  <c:v>0.5682</c:v>
                </c:pt>
                <c:pt idx="793">
                  <c:v>0.589477</c:v>
                </c:pt>
                <c:pt idx="794">
                  <c:v>0.589477</c:v>
                </c:pt>
                <c:pt idx="795">
                  <c:v>0.557562</c:v>
                </c:pt>
                <c:pt idx="796">
                  <c:v>0.546923</c:v>
                </c:pt>
                <c:pt idx="797">
                  <c:v>0.546923</c:v>
                </c:pt>
                <c:pt idx="798">
                  <c:v>0.515009</c:v>
                </c:pt>
                <c:pt idx="799">
                  <c:v>0.515009</c:v>
                </c:pt>
                <c:pt idx="800">
                  <c:v>0.589477</c:v>
                </c:pt>
                <c:pt idx="801">
                  <c:v>0.5682</c:v>
                </c:pt>
                <c:pt idx="802">
                  <c:v>0.589477</c:v>
                </c:pt>
                <c:pt idx="803">
                  <c:v>0.483094</c:v>
                </c:pt>
                <c:pt idx="804">
                  <c:v>0.472455</c:v>
                </c:pt>
                <c:pt idx="805">
                  <c:v>0.50437</c:v>
                </c:pt>
                <c:pt idx="806">
                  <c:v>0.546923</c:v>
                </c:pt>
                <c:pt idx="807">
                  <c:v>0.515009</c:v>
                </c:pt>
                <c:pt idx="808">
                  <c:v>0.557562</c:v>
                </c:pt>
                <c:pt idx="809">
                  <c:v>0.548879</c:v>
                </c:pt>
                <c:pt idx="810">
                  <c:v>0.538241</c:v>
                </c:pt>
                <c:pt idx="811">
                  <c:v>0.506326</c:v>
                </c:pt>
                <c:pt idx="812">
                  <c:v>0.495687</c:v>
                </c:pt>
                <c:pt idx="813">
                  <c:v>0.485049</c:v>
                </c:pt>
                <c:pt idx="814">
                  <c:v>0.442496</c:v>
                </c:pt>
                <c:pt idx="815">
                  <c:v>0.485049</c:v>
                </c:pt>
                <c:pt idx="816">
                  <c:v>0.485049</c:v>
                </c:pt>
                <c:pt idx="817">
                  <c:v>0.474411</c:v>
                </c:pt>
                <c:pt idx="818">
                  <c:v>0.496665</c:v>
                </c:pt>
                <c:pt idx="819">
                  <c:v>0.506326</c:v>
                </c:pt>
                <c:pt idx="820">
                  <c:v>0.507304</c:v>
                </c:pt>
                <c:pt idx="821">
                  <c:v>0.539218</c:v>
                </c:pt>
                <c:pt idx="822">
                  <c:v>0.549857</c:v>
                </c:pt>
                <c:pt idx="823">
                  <c:v>0.517942</c:v>
                </c:pt>
                <c:pt idx="824">
                  <c:v>0.613687</c:v>
                </c:pt>
                <c:pt idx="825">
                  <c:v>0.709431</c:v>
                </c:pt>
                <c:pt idx="826">
                  <c:v>0.805176</c:v>
                </c:pt>
                <c:pt idx="827">
                  <c:v>0.858367</c:v>
                </c:pt>
                <c:pt idx="828">
                  <c:v>0.794538</c:v>
                </c:pt>
                <c:pt idx="829">
                  <c:v>0.741346</c:v>
                </c:pt>
                <c:pt idx="830">
                  <c:v>0.688155</c:v>
                </c:pt>
                <c:pt idx="831">
                  <c:v>0.571133</c:v>
                </c:pt>
                <c:pt idx="832">
                  <c:v>0.507304</c:v>
                </c:pt>
                <c:pt idx="833">
                  <c:v>0.549857</c:v>
                </c:pt>
                <c:pt idx="834">
                  <c:v>0.539218</c:v>
                </c:pt>
                <c:pt idx="835">
                  <c:v>0.571133</c:v>
                </c:pt>
                <c:pt idx="836">
                  <c:v>0.603048</c:v>
                </c:pt>
                <c:pt idx="837">
                  <c:v>0.613687</c:v>
                </c:pt>
                <c:pt idx="838">
                  <c:v>0.65624</c:v>
                </c:pt>
                <c:pt idx="839">
                  <c:v>0.613687</c:v>
                </c:pt>
                <c:pt idx="840">
                  <c:v>0.59241</c:v>
                </c:pt>
                <c:pt idx="841">
                  <c:v>0.65624</c:v>
                </c:pt>
                <c:pt idx="842">
                  <c:v>0.571133</c:v>
                </c:pt>
                <c:pt idx="843">
                  <c:v>0.560495</c:v>
                </c:pt>
                <c:pt idx="844">
                  <c:v>0.560495</c:v>
                </c:pt>
                <c:pt idx="845">
                  <c:v>0.549857</c:v>
                </c:pt>
                <c:pt idx="846">
                  <c:v>0.517942</c:v>
                </c:pt>
                <c:pt idx="847">
                  <c:v>0.549857</c:v>
                </c:pt>
                <c:pt idx="848">
                  <c:v>0.507304</c:v>
                </c:pt>
                <c:pt idx="849">
                  <c:v>0.549857</c:v>
                </c:pt>
                <c:pt idx="850">
                  <c:v>0.571133</c:v>
                </c:pt>
                <c:pt idx="851">
                  <c:v>0.709431</c:v>
                </c:pt>
                <c:pt idx="852">
                  <c:v>0.773261</c:v>
                </c:pt>
                <c:pt idx="853">
                  <c:v>0.65624</c:v>
                </c:pt>
                <c:pt idx="854">
                  <c:v>0.624325</c:v>
                </c:pt>
                <c:pt idx="855">
                  <c:v>0.624325</c:v>
                </c:pt>
                <c:pt idx="856">
                  <c:v>0.634963</c:v>
                </c:pt>
                <c:pt idx="857">
                  <c:v>0.65624</c:v>
                </c:pt>
                <c:pt idx="858">
                  <c:v>0.709431</c:v>
                </c:pt>
                <c:pt idx="859">
                  <c:v>0.709431</c:v>
                </c:pt>
                <c:pt idx="860">
                  <c:v>0.840024</c:v>
                </c:pt>
                <c:pt idx="861">
                  <c:v>0.871939</c:v>
                </c:pt>
                <c:pt idx="862">
                  <c:v>0.914492</c:v>
                </c:pt>
                <c:pt idx="863">
                  <c:v>0.903854</c:v>
                </c:pt>
                <c:pt idx="864">
                  <c:v>0.914492</c:v>
                </c:pt>
                <c:pt idx="865">
                  <c:v>0.903854</c:v>
                </c:pt>
                <c:pt idx="866">
                  <c:v>0.946407</c:v>
                </c:pt>
                <c:pt idx="867">
                  <c:v>0.967684</c:v>
                </c:pt>
                <c:pt idx="868">
                  <c:v>0.914492</c:v>
                </c:pt>
                <c:pt idx="869">
                  <c:v>0.871939</c:v>
                </c:pt>
                <c:pt idx="870">
                  <c:v>0.860323</c:v>
                </c:pt>
                <c:pt idx="871">
                  <c:v>0.849685</c:v>
                </c:pt>
                <c:pt idx="872">
                  <c:v>0.860323</c:v>
                </c:pt>
                <c:pt idx="873">
                  <c:v>0.828408</c:v>
                </c:pt>
                <c:pt idx="874">
                  <c:v>0.730708</c:v>
                </c:pt>
                <c:pt idx="875">
                  <c:v>0.741346</c:v>
                </c:pt>
                <c:pt idx="876">
                  <c:v>0.72007</c:v>
                </c:pt>
                <c:pt idx="877">
                  <c:v>0.709431</c:v>
                </c:pt>
                <c:pt idx="878">
                  <c:v>0.688155</c:v>
                </c:pt>
                <c:pt idx="879">
                  <c:v>0.688155</c:v>
                </c:pt>
                <c:pt idx="880">
                  <c:v>0.709431</c:v>
                </c:pt>
                <c:pt idx="881">
                  <c:v>0.719092</c:v>
                </c:pt>
                <c:pt idx="882">
                  <c:v>0.676539</c:v>
                </c:pt>
                <c:pt idx="883">
                  <c:v>0.740368</c:v>
                </c:pt>
                <c:pt idx="884">
                  <c:v>0.72973</c:v>
                </c:pt>
                <c:pt idx="885">
                  <c:v>0.751007</c:v>
                </c:pt>
                <c:pt idx="886">
                  <c:v>0.79356</c:v>
                </c:pt>
                <c:pt idx="887">
                  <c:v>0.79356</c:v>
                </c:pt>
                <c:pt idx="888">
                  <c:v>0.805176</c:v>
                </c:pt>
                <c:pt idx="889">
                  <c:v>0.826452</c:v>
                </c:pt>
                <c:pt idx="890">
                  <c:v>0.847729</c:v>
                </c:pt>
                <c:pt idx="891">
                  <c:v>0.858367</c:v>
                </c:pt>
                <c:pt idx="892">
                  <c:v>0.869006</c:v>
                </c:pt>
                <c:pt idx="893">
                  <c:v>0.826452</c:v>
                </c:pt>
                <c:pt idx="894">
                  <c:v>0.837091</c:v>
                </c:pt>
                <c:pt idx="895">
                  <c:v>0.837091</c:v>
                </c:pt>
                <c:pt idx="896">
                  <c:v>0.794538</c:v>
                </c:pt>
                <c:pt idx="897">
                  <c:v>0.794538</c:v>
                </c:pt>
                <c:pt idx="898">
                  <c:v>0.837091</c:v>
                </c:pt>
                <c:pt idx="899">
                  <c:v>0.847729</c:v>
                </c:pt>
                <c:pt idx="900">
                  <c:v>0.847729</c:v>
                </c:pt>
                <c:pt idx="901">
                  <c:v>0.869006</c:v>
                </c:pt>
                <c:pt idx="902">
                  <c:v>0.900921</c:v>
                </c:pt>
                <c:pt idx="903">
                  <c:v>0.922197</c:v>
                </c:pt>
                <c:pt idx="904">
                  <c:v>0.975389</c:v>
                </c:pt>
                <c:pt idx="905">
                  <c:v>1.007304</c:v>
                </c:pt>
                <c:pt idx="906">
                  <c:v>1.060495</c:v>
                </c:pt>
                <c:pt idx="907">
                  <c:v>1.081772</c:v>
                </c:pt>
                <c:pt idx="908">
                  <c:v>1.09241</c:v>
                </c:pt>
                <c:pt idx="909">
                  <c:v>1.103048</c:v>
                </c:pt>
                <c:pt idx="910">
                  <c:v>1.124325</c:v>
                </c:pt>
                <c:pt idx="911">
                  <c:v>1.081772</c:v>
                </c:pt>
                <c:pt idx="912">
                  <c:v>1.09241</c:v>
                </c:pt>
                <c:pt idx="913">
                  <c:v>1.060495</c:v>
                </c:pt>
                <c:pt idx="914">
                  <c:v>1.071133</c:v>
                </c:pt>
                <c:pt idx="915">
                  <c:v>1.103048</c:v>
                </c:pt>
                <c:pt idx="916">
                  <c:v>1.080794</c:v>
                </c:pt>
                <c:pt idx="917">
                  <c:v>1.080794</c:v>
                </c:pt>
                <c:pt idx="918">
                  <c:v>1.133985</c:v>
                </c:pt>
                <c:pt idx="919">
                  <c:v>1.144624</c:v>
                </c:pt>
                <c:pt idx="920">
                  <c:v>1.155262</c:v>
                </c:pt>
                <c:pt idx="921">
                  <c:v>1.176539</c:v>
                </c:pt>
                <c:pt idx="922">
                  <c:v>1.175561</c:v>
                </c:pt>
                <c:pt idx="923">
                  <c:v>1.143646</c:v>
                </c:pt>
                <c:pt idx="924">
                  <c:v>1.089477</c:v>
                </c:pt>
                <c:pt idx="925">
                  <c:v>1.057562</c:v>
                </c:pt>
                <c:pt idx="926">
                  <c:v>1.057562</c:v>
                </c:pt>
                <c:pt idx="927">
                  <c:v>1.057562</c:v>
                </c:pt>
                <c:pt idx="928">
                  <c:v>1.0682</c:v>
                </c:pt>
                <c:pt idx="929">
                  <c:v>1.077861</c:v>
                </c:pt>
                <c:pt idx="930">
                  <c:v>1.099137</c:v>
                </c:pt>
                <c:pt idx="931">
                  <c:v>1.088499</c:v>
                </c:pt>
                <c:pt idx="932">
                  <c:v>1.067222</c:v>
                </c:pt>
                <c:pt idx="933">
                  <c:v>1.067222</c:v>
                </c:pt>
                <c:pt idx="934">
                  <c:v>1.154284</c:v>
                </c:pt>
                <c:pt idx="935">
                  <c:v>1.133008</c:v>
                </c:pt>
                <c:pt idx="936">
                  <c:v>1.143646</c:v>
                </c:pt>
                <c:pt idx="937">
                  <c:v>1.143646</c:v>
                </c:pt>
                <c:pt idx="938">
                  <c:v>1.239391</c:v>
                </c:pt>
                <c:pt idx="939">
                  <c:v>1.133008</c:v>
                </c:pt>
                <c:pt idx="940">
                  <c:v>1.175561</c:v>
                </c:pt>
                <c:pt idx="941">
                  <c:v>1.186199</c:v>
                </c:pt>
                <c:pt idx="942">
                  <c:v>1.218114</c:v>
                </c:pt>
                <c:pt idx="943">
                  <c:v>1.260667</c:v>
                </c:pt>
                <c:pt idx="944">
                  <c:v>1.324497</c:v>
                </c:pt>
                <c:pt idx="945">
                  <c:v>1.313859</c:v>
                </c:pt>
                <c:pt idx="946">
                  <c:v>1.313859</c:v>
                </c:pt>
                <c:pt idx="947">
                  <c:v>1.324497</c:v>
                </c:pt>
                <c:pt idx="948">
                  <c:v>1.324497</c:v>
                </c:pt>
                <c:pt idx="949">
                  <c:v>1.335135</c:v>
                </c:pt>
                <c:pt idx="950">
                  <c:v>1.377688</c:v>
                </c:pt>
                <c:pt idx="951">
                  <c:v>1.377688</c:v>
                </c:pt>
                <c:pt idx="952">
                  <c:v>1.409603</c:v>
                </c:pt>
                <c:pt idx="953">
                  <c:v>1.420242</c:v>
                </c:pt>
                <c:pt idx="954">
                  <c:v>1.388327</c:v>
                </c:pt>
                <c:pt idx="955">
                  <c:v>1.429902</c:v>
                </c:pt>
                <c:pt idx="956">
                  <c:v>1.44054</c:v>
                </c:pt>
                <c:pt idx="957">
                  <c:v>1.451179</c:v>
                </c:pt>
                <c:pt idx="958">
                  <c:v>1.451179</c:v>
                </c:pt>
                <c:pt idx="959">
                  <c:v>1.419264</c:v>
                </c:pt>
                <c:pt idx="960">
                  <c:v>1.366072</c:v>
                </c:pt>
                <c:pt idx="961">
                  <c:v>1.323519</c:v>
                </c:pt>
                <c:pt idx="962">
                  <c:v>1.322541</c:v>
                </c:pt>
                <c:pt idx="963">
                  <c:v>1.26935</c:v>
                </c:pt>
                <c:pt idx="964">
                  <c:v>1.290626</c:v>
                </c:pt>
                <c:pt idx="965">
                  <c:v>1.290626</c:v>
                </c:pt>
                <c:pt idx="966">
                  <c:v>1.309948</c:v>
                </c:pt>
                <c:pt idx="967">
                  <c:v>1.309948</c:v>
                </c:pt>
                <c:pt idx="968">
                  <c:v>1.309948</c:v>
                </c:pt>
                <c:pt idx="969">
                  <c:v>1.309948</c:v>
                </c:pt>
                <c:pt idx="970">
                  <c:v>1.309948</c:v>
                </c:pt>
                <c:pt idx="971">
                  <c:v>1.299309</c:v>
                </c:pt>
                <c:pt idx="972">
                  <c:v>1.288671</c:v>
                </c:pt>
                <c:pt idx="973">
                  <c:v>1.202587</c:v>
                </c:pt>
                <c:pt idx="974">
                  <c:v>1.202587</c:v>
                </c:pt>
                <c:pt idx="975">
                  <c:v>1.169694</c:v>
                </c:pt>
                <c:pt idx="976">
                  <c:v>1.127141</c:v>
                </c:pt>
                <c:pt idx="977">
                  <c:v>1.116503</c:v>
                </c:pt>
                <c:pt idx="978">
                  <c:v>1.115525</c:v>
                </c:pt>
                <c:pt idx="979">
                  <c:v>1.08361</c:v>
                </c:pt>
                <c:pt idx="980">
                  <c:v>1.071016</c:v>
                </c:pt>
                <c:pt idx="981">
                  <c:v>1.092293</c:v>
                </c:pt>
                <c:pt idx="982">
                  <c:v>1.060378</c:v>
                </c:pt>
                <c:pt idx="983">
                  <c:v>1.080677</c:v>
                </c:pt>
                <c:pt idx="984">
                  <c:v>1.091315</c:v>
                </c:pt>
                <c:pt idx="985">
                  <c:v>1.122252</c:v>
                </c:pt>
                <c:pt idx="986">
                  <c:v>1.143529</c:v>
                </c:pt>
                <c:pt idx="987">
                  <c:v>1.186082</c:v>
                </c:pt>
                <c:pt idx="988">
                  <c:v>1.143529</c:v>
                </c:pt>
                <c:pt idx="989">
                  <c:v>1.069061</c:v>
                </c:pt>
                <c:pt idx="990">
                  <c:v>1.005231</c:v>
                </c:pt>
                <c:pt idx="991">
                  <c:v>0.994592</c:v>
                </c:pt>
                <c:pt idx="992">
                  <c:v>0.994592</c:v>
                </c:pt>
                <c:pt idx="993">
                  <c:v>0.940423</c:v>
                </c:pt>
                <c:pt idx="994">
                  <c:v>0.940423</c:v>
                </c:pt>
                <c:pt idx="995">
                  <c:v>0.940423</c:v>
                </c:pt>
                <c:pt idx="996">
                  <c:v>1.014891</c:v>
                </c:pt>
                <c:pt idx="997">
                  <c:v>1.057444</c:v>
                </c:pt>
                <c:pt idx="998">
                  <c:v>1.067105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68666390"/>
        <c:axId val="2425211"/>
      </c:scatterChart>
      <c:valAx>
        <c:axId val="6866639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211"/>
        <c:crossesAt val="0"/>
        <c:crossBetween val="midCat"/>
      </c:valAx>
      <c:valAx>
        <c:axId val="24252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63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C$3:$C$2000</c:f>
              <c:numCache>
                <c:formatCode>General</c:formatCode>
                <c:ptCount val="1998"/>
                <c:pt idx="0">
                  <c:v>3.440222</c:v>
                </c:pt>
                <c:pt idx="1">
                  <c:v>9.329111</c:v>
                </c:pt>
                <c:pt idx="2">
                  <c:v>19.106889</c:v>
                </c:pt>
                <c:pt idx="3">
                  <c:v>29.776222</c:v>
                </c:pt>
                <c:pt idx="4">
                  <c:v>33.554</c:v>
                </c:pt>
                <c:pt idx="5">
                  <c:v>34.887333</c:v>
                </c:pt>
                <c:pt idx="6">
                  <c:v>36.001111</c:v>
                </c:pt>
                <c:pt idx="7">
                  <c:v>34.112222</c:v>
                </c:pt>
                <c:pt idx="8">
                  <c:v>31.778889</c:v>
                </c:pt>
                <c:pt idx="9">
                  <c:v>32.112222</c:v>
                </c:pt>
                <c:pt idx="10">
                  <c:v>31.556667</c:v>
                </c:pt>
                <c:pt idx="11">
                  <c:v>31.667778</c:v>
                </c:pt>
                <c:pt idx="12">
                  <c:v>30.334444</c:v>
                </c:pt>
                <c:pt idx="13">
                  <c:v>30.334444</c:v>
                </c:pt>
                <c:pt idx="14">
                  <c:v>30.337111</c:v>
                </c:pt>
                <c:pt idx="15">
                  <c:v>29.781556</c:v>
                </c:pt>
                <c:pt idx="16">
                  <c:v>28.786889</c:v>
                </c:pt>
                <c:pt idx="17">
                  <c:v>28.453556</c:v>
                </c:pt>
                <c:pt idx="18">
                  <c:v>29.122889</c:v>
                </c:pt>
                <c:pt idx="19">
                  <c:v>30.347778</c:v>
                </c:pt>
                <c:pt idx="20">
                  <c:v>31.572667</c:v>
                </c:pt>
                <c:pt idx="21">
                  <c:v>32.017111</c:v>
                </c:pt>
                <c:pt idx="22">
                  <c:v>32.136222</c:v>
                </c:pt>
                <c:pt idx="23">
                  <c:v>31.472222</c:v>
                </c:pt>
                <c:pt idx="24">
                  <c:v>34.477556</c:v>
                </c:pt>
                <c:pt idx="25">
                  <c:v>38.594</c:v>
                </c:pt>
                <c:pt idx="26">
                  <c:v>42.152222</c:v>
                </c:pt>
                <c:pt idx="27">
                  <c:v>42.824222</c:v>
                </c:pt>
                <c:pt idx="28">
                  <c:v>49.387778</c:v>
                </c:pt>
                <c:pt idx="29">
                  <c:v>62.948667</c:v>
                </c:pt>
                <c:pt idx="30">
                  <c:v>69.509556</c:v>
                </c:pt>
                <c:pt idx="31">
                  <c:v>79.739778</c:v>
                </c:pt>
                <c:pt idx="32">
                  <c:v>87.522889</c:v>
                </c:pt>
                <c:pt idx="33">
                  <c:v>92.089111</c:v>
                </c:pt>
                <c:pt idx="34">
                  <c:v>95.538889</c:v>
                </c:pt>
                <c:pt idx="35">
                  <c:v>98.435778</c:v>
                </c:pt>
                <c:pt idx="36">
                  <c:v>99.33</c:v>
                </c:pt>
                <c:pt idx="37">
                  <c:v>101.226889</c:v>
                </c:pt>
                <c:pt idx="38">
                  <c:v>101.229556</c:v>
                </c:pt>
                <c:pt idx="39">
                  <c:v>99.018</c:v>
                </c:pt>
                <c:pt idx="40">
                  <c:v>97.798444</c:v>
                </c:pt>
                <c:pt idx="41">
                  <c:v>96.137111</c:v>
                </c:pt>
                <c:pt idx="42">
                  <c:v>95.034</c:v>
                </c:pt>
                <c:pt idx="43">
                  <c:v>96.706</c:v>
                </c:pt>
                <c:pt idx="44">
                  <c:v>99.708667</c:v>
                </c:pt>
                <c:pt idx="45">
                  <c:v>105.383333</c:v>
                </c:pt>
                <c:pt idx="46">
                  <c:v>104.277556</c:v>
                </c:pt>
                <c:pt idx="47">
                  <c:v>100.73</c:v>
                </c:pt>
                <c:pt idx="48">
                  <c:v>100.290889</c:v>
                </c:pt>
                <c:pt idx="49">
                  <c:v>94.632222</c:v>
                </c:pt>
                <c:pt idx="50">
                  <c:v>89.634889</c:v>
                </c:pt>
                <c:pt idx="51">
                  <c:v>84.640222</c:v>
                </c:pt>
                <c:pt idx="52">
                  <c:v>83.203778</c:v>
                </c:pt>
                <c:pt idx="53">
                  <c:v>46.728222</c:v>
                </c:pt>
                <c:pt idx="54">
                  <c:v>41.514</c:v>
                </c:pt>
                <c:pt idx="55">
                  <c:v>39.519333</c:v>
                </c:pt>
                <c:pt idx="56">
                  <c:v>42.188667</c:v>
                </c:pt>
                <c:pt idx="57">
                  <c:v>45.860667</c:v>
                </c:pt>
                <c:pt idx="58">
                  <c:v>48.643778</c:v>
                </c:pt>
                <c:pt idx="59">
                  <c:v>54.090889</c:v>
                </c:pt>
                <c:pt idx="60">
                  <c:v>55.432222</c:v>
                </c:pt>
                <c:pt idx="61">
                  <c:v>57.768222</c:v>
                </c:pt>
                <c:pt idx="62">
                  <c:v>59.556667</c:v>
                </c:pt>
                <c:pt idx="63">
                  <c:v>60.559333</c:v>
                </c:pt>
                <c:pt idx="64">
                  <c:v>61.898</c:v>
                </c:pt>
                <c:pt idx="65">
                  <c:v>62.792222</c:v>
                </c:pt>
                <c:pt idx="66">
                  <c:v>63.906</c:v>
                </c:pt>
                <c:pt idx="67">
                  <c:v>67.130889</c:v>
                </c:pt>
                <c:pt idx="68">
                  <c:v>70.800222</c:v>
                </c:pt>
                <c:pt idx="69">
                  <c:v>76.697111</c:v>
                </c:pt>
                <c:pt idx="70">
                  <c:v>80.699778</c:v>
                </c:pt>
                <c:pt idx="71">
                  <c:v>84.369111</c:v>
                </c:pt>
                <c:pt idx="72">
                  <c:v>87.146889</c:v>
                </c:pt>
                <c:pt idx="73">
                  <c:v>86.485556</c:v>
                </c:pt>
                <c:pt idx="74">
                  <c:v>84.713111</c:v>
                </c:pt>
                <c:pt idx="75">
                  <c:v>83.938</c:v>
                </c:pt>
                <c:pt idx="76">
                  <c:v>84.604667</c:v>
                </c:pt>
                <c:pt idx="77">
                  <c:v>84.162889</c:v>
                </c:pt>
                <c:pt idx="78">
                  <c:v>84.943333</c:v>
                </c:pt>
                <c:pt idx="79">
                  <c:v>83.721111</c:v>
                </c:pt>
                <c:pt idx="80">
                  <c:v>80.948667</c:v>
                </c:pt>
                <c:pt idx="81">
                  <c:v>78.059778</c:v>
                </c:pt>
                <c:pt idx="82">
                  <c:v>74.951333</c:v>
                </c:pt>
                <c:pt idx="83">
                  <c:v>71.842889</c:v>
                </c:pt>
                <c:pt idx="84">
                  <c:v>67.845556</c:v>
                </c:pt>
                <c:pt idx="85">
                  <c:v>64.512222</c:v>
                </c:pt>
                <c:pt idx="86">
                  <c:v>62.737111</c:v>
                </c:pt>
                <c:pt idx="87">
                  <c:v>62.626</c:v>
                </c:pt>
                <c:pt idx="88">
                  <c:v>63.409111</c:v>
                </c:pt>
                <c:pt idx="89">
                  <c:v>63.186889</c:v>
                </c:pt>
                <c:pt idx="90">
                  <c:v>61.522889</c:v>
                </c:pt>
                <c:pt idx="91">
                  <c:v>57.858889</c:v>
                </c:pt>
                <c:pt idx="92">
                  <c:v>51.528222</c:v>
                </c:pt>
                <c:pt idx="93">
                  <c:v>47.972667</c:v>
                </c:pt>
                <c:pt idx="94">
                  <c:v>47.866889</c:v>
                </c:pt>
                <c:pt idx="95">
                  <c:v>46.869556</c:v>
                </c:pt>
                <c:pt idx="96">
                  <c:v>45.425111</c:v>
                </c:pt>
                <c:pt idx="97">
                  <c:v>42.316667</c:v>
                </c:pt>
                <c:pt idx="98">
                  <c:v>40.208222</c:v>
                </c:pt>
                <c:pt idx="99">
                  <c:v>38.988667</c:v>
                </c:pt>
                <c:pt idx="100">
                  <c:v>38.882889</c:v>
                </c:pt>
                <c:pt idx="101">
                  <c:v>38.549556</c:v>
                </c:pt>
                <c:pt idx="102">
                  <c:v>37.441111</c:v>
                </c:pt>
                <c:pt idx="103">
                  <c:v>36.554889</c:v>
                </c:pt>
                <c:pt idx="104">
                  <c:v>36.557556</c:v>
                </c:pt>
                <c:pt idx="105">
                  <c:v>36.562889</c:v>
                </c:pt>
                <c:pt idx="106">
                  <c:v>27.602889</c:v>
                </c:pt>
                <c:pt idx="107">
                  <c:v>27.163778</c:v>
                </c:pt>
                <c:pt idx="108">
                  <c:v>27.277556</c:v>
                </c:pt>
                <c:pt idx="109">
                  <c:v>26.722</c:v>
                </c:pt>
                <c:pt idx="110">
                  <c:v>25.280222</c:v>
                </c:pt>
                <c:pt idx="111">
                  <c:v>23.282889</c:v>
                </c:pt>
                <c:pt idx="112">
                  <c:v>21.727333</c:v>
                </c:pt>
                <c:pt idx="113">
                  <c:v>21.177111</c:v>
                </c:pt>
                <c:pt idx="114">
                  <c:v>20.621556</c:v>
                </c:pt>
                <c:pt idx="115">
                  <c:v>20.068667</c:v>
                </c:pt>
                <c:pt idx="116">
                  <c:v>20.402</c:v>
                </c:pt>
                <c:pt idx="117">
                  <c:v>21.293556</c:v>
                </c:pt>
                <c:pt idx="118">
                  <c:v>20.960222</c:v>
                </c:pt>
                <c:pt idx="119">
                  <c:v>19.629556</c:v>
                </c:pt>
                <c:pt idx="120">
                  <c:v>19.629556</c:v>
                </c:pt>
                <c:pt idx="121">
                  <c:v>20.965556</c:v>
                </c:pt>
                <c:pt idx="122">
                  <c:v>22.743333</c:v>
                </c:pt>
                <c:pt idx="123">
                  <c:v>24.637556</c:v>
                </c:pt>
                <c:pt idx="124">
                  <c:v>25.415333</c:v>
                </c:pt>
                <c:pt idx="125">
                  <c:v>26.415333</c:v>
                </c:pt>
                <c:pt idx="126">
                  <c:v>27.084667</c:v>
                </c:pt>
                <c:pt idx="127">
                  <c:v>28.087333</c:v>
                </c:pt>
                <c:pt idx="128">
                  <c:v>27.642889</c:v>
                </c:pt>
                <c:pt idx="129">
                  <c:v>25.201111</c:v>
                </c:pt>
                <c:pt idx="130">
                  <c:v>24.201111</c:v>
                </c:pt>
                <c:pt idx="131">
                  <c:v>22.873111</c:v>
                </c:pt>
                <c:pt idx="132">
                  <c:v>22.762</c:v>
                </c:pt>
                <c:pt idx="133">
                  <c:v>24.098</c:v>
                </c:pt>
                <c:pt idx="134">
                  <c:v>24.320222</c:v>
                </c:pt>
                <c:pt idx="135">
                  <c:v>24.545111</c:v>
                </c:pt>
                <c:pt idx="136">
                  <c:v>23.100667</c:v>
                </c:pt>
                <c:pt idx="137">
                  <c:v>21.103333</c:v>
                </c:pt>
                <c:pt idx="138">
                  <c:v>19.436667</c:v>
                </c:pt>
                <c:pt idx="139">
                  <c:v>18.550444</c:v>
                </c:pt>
                <c:pt idx="140">
                  <c:v>18.444667</c:v>
                </c:pt>
                <c:pt idx="141">
                  <c:v>17.889111</c:v>
                </c:pt>
                <c:pt idx="142">
                  <c:v>17.447333</c:v>
                </c:pt>
                <c:pt idx="143">
                  <c:v>17.447333</c:v>
                </c:pt>
                <c:pt idx="144">
                  <c:v>17.338889</c:v>
                </c:pt>
                <c:pt idx="145">
                  <c:v>16.672222</c:v>
                </c:pt>
                <c:pt idx="146">
                  <c:v>15.786</c:v>
                </c:pt>
                <c:pt idx="147">
                  <c:v>15.230444</c:v>
                </c:pt>
                <c:pt idx="148">
                  <c:v>14.791333</c:v>
                </c:pt>
                <c:pt idx="149">
                  <c:v>14.902444</c:v>
                </c:pt>
                <c:pt idx="150">
                  <c:v>14.791333</c:v>
                </c:pt>
                <c:pt idx="151">
                  <c:v>14.571778</c:v>
                </c:pt>
                <c:pt idx="152">
                  <c:v>14.349556</c:v>
                </c:pt>
                <c:pt idx="153">
                  <c:v>14.13</c:v>
                </c:pt>
                <c:pt idx="154">
                  <c:v>13.574444</c:v>
                </c:pt>
                <c:pt idx="155">
                  <c:v>14.466</c:v>
                </c:pt>
                <c:pt idx="156">
                  <c:v>15.132667</c:v>
                </c:pt>
                <c:pt idx="157">
                  <c:v>20.910444</c:v>
                </c:pt>
                <c:pt idx="158">
                  <c:v>31.579778</c:v>
                </c:pt>
                <c:pt idx="159">
                  <c:v>41.601111</c:v>
                </c:pt>
                <c:pt idx="160">
                  <c:v>46.492667</c:v>
                </c:pt>
                <c:pt idx="161">
                  <c:v>49.826</c:v>
                </c:pt>
                <c:pt idx="162">
                  <c:v>50.826</c:v>
                </c:pt>
                <c:pt idx="163">
                  <c:v>49.603778</c:v>
                </c:pt>
                <c:pt idx="164">
                  <c:v>48.159333</c:v>
                </c:pt>
                <c:pt idx="165">
                  <c:v>44.937111</c:v>
                </c:pt>
                <c:pt idx="166">
                  <c:v>39.714889</c:v>
                </c:pt>
                <c:pt idx="167">
                  <c:v>36.378889</c:v>
                </c:pt>
                <c:pt idx="168">
                  <c:v>34.045556</c:v>
                </c:pt>
                <c:pt idx="169">
                  <c:v>31.601111</c:v>
                </c:pt>
                <c:pt idx="170">
                  <c:v>29.267778</c:v>
                </c:pt>
                <c:pt idx="171">
                  <c:v>26.823333</c:v>
                </c:pt>
                <c:pt idx="172">
                  <c:v>25.598444</c:v>
                </c:pt>
                <c:pt idx="173">
                  <c:v>24.820667</c:v>
                </c:pt>
                <c:pt idx="174">
                  <c:v>22.931778</c:v>
                </c:pt>
                <c:pt idx="175">
                  <c:v>21.820667</c:v>
                </c:pt>
                <c:pt idx="176">
                  <c:v>20.487333</c:v>
                </c:pt>
                <c:pt idx="177">
                  <c:v>19.926444</c:v>
                </c:pt>
                <c:pt idx="178">
                  <c:v>18.931778</c:v>
                </c:pt>
                <c:pt idx="179">
                  <c:v>18.042889</c:v>
                </c:pt>
                <c:pt idx="180">
                  <c:v>17.593111</c:v>
                </c:pt>
                <c:pt idx="181">
                  <c:v>17.259778</c:v>
                </c:pt>
                <c:pt idx="182">
                  <c:v>17.482</c:v>
                </c:pt>
                <c:pt idx="183">
                  <c:v>17.482</c:v>
                </c:pt>
                <c:pt idx="184">
                  <c:v>17.037556</c:v>
                </c:pt>
                <c:pt idx="185">
                  <c:v>17.037556</c:v>
                </c:pt>
                <c:pt idx="186">
                  <c:v>16.931778</c:v>
                </c:pt>
                <c:pt idx="187">
                  <c:v>16.926444</c:v>
                </c:pt>
                <c:pt idx="188">
                  <c:v>17.370889</c:v>
                </c:pt>
                <c:pt idx="189">
                  <c:v>17.487333</c:v>
                </c:pt>
                <c:pt idx="190">
                  <c:v>17.931778</c:v>
                </c:pt>
                <c:pt idx="191">
                  <c:v>18.265111</c:v>
                </c:pt>
                <c:pt idx="192">
                  <c:v>19.154</c:v>
                </c:pt>
                <c:pt idx="193">
                  <c:v>19.376222</c:v>
                </c:pt>
                <c:pt idx="194">
                  <c:v>19.709556</c:v>
                </c:pt>
                <c:pt idx="195">
                  <c:v>19.265111</c:v>
                </c:pt>
                <c:pt idx="196">
                  <c:v>19.931778</c:v>
                </c:pt>
                <c:pt idx="197">
                  <c:v>21.709556</c:v>
                </c:pt>
                <c:pt idx="198">
                  <c:v>22.487333</c:v>
                </c:pt>
                <c:pt idx="199">
                  <c:v>22.931778</c:v>
                </c:pt>
                <c:pt idx="200">
                  <c:v>22.487333</c:v>
                </c:pt>
                <c:pt idx="201">
                  <c:v>22.154</c:v>
                </c:pt>
                <c:pt idx="202">
                  <c:v>21.267778</c:v>
                </c:pt>
                <c:pt idx="203">
                  <c:v>18.934444</c:v>
                </c:pt>
                <c:pt idx="204">
                  <c:v>17.712222</c:v>
                </c:pt>
                <c:pt idx="205">
                  <c:v>17.045556</c:v>
                </c:pt>
                <c:pt idx="206">
                  <c:v>16.934444</c:v>
                </c:pt>
                <c:pt idx="207">
                  <c:v>16.934444</c:v>
                </c:pt>
                <c:pt idx="208">
                  <c:v>16.378889</c:v>
                </c:pt>
                <c:pt idx="209">
                  <c:v>16.045556</c:v>
                </c:pt>
                <c:pt idx="210">
                  <c:v>15.49</c:v>
                </c:pt>
                <c:pt idx="211">
                  <c:v>7.273111</c:v>
                </c:pt>
                <c:pt idx="212">
                  <c:v>7.495333</c:v>
                </c:pt>
                <c:pt idx="213">
                  <c:v>8.495333</c:v>
                </c:pt>
                <c:pt idx="214">
                  <c:v>9.495333</c:v>
                </c:pt>
                <c:pt idx="215">
                  <c:v>9.717556</c:v>
                </c:pt>
                <c:pt idx="216">
                  <c:v>10.495333</c:v>
                </c:pt>
                <c:pt idx="217">
                  <c:v>10.942444</c:v>
                </c:pt>
                <c:pt idx="218">
                  <c:v>11.275778</c:v>
                </c:pt>
                <c:pt idx="219">
                  <c:v>10.942444</c:v>
                </c:pt>
                <c:pt idx="220">
                  <c:v>10.831333</c:v>
                </c:pt>
                <c:pt idx="221">
                  <c:v>10.498</c:v>
                </c:pt>
                <c:pt idx="222">
                  <c:v>10.275778</c:v>
                </c:pt>
                <c:pt idx="223">
                  <c:v>10.053556</c:v>
                </c:pt>
                <c:pt idx="224">
                  <c:v>9.275778</c:v>
                </c:pt>
                <c:pt idx="225">
                  <c:v>9.053556</c:v>
                </c:pt>
                <c:pt idx="226">
                  <c:v>8.498</c:v>
                </c:pt>
                <c:pt idx="227">
                  <c:v>7.720222</c:v>
                </c:pt>
                <c:pt idx="228">
                  <c:v>7.275778</c:v>
                </c:pt>
                <c:pt idx="229">
                  <c:v>6.386889</c:v>
                </c:pt>
                <c:pt idx="230">
                  <c:v>6.053556</c:v>
                </c:pt>
                <c:pt idx="231">
                  <c:v>9.720222</c:v>
                </c:pt>
                <c:pt idx="232">
                  <c:v>13.053556</c:v>
                </c:pt>
                <c:pt idx="233">
                  <c:v>15.831333</c:v>
                </c:pt>
                <c:pt idx="234">
                  <c:v>17.720222</c:v>
                </c:pt>
                <c:pt idx="235">
                  <c:v>18.831333</c:v>
                </c:pt>
                <c:pt idx="236">
                  <c:v>19.720222</c:v>
                </c:pt>
                <c:pt idx="237">
                  <c:v>19.386889</c:v>
                </c:pt>
                <c:pt idx="238">
                  <c:v>17.053556</c:v>
                </c:pt>
                <c:pt idx="239">
                  <c:v>14.942444</c:v>
                </c:pt>
                <c:pt idx="240">
                  <c:v>13.831333</c:v>
                </c:pt>
                <c:pt idx="241">
                  <c:v>13.275778</c:v>
                </c:pt>
                <c:pt idx="242">
                  <c:v>13.386889</c:v>
                </c:pt>
                <c:pt idx="243">
                  <c:v>13.384222</c:v>
                </c:pt>
                <c:pt idx="244">
                  <c:v>13.717556</c:v>
                </c:pt>
                <c:pt idx="245">
                  <c:v>14.162</c:v>
                </c:pt>
                <c:pt idx="246">
                  <c:v>14.273111</c:v>
                </c:pt>
                <c:pt idx="247">
                  <c:v>14.606444</c:v>
                </c:pt>
                <c:pt idx="248">
                  <c:v>14.495333</c:v>
                </c:pt>
                <c:pt idx="249">
                  <c:v>14.162</c:v>
                </c:pt>
                <c:pt idx="250">
                  <c:v>14.159333</c:v>
                </c:pt>
                <c:pt idx="251">
                  <c:v>13.826</c:v>
                </c:pt>
                <c:pt idx="252">
                  <c:v>13.603778</c:v>
                </c:pt>
                <c:pt idx="253">
                  <c:v>13.381556</c:v>
                </c:pt>
                <c:pt idx="254">
                  <c:v>14.603778</c:v>
                </c:pt>
                <c:pt idx="255">
                  <c:v>15.159333</c:v>
                </c:pt>
                <c:pt idx="256">
                  <c:v>15.712222</c:v>
                </c:pt>
                <c:pt idx="257">
                  <c:v>16.49</c:v>
                </c:pt>
                <c:pt idx="258">
                  <c:v>17.267778</c:v>
                </c:pt>
                <c:pt idx="259">
                  <c:v>12.511333</c:v>
                </c:pt>
                <c:pt idx="260">
                  <c:v>11.955778</c:v>
                </c:pt>
                <c:pt idx="261">
                  <c:v>11.178</c:v>
                </c:pt>
                <c:pt idx="262">
                  <c:v>11.178</c:v>
                </c:pt>
                <c:pt idx="263">
                  <c:v>10.955778</c:v>
                </c:pt>
                <c:pt idx="264">
                  <c:v>11.511333</c:v>
                </c:pt>
                <c:pt idx="265">
                  <c:v>11.400222</c:v>
                </c:pt>
                <c:pt idx="266">
                  <c:v>11.175333</c:v>
                </c:pt>
                <c:pt idx="267">
                  <c:v>10.619778</c:v>
                </c:pt>
                <c:pt idx="268">
                  <c:v>9.953111</c:v>
                </c:pt>
                <c:pt idx="269">
                  <c:v>9.508667</c:v>
                </c:pt>
                <c:pt idx="270">
                  <c:v>9.286444</c:v>
                </c:pt>
                <c:pt idx="271">
                  <c:v>9.506</c:v>
                </c:pt>
                <c:pt idx="272">
                  <c:v>9.728222</c:v>
                </c:pt>
                <c:pt idx="273">
                  <c:v>9.506</c:v>
                </c:pt>
                <c:pt idx="274">
                  <c:v>9.617111</c:v>
                </c:pt>
                <c:pt idx="275">
                  <c:v>9.950444</c:v>
                </c:pt>
                <c:pt idx="276">
                  <c:v>10.614444</c:v>
                </c:pt>
                <c:pt idx="277">
                  <c:v>10.17</c:v>
                </c:pt>
                <c:pt idx="278">
                  <c:v>9.503333</c:v>
                </c:pt>
                <c:pt idx="279">
                  <c:v>10.281111</c:v>
                </c:pt>
                <c:pt idx="280">
                  <c:v>10.725556</c:v>
                </c:pt>
                <c:pt idx="281">
                  <c:v>11.275778</c:v>
                </c:pt>
                <c:pt idx="282">
                  <c:v>10.609111</c:v>
                </c:pt>
                <c:pt idx="283">
                  <c:v>9.942444</c:v>
                </c:pt>
                <c:pt idx="284">
                  <c:v>10.609111</c:v>
                </c:pt>
                <c:pt idx="285">
                  <c:v>11.162</c:v>
                </c:pt>
                <c:pt idx="286">
                  <c:v>11.495333</c:v>
                </c:pt>
                <c:pt idx="287">
                  <c:v>13.162</c:v>
                </c:pt>
                <c:pt idx="288">
                  <c:v>14.384222</c:v>
                </c:pt>
                <c:pt idx="289">
                  <c:v>15.270444</c:v>
                </c:pt>
                <c:pt idx="290">
                  <c:v>17.381556</c:v>
                </c:pt>
                <c:pt idx="291">
                  <c:v>18.826</c:v>
                </c:pt>
                <c:pt idx="292">
                  <c:v>19.492667</c:v>
                </c:pt>
                <c:pt idx="293">
                  <c:v>19.267778</c:v>
                </c:pt>
                <c:pt idx="294">
                  <c:v>18.823333</c:v>
                </c:pt>
                <c:pt idx="295">
                  <c:v>17.712222</c:v>
                </c:pt>
                <c:pt idx="296">
                  <c:v>17.045556</c:v>
                </c:pt>
                <c:pt idx="297">
                  <c:v>16.042889</c:v>
                </c:pt>
                <c:pt idx="298">
                  <c:v>14.265111</c:v>
                </c:pt>
                <c:pt idx="299">
                  <c:v>13.820667</c:v>
                </c:pt>
                <c:pt idx="300">
                  <c:v>14.265111</c:v>
                </c:pt>
                <c:pt idx="301">
                  <c:v>14.593111</c:v>
                </c:pt>
                <c:pt idx="302">
                  <c:v>14.482</c:v>
                </c:pt>
                <c:pt idx="303">
                  <c:v>14.482</c:v>
                </c:pt>
                <c:pt idx="304">
                  <c:v>14.482</c:v>
                </c:pt>
                <c:pt idx="305">
                  <c:v>14.368222</c:v>
                </c:pt>
                <c:pt idx="306">
                  <c:v>14.257111</c:v>
                </c:pt>
                <c:pt idx="307">
                  <c:v>14.590444</c:v>
                </c:pt>
                <c:pt idx="308">
                  <c:v>14.590444</c:v>
                </c:pt>
                <c:pt idx="309">
                  <c:v>11.474</c:v>
                </c:pt>
                <c:pt idx="310">
                  <c:v>13.029556</c:v>
                </c:pt>
                <c:pt idx="311">
                  <c:v>18.032222</c:v>
                </c:pt>
                <c:pt idx="312">
                  <c:v>19.921111</c:v>
                </c:pt>
                <c:pt idx="313">
                  <c:v>21.918444</c:v>
                </c:pt>
                <c:pt idx="314">
                  <c:v>24.587778</c:v>
                </c:pt>
                <c:pt idx="315">
                  <c:v>27.143333</c:v>
                </c:pt>
                <c:pt idx="316">
                  <c:v>28.029556</c:v>
                </c:pt>
                <c:pt idx="317">
                  <c:v>27.140667</c:v>
                </c:pt>
                <c:pt idx="318">
                  <c:v>26.696222</c:v>
                </c:pt>
                <c:pt idx="319">
                  <c:v>26.029556</c:v>
                </c:pt>
                <c:pt idx="320">
                  <c:v>26.807333</c:v>
                </c:pt>
                <c:pt idx="321">
                  <c:v>29.251778</c:v>
                </c:pt>
                <c:pt idx="322">
                  <c:v>26.029556</c:v>
                </c:pt>
                <c:pt idx="323">
                  <c:v>26.024222</c:v>
                </c:pt>
                <c:pt idx="324">
                  <c:v>27.913111</c:v>
                </c:pt>
                <c:pt idx="325">
                  <c:v>30.913111</c:v>
                </c:pt>
                <c:pt idx="326">
                  <c:v>33.913111</c:v>
                </c:pt>
                <c:pt idx="327">
                  <c:v>30.468667</c:v>
                </c:pt>
                <c:pt idx="328">
                  <c:v>28.024222</c:v>
                </c:pt>
                <c:pt idx="329">
                  <c:v>30.243778</c:v>
                </c:pt>
                <c:pt idx="330">
                  <c:v>33.799333</c:v>
                </c:pt>
                <c:pt idx="331">
                  <c:v>36.466</c:v>
                </c:pt>
                <c:pt idx="332">
                  <c:v>38.685556</c:v>
                </c:pt>
                <c:pt idx="333">
                  <c:v>41.799333</c:v>
                </c:pt>
                <c:pt idx="334">
                  <c:v>33.352222</c:v>
                </c:pt>
                <c:pt idx="335">
                  <c:v>30.354889</c:v>
                </c:pt>
                <c:pt idx="336">
                  <c:v>30.574444</c:v>
                </c:pt>
                <c:pt idx="337">
                  <c:v>31.685556</c:v>
                </c:pt>
                <c:pt idx="338">
                  <c:v>34.574444</c:v>
                </c:pt>
                <c:pt idx="339">
                  <c:v>38.241111</c:v>
                </c:pt>
                <c:pt idx="340">
                  <c:v>42.018889</c:v>
                </c:pt>
                <c:pt idx="341">
                  <c:v>42.796667</c:v>
                </c:pt>
                <c:pt idx="342">
                  <c:v>42.460667</c:v>
                </c:pt>
                <c:pt idx="343">
                  <c:v>40.794</c:v>
                </c:pt>
                <c:pt idx="344">
                  <c:v>36.905111</c:v>
                </c:pt>
                <c:pt idx="345">
                  <c:v>34.794</c:v>
                </c:pt>
                <c:pt idx="346">
                  <c:v>34.680222</c:v>
                </c:pt>
                <c:pt idx="347">
                  <c:v>33.013556</c:v>
                </c:pt>
                <c:pt idx="348">
                  <c:v>30.124667</c:v>
                </c:pt>
                <c:pt idx="349">
                  <c:v>27.013556</c:v>
                </c:pt>
                <c:pt idx="350">
                  <c:v>25.902444</c:v>
                </c:pt>
                <c:pt idx="351">
                  <c:v>24.791333</c:v>
                </c:pt>
                <c:pt idx="352">
                  <c:v>25.569111</c:v>
                </c:pt>
                <c:pt idx="353">
                  <c:v>25.569111</c:v>
                </c:pt>
                <c:pt idx="354">
                  <c:v>24.341556</c:v>
                </c:pt>
                <c:pt idx="355">
                  <c:v>25.902444</c:v>
                </c:pt>
                <c:pt idx="356">
                  <c:v>28.124667</c:v>
                </c:pt>
                <c:pt idx="357">
                  <c:v>33.013556</c:v>
                </c:pt>
                <c:pt idx="358">
                  <c:v>39.124667</c:v>
                </c:pt>
                <c:pt idx="359">
                  <c:v>39.354889</c:v>
                </c:pt>
                <c:pt idx="360">
                  <c:v>39.132667</c:v>
                </c:pt>
                <c:pt idx="361">
                  <c:v>36.466</c:v>
                </c:pt>
                <c:pt idx="362">
                  <c:v>32.910444</c:v>
                </c:pt>
                <c:pt idx="363">
                  <c:v>28.466</c:v>
                </c:pt>
                <c:pt idx="364">
                  <c:v>26.463333</c:v>
                </c:pt>
                <c:pt idx="365">
                  <c:v>25.021556</c:v>
                </c:pt>
                <c:pt idx="366">
                  <c:v>27.018889</c:v>
                </c:pt>
                <c:pt idx="367">
                  <c:v>30.13</c:v>
                </c:pt>
                <c:pt idx="368">
                  <c:v>31.799333</c:v>
                </c:pt>
                <c:pt idx="369">
                  <c:v>32.243778</c:v>
                </c:pt>
                <c:pt idx="370">
                  <c:v>32.354889</c:v>
                </c:pt>
                <c:pt idx="371">
                  <c:v>32.243778</c:v>
                </c:pt>
                <c:pt idx="372">
                  <c:v>28.466</c:v>
                </c:pt>
                <c:pt idx="373">
                  <c:v>26.018889</c:v>
                </c:pt>
                <c:pt idx="374">
                  <c:v>23.463333</c:v>
                </c:pt>
                <c:pt idx="375">
                  <c:v>21.796667</c:v>
                </c:pt>
                <c:pt idx="376">
                  <c:v>19.352222</c:v>
                </c:pt>
                <c:pt idx="377">
                  <c:v>23.352222</c:v>
                </c:pt>
                <c:pt idx="378">
                  <c:v>35.243778</c:v>
                </c:pt>
                <c:pt idx="379">
                  <c:v>49.354889</c:v>
                </c:pt>
                <c:pt idx="380">
                  <c:v>54.799333</c:v>
                </c:pt>
                <c:pt idx="381">
                  <c:v>65.466</c:v>
                </c:pt>
                <c:pt idx="382">
                  <c:v>74.354889</c:v>
                </c:pt>
                <c:pt idx="383">
                  <c:v>82.577111</c:v>
                </c:pt>
                <c:pt idx="384">
                  <c:v>73.352222</c:v>
                </c:pt>
                <c:pt idx="385">
                  <c:v>64.13</c:v>
                </c:pt>
                <c:pt idx="386">
                  <c:v>57.905111</c:v>
                </c:pt>
                <c:pt idx="387">
                  <c:v>56.124667</c:v>
                </c:pt>
                <c:pt idx="388">
                  <c:v>58.119333</c:v>
                </c:pt>
                <c:pt idx="389">
                  <c:v>52.561111</c:v>
                </c:pt>
                <c:pt idx="390">
                  <c:v>45.894444</c:v>
                </c:pt>
                <c:pt idx="391">
                  <c:v>43.891778</c:v>
                </c:pt>
                <c:pt idx="392">
                  <c:v>44.558444</c:v>
                </c:pt>
                <c:pt idx="393">
                  <c:v>48.002889</c:v>
                </c:pt>
                <c:pt idx="394">
                  <c:v>50.447333</c:v>
                </c:pt>
                <c:pt idx="395">
                  <c:v>51.222444</c:v>
                </c:pt>
                <c:pt idx="396">
                  <c:v>53.000222</c:v>
                </c:pt>
                <c:pt idx="397">
                  <c:v>58.555778</c:v>
                </c:pt>
                <c:pt idx="398">
                  <c:v>65.555778</c:v>
                </c:pt>
                <c:pt idx="399">
                  <c:v>63.661556</c:v>
                </c:pt>
                <c:pt idx="400">
                  <c:v>59.550444</c:v>
                </c:pt>
                <c:pt idx="401">
                  <c:v>55.883778</c:v>
                </c:pt>
                <c:pt idx="402">
                  <c:v>53.550444</c:v>
                </c:pt>
                <c:pt idx="403">
                  <c:v>52.325556</c:v>
                </c:pt>
                <c:pt idx="404">
                  <c:v>47.103333</c:v>
                </c:pt>
                <c:pt idx="405">
                  <c:v>38.214444</c:v>
                </c:pt>
                <c:pt idx="406">
                  <c:v>30.547778</c:v>
                </c:pt>
                <c:pt idx="407">
                  <c:v>30.992222</c:v>
                </c:pt>
                <c:pt idx="408">
                  <c:v>31.436666</c:v>
                </c:pt>
                <c:pt idx="409">
                  <c:v>25.891778</c:v>
                </c:pt>
                <c:pt idx="410">
                  <c:v>27.114</c:v>
                </c:pt>
                <c:pt idx="411">
                  <c:v>28.447333</c:v>
                </c:pt>
                <c:pt idx="412">
                  <c:v>29.561111</c:v>
                </c:pt>
                <c:pt idx="413">
                  <c:v>31.005556</c:v>
                </c:pt>
                <c:pt idx="414">
                  <c:v>29.894444</c:v>
                </c:pt>
                <c:pt idx="415">
                  <c:v>26.005556</c:v>
                </c:pt>
                <c:pt idx="416">
                  <c:v>24.119333</c:v>
                </c:pt>
                <c:pt idx="417">
                  <c:v>23.674889</c:v>
                </c:pt>
                <c:pt idx="418">
                  <c:v>21.008222</c:v>
                </c:pt>
                <c:pt idx="419">
                  <c:v>21.230444</c:v>
                </c:pt>
                <c:pt idx="420">
                  <c:v>24.008222</c:v>
                </c:pt>
                <c:pt idx="421">
                  <c:v>27.013556</c:v>
                </c:pt>
                <c:pt idx="422">
                  <c:v>26.235778</c:v>
                </c:pt>
                <c:pt idx="423">
                  <c:v>26.569111</c:v>
                </c:pt>
                <c:pt idx="424">
                  <c:v>29.013556</c:v>
                </c:pt>
                <c:pt idx="425">
                  <c:v>29.235778</c:v>
                </c:pt>
                <c:pt idx="426">
                  <c:v>27.902444</c:v>
                </c:pt>
                <c:pt idx="427">
                  <c:v>27.905111</c:v>
                </c:pt>
                <c:pt idx="428">
                  <c:v>27.682889</c:v>
                </c:pt>
                <c:pt idx="429">
                  <c:v>27.794</c:v>
                </c:pt>
                <c:pt idx="430">
                  <c:v>27.238444</c:v>
                </c:pt>
                <c:pt idx="431">
                  <c:v>26.460667</c:v>
                </c:pt>
                <c:pt idx="432">
                  <c:v>25.571778</c:v>
                </c:pt>
                <c:pt idx="433">
                  <c:v>25.905111</c:v>
                </c:pt>
                <c:pt idx="434">
                  <c:v>24.905111</c:v>
                </c:pt>
                <c:pt idx="435">
                  <c:v>25.463333</c:v>
                </c:pt>
                <c:pt idx="436">
                  <c:v>26.018889</c:v>
                </c:pt>
                <c:pt idx="437">
                  <c:v>25.796667</c:v>
                </c:pt>
                <c:pt idx="438">
                  <c:v>27.241111</c:v>
                </c:pt>
                <c:pt idx="439">
                  <c:v>29.799333</c:v>
                </c:pt>
                <c:pt idx="440">
                  <c:v>32.577111</c:v>
                </c:pt>
                <c:pt idx="441">
                  <c:v>35.132667</c:v>
                </c:pt>
                <c:pt idx="442">
                  <c:v>36.910444</c:v>
                </c:pt>
                <c:pt idx="443">
                  <c:v>37.910444</c:v>
                </c:pt>
                <c:pt idx="444">
                  <c:v>39.577111</c:v>
                </c:pt>
                <c:pt idx="445">
                  <c:v>40.799333</c:v>
                </c:pt>
                <c:pt idx="446">
                  <c:v>42.021556</c:v>
                </c:pt>
                <c:pt idx="447">
                  <c:v>44.685556</c:v>
                </c:pt>
                <c:pt idx="448">
                  <c:v>49.13</c:v>
                </c:pt>
                <c:pt idx="449">
                  <c:v>57.241111</c:v>
                </c:pt>
                <c:pt idx="450">
                  <c:v>66.352222</c:v>
                </c:pt>
                <c:pt idx="451">
                  <c:v>68.238444</c:v>
                </c:pt>
                <c:pt idx="452">
                  <c:v>65.127333</c:v>
                </c:pt>
                <c:pt idx="453">
                  <c:v>60.349556</c:v>
                </c:pt>
                <c:pt idx="454">
                  <c:v>56.680222</c:v>
                </c:pt>
                <c:pt idx="455">
                  <c:v>53.902444</c:v>
                </c:pt>
                <c:pt idx="456">
                  <c:v>48.897111</c:v>
                </c:pt>
                <c:pt idx="457">
                  <c:v>42.45</c:v>
                </c:pt>
                <c:pt idx="458">
                  <c:v>39.558444</c:v>
                </c:pt>
                <c:pt idx="459">
                  <c:v>38.780667</c:v>
                </c:pt>
                <c:pt idx="460">
                  <c:v>35.780667</c:v>
                </c:pt>
                <c:pt idx="461">
                  <c:v>19.336222</c:v>
                </c:pt>
                <c:pt idx="462">
                  <c:v>19.336222</c:v>
                </c:pt>
                <c:pt idx="463">
                  <c:v>19.447333</c:v>
                </c:pt>
                <c:pt idx="464">
                  <c:v>20.002889</c:v>
                </c:pt>
                <c:pt idx="465">
                  <c:v>19.447333</c:v>
                </c:pt>
                <c:pt idx="466">
                  <c:v>19.783333</c:v>
                </c:pt>
                <c:pt idx="467">
                  <c:v>18.558444</c:v>
                </c:pt>
                <c:pt idx="468">
                  <c:v>20.338889</c:v>
                </c:pt>
                <c:pt idx="469">
                  <c:v>19.45</c:v>
                </c:pt>
                <c:pt idx="470">
                  <c:v>18.894444</c:v>
                </c:pt>
                <c:pt idx="471">
                  <c:v>19.894444</c:v>
                </c:pt>
                <c:pt idx="472">
                  <c:v>19.116667</c:v>
                </c:pt>
                <c:pt idx="473">
                  <c:v>16.119333</c:v>
                </c:pt>
                <c:pt idx="474">
                  <c:v>16.452667</c:v>
                </c:pt>
                <c:pt idx="475">
                  <c:v>16.341556</c:v>
                </c:pt>
                <c:pt idx="476">
                  <c:v>15.230444</c:v>
                </c:pt>
                <c:pt idx="477">
                  <c:v>14.902444</c:v>
                </c:pt>
                <c:pt idx="478">
                  <c:v>15.680222</c:v>
                </c:pt>
                <c:pt idx="479">
                  <c:v>17.013556</c:v>
                </c:pt>
                <c:pt idx="480">
                  <c:v>18.127333</c:v>
                </c:pt>
                <c:pt idx="481">
                  <c:v>19.794</c:v>
                </c:pt>
                <c:pt idx="482">
                  <c:v>20.905111</c:v>
                </c:pt>
                <c:pt idx="483">
                  <c:v>22.905111</c:v>
                </c:pt>
                <c:pt idx="484">
                  <c:v>21.574444</c:v>
                </c:pt>
                <c:pt idx="485">
                  <c:v>19.13</c:v>
                </c:pt>
                <c:pt idx="486">
                  <c:v>17.574444</c:v>
                </c:pt>
                <c:pt idx="487">
                  <c:v>15.241111</c:v>
                </c:pt>
                <c:pt idx="488">
                  <c:v>14.907778</c:v>
                </c:pt>
                <c:pt idx="489">
                  <c:v>15.021556</c:v>
                </c:pt>
                <c:pt idx="490">
                  <c:v>17.354889</c:v>
                </c:pt>
                <c:pt idx="491">
                  <c:v>17.021556</c:v>
                </c:pt>
                <c:pt idx="492">
                  <c:v>18.802</c:v>
                </c:pt>
                <c:pt idx="493">
                  <c:v>20.024222</c:v>
                </c:pt>
                <c:pt idx="494">
                  <c:v>21.579778</c:v>
                </c:pt>
                <c:pt idx="495">
                  <c:v>22.802</c:v>
                </c:pt>
                <c:pt idx="496">
                  <c:v>21.246444</c:v>
                </c:pt>
                <c:pt idx="497">
                  <c:v>20.913111</c:v>
                </c:pt>
                <c:pt idx="498">
                  <c:v>20.029556</c:v>
                </c:pt>
                <c:pt idx="499">
                  <c:v>16.918444</c:v>
                </c:pt>
                <c:pt idx="500">
                  <c:v>18.585111</c:v>
                </c:pt>
                <c:pt idx="501">
                  <c:v>19.918444</c:v>
                </c:pt>
                <c:pt idx="502">
                  <c:v>18.807333</c:v>
                </c:pt>
                <c:pt idx="503">
                  <c:v>17.476667</c:v>
                </c:pt>
                <c:pt idx="504">
                  <c:v>16.81</c:v>
                </c:pt>
                <c:pt idx="505">
                  <c:v>15.254444</c:v>
                </c:pt>
                <c:pt idx="506">
                  <c:v>13.81</c:v>
                </c:pt>
                <c:pt idx="507">
                  <c:v>11.698889</c:v>
                </c:pt>
                <c:pt idx="508">
                  <c:v>10.587778</c:v>
                </c:pt>
                <c:pt idx="509">
                  <c:v>12.365556</c:v>
                </c:pt>
                <c:pt idx="510">
                  <c:v>12.479333</c:v>
                </c:pt>
                <c:pt idx="511">
                  <c:v>11.148667</c:v>
                </c:pt>
                <c:pt idx="512">
                  <c:v>11.154</c:v>
                </c:pt>
                <c:pt idx="513">
                  <c:v>12.598444</c:v>
                </c:pt>
                <c:pt idx="514">
                  <c:v>12.598444</c:v>
                </c:pt>
                <c:pt idx="515">
                  <c:v>13.709556</c:v>
                </c:pt>
                <c:pt idx="516">
                  <c:v>14.598444</c:v>
                </c:pt>
                <c:pt idx="517">
                  <c:v>13.709556</c:v>
                </c:pt>
                <c:pt idx="518">
                  <c:v>11.265111</c:v>
                </c:pt>
                <c:pt idx="519">
                  <c:v>9.042889</c:v>
                </c:pt>
                <c:pt idx="520">
                  <c:v>9.045556</c:v>
                </c:pt>
                <c:pt idx="521">
                  <c:v>11.49</c:v>
                </c:pt>
                <c:pt idx="522">
                  <c:v>12.712222</c:v>
                </c:pt>
                <c:pt idx="523">
                  <c:v>14.156667</c:v>
                </c:pt>
                <c:pt idx="524">
                  <c:v>15.045556</c:v>
                </c:pt>
                <c:pt idx="525">
                  <c:v>15.823333</c:v>
                </c:pt>
                <c:pt idx="526">
                  <c:v>15.712222</c:v>
                </c:pt>
                <c:pt idx="527">
                  <c:v>16.934444</c:v>
                </c:pt>
                <c:pt idx="528">
                  <c:v>19.156667</c:v>
                </c:pt>
                <c:pt idx="529">
                  <c:v>21.601111</c:v>
                </c:pt>
                <c:pt idx="530">
                  <c:v>23.378889</c:v>
                </c:pt>
                <c:pt idx="531">
                  <c:v>24.934444</c:v>
                </c:pt>
                <c:pt idx="532">
                  <c:v>26.267778</c:v>
                </c:pt>
                <c:pt idx="533">
                  <c:v>27.045556</c:v>
                </c:pt>
                <c:pt idx="534">
                  <c:v>25.49</c:v>
                </c:pt>
                <c:pt idx="535">
                  <c:v>23.712222</c:v>
                </c:pt>
                <c:pt idx="536">
                  <c:v>22.376222</c:v>
                </c:pt>
                <c:pt idx="537">
                  <c:v>20.045556</c:v>
                </c:pt>
                <c:pt idx="538">
                  <c:v>18.823333</c:v>
                </c:pt>
                <c:pt idx="539">
                  <c:v>18.934444</c:v>
                </c:pt>
                <c:pt idx="540">
                  <c:v>22.154</c:v>
                </c:pt>
                <c:pt idx="541">
                  <c:v>26.820667</c:v>
                </c:pt>
                <c:pt idx="542">
                  <c:v>29.820667</c:v>
                </c:pt>
                <c:pt idx="543">
                  <c:v>30.154</c:v>
                </c:pt>
                <c:pt idx="544">
                  <c:v>31.154</c:v>
                </c:pt>
                <c:pt idx="545">
                  <c:v>32.598444</c:v>
                </c:pt>
                <c:pt idx="546">
                  <c:v>30.931778</c:v>
                </c:pt>
                <c:pt idx="547">
                  <c:v>27.376222</c:v>
                </c:pt>
                <c:pt idx="548">
                  <c:v>23.820667</c:v>
                </c:pt>
                <c:pt idx="549">
                  <c:v>21.265111</c:v>
                </c:pt>
                <c:pt idx="550">
                  <c:v>22.259778</c:v>
                </c:pt>
                <c:pt idx="551">
                  <c:v>22.598444</c:v>
                </c:pt>
                <c:pt idx="552">
                  <c:v>18.037556</c:v>
                </c:pt>
                <c:pt idx="553">
                  <c:v>16.370889</c:v>
                </c:pt>
                <c:pt idx="554">
                  <c:v>19.482</c:v>
                </c:pt>
                <c:pt idx="555">
                  <c:v>21.259778</c:v>
                </c:pt>
                <c:pt idx="556">
                  <c:v>19.815333</c:v>
                </c:pt>
                <c:pt idx="557">
                  <c:v>14.815333</c:v>
                </c:pt>
                <c:pt idx="558">
                  <c:v>12.376222</c:v>
                </c:pt>
                <c:pt idx="559">
                  <c:v>14.265111</c:v>
                </c:pt>
                <c:pt idx="560">
                  <c:v>16.492667</c:v>
                </c:pt>
                <c:pt idx="561">
                  <c:v>19.381556</c:v>
                </c:pt>
                <c:pt idx="562">
                  <c:v>21.270444</c:v>
                </c:pt>
                <c:pt idx="563">
                  <c:v>22.270444</c:v>
                </c:pt>
                <c:pt idx="564">
                  <c:v>23.381556</c:v>
                </c:pt>
                <c:pt idx="565">
                  <c:v>24.826</c:v>
                </c:pt>
                <c:pt idx="566">
                  <c:v>27.492667</c:v>
                </c:pt>
                <c:pt idx="567">
                  <c:v>27.381556</c:v>
                </c:pt>
                <c:pt idx="568">
                  <c:v>24.270444</c:v>
                </c:pt>
                <c:pt idx="569">
                  <c:v>28.937111</c:v>
                </c:pt>
                <c:pt idx="570">
                  <c:v>37.048222</c:v>
                </c:pt>
                <c:pt idx="571">
                  <c:v>44.492667</c:v>
                </c:pt>
                <c:pt idx="572">
                  <c:v>50.603778</c:v>
                </c:pt>
                <c:pt idx="573">
                  <c:v>54.826</c:v>
                </c:pt>
                <c:pt idx="574">
                  <c:v>59.937111</c:v>
                </c:pt>
                <c:pt idx="575">
                  <c:v>66.381556</c:v>
                </c:pt>
                <c:pt idx="576">
                  <c:v>67.159333</c:v>
                </c:pt>
                <c:pt idx="577">
                  <c:v>65.267778</c:v>
                </c:pt>
                <c:pt idx="578">
                  <c:v>63.045556</c:v>
                </c:pt>
                <c:pt idx="579">
                  <c:v>60.820667</c:v>
                </c:pt>
                <c:pt idx="580">
                  <c:v>59.376222</c:v>
                </c:pt>
                <c:pt idx="581">
                  <c:v>59.148667</c:v>
                </c:pt>
                <c:pt idx="582">
                  <c:v>59.590444</c:v>
                </c:pt>
                <c:pt idx="583">
                  <c:v>60.368222</c:v>
                </c:pt>
                <c:pt idx="584">
                  <c:v>61.254444</c:v>
                </c:pt>
                <c:pt idx="585">
                  <c:v>62.032222</c:v>
                </c:pt>
                <c:pt idx="586">
                  <c:v>62.362889</c:v>
                </c:pt>
                <c:pt idx="587">
                  <c:v>61.696222</c:v>
                </c:pt>
                <c:pt idx="588">
                  <c:v>60.246444</c:v>
                </c:pt>
                <c:pt idx="589">
                  <c:v>61.132667</c:v>
                </c:pt>
                <c:pt idx="590">
                  <c:v>62.021556</c:v>
                </c:pt>
                <c:pt idx="591">
                  <c:v>62.354889</c:v>
                </c:pt>
                <c:pt idx="592">
                  <c:v>63.907778</c:v>
                </c:pt>
                <c:pt idx="593">
                  <c:v>67.571778</c:v>
                </c:pt>
                <c:pt idx="594">
                  <c:v>71.682889</c:v>
                </c:pt>
                <c:pt idx="595">
                  <c:v>79.460667</c:v>
                </c:pt>
                <c:pt idx="596">
                  <c:v>88.124667</c:v>
                </c:pt>
                <c:pt idx="597">
                  <c:v>89.902444</c:v>
                </c:pt>
                <c:pt idx="598">
                  <c:v>87.786</c:v>
                </c:pt>
                <c:pt idx="599">
                  <c:v>83.897111</c:v>
                </c:pt>
                <c:pt idx="600">
                  <c:v>78.338889</c:v>
                </c:pt>
                <c:pt idx="601">
                  <c:v>71.561111</c:v>
                </c:pt>
                <c:pt idx="602">
                  <c:v>70.780667</c:v>
                </c:pt>
                <c:pt idx="603">
                  <c:v>72.780667</c:v>
                </c:pt>
                <c:pt idx="604">
                  <c:v>76.111333</c:v>
                </c:pt>
                <c:pt idx="605">
                  <c:v>81.217111</c:v>
                </c:pt>
                <c:pt idx="606">
                  <c:v>88.106</c:v>
                </c:pt>
                <c:pt idx="607">
                  <c:v>93.328222</c:v>
                </c:pt>
                <c:pt idx="608">
                  <c:v>91.103333</c:v>
                </c:pt>
                <c:pt idx="609">
                  <c:v>93.992222</c:v>
                </c:pt>
                <c:pt idx="610">
                  <c:v>94.767333</c:v>
                </c:pt>
                <c:pt idx="611">
                  <c:v>76.989556</c:v>
                </c:pt>
                <c:pt idx="612">
                  <c:v>75.875778</c:v>
                </c:pt>
                <c:pt idx="613">
                  <c:v>75.211778</c:v>
                </c:pt>
                <c:pt idx="614">
                  <c:v>74.542444</c:v>
                </c:pt>
                <c:pt idx="615">
                  <c:v>75.542444</c:v>
                </c:pt>
                <c:pt idx="616">
                  <c:v>75.875778</c:v>
                </c:pt>
                <c:pt idx="617">
                  <c:v>75.764667</c:v>
                </c:pt>
                <c:pt idx="618">
                  <c:v>74.650889</c:v>
                </c:pt>
                <c:pt idx="619">
                  <c:v>73.984222</c:v>
                </c:pt>
                <c:pt idx="620">
                  <c:v>73.095333</c:v>
                </c:pt>
                <c:pt idx="621">
                  <c:v>70.317556</c:v>
                </c:pt>
                <c:pt idx="622">
                  <c:v>67.978889</c:v>
                </c:pt>
                <c:pt idx="623">
                  <c:v>66.09</c:v>
                </c:pt>
                <c:pt idx="624">
                  <c:v>63.312222</c:v>
                </c:pt>
                <c:pt idx="625">
                  <c:v>61.09</c:v>
                </c:pt>
                <c:pt idx="626">
                  <c:v>58.312222</c:v>
                </c:pt>
                <c:pt idx="627">
                  <c:v>56.645556</c:v>
                </c:pt>
                <c:pt idx="628">
                  <c:v>58.09</c:v>
                </c:pt>
                <c:pt idx="629">
                  <c:v>59.312222</c:v>
                </c:pt>
                <c:pt idx="630">
                  <c:v>61.423333</c:v>
                </c:pt>
                <c:pt idx="631">
                  <c:v>60.539778</c:v>
                </c:pt>
                <c:pt idx="632">
                  <c:v>60.873111</c:v>
                </c:pt>
                <c:pt idx="633">
                  <c:v>62.095333</c:v>
                </c:pt>
                <c:pt idx="634">
                  <c:v>63.317556</c:v>
                </c:pt>
                <c:pt idx="635">
                  <c:v>65.320222</c:v>
                </c:pt>
                <c:pt idx="636">
                  <c:v>65.320222</c:v>
                </c:pt>
                <c:pt idx="637">
                  <c:v>65.764667</c:v>
                </c:pt>
                <c:pt idx="638">
                  <c:v>67.542444</c:v>
                </c:pt>
                <c:pt idx="639">
                  <c:v>70.320222</c:v>
                </c:pt>
                <c:pt idx="640">
                  <c:v>71.431333</c:v>
                </c:pt>
                <c:pt idx="641">
                  <c:v>70.764667</c:v>
                </c:pt>
                <c:pt idx="642">
                  <c:v>68.209111</c:v>
                </c:pt>
                <c:pt idx="643">
                  <c:v>61.653556</c:v>
                </c:pt>
                <c:pt idx="644">
                  <c:v>54.764667</c:v>
                </c:pt>
                <c:pt idx="645">
                  <c:v>48.209111</c:v>
                </c:pt>
                <c:pt idx="646">
                  <c:v>43.209111</c:v>
                </c:pt>
                <c:pt idx="647">
                  <c:v>39.434</c:v>
                </c:pt>
                <c:pt idx="648">
                  <c:v>37.434</c:v>
                </c:pt>
                <c:pt idx="649">
                  <c:v>36.322889</c:v>
                </c:pt>
                <c:pt idx="650">
                  <c:v>34.100667</c:v>
                </c:pt>
                <c:pt idx="651">
                  <c:v>32.325556</c:v>
                </c:pt>
                <c:pt idx="652">
                  <c:v>30.436667</c:v>
                </c:pt>
                <c:pt idx="653">
                  <c:v>30.106</c:v>
                </c:pt>
                <c:pt idx="654">
                  <c:v>30.328222</c:v>
                </c:pt>
                <c:pt idx="655">
                  <c:v>31.111333</c:v>
                </c:pt>
                <c:pt idx="656">
                  <c:v>32.889111</c:v>
                </c:pt>
                <c:pt idx="657">
                  <c:v>32.225111</c:v>
                </c:pt>
                <c:pt idx="658">
                  <c:v>31.45</c:v>
                </c:pt>
                <c:pt idx="659">
                  <c:v>32.116667</c:v>
                </c:pt>
                <c:pt idx="660">
                  <c:v>35.365556</c:v>
                </c:pt>
                <c:pt idx="661">
                  <c:v>38.254444</c:v>
                </c:pt>
                <c:pt idx="662">
                  <c:v>40.701556</c:v>
                </c:pt>
                <c:pt idx="663">
                  <c:v>44.590444</c:v>
                </c:pt>
                <c:pt idx="664">
                  <c:v>48.812667</c:v>
                </c:pt>
                <c:pt idx="665">
                  <c:v>51.146</c:v>
                </c:pt>
                <c:pt idx="666">
                  <c:v>47.701556</c:v>
                </c:pt>
                <c:pt idx="667">
                  <c:v>46.368222</c:v>
                </c:pt>
                <c:pt idx="668">
                  <c:v>45.923778</c:v>
                </c:pt>
                <c:pt idx="669">
                  <c:v>46.812667</c:v>
                </c:pt>
                <c:pt idx="670">
                  <c:v>44.923778</c:v>
                </c:pt>
                <c:pt idx="671">
                  <c:v>43.365556</c:v>
                </c:pt>
                <c:pt idx="672">
                  <c:v>43.698889</c:v>
                </c:pt>
                <c:pt idx="673">
                  <c:v>43.365556</c:v>
                </c:pt>
                <c:pt idx="674">
                  <c:v>42.476667</c:v>
                </c:pt>
                <c:pt idx="675">
                  <c:v>41.918444</c:v>
                </c:pt>
                <c:pt idx="676">
                  <c:v>39.140667</c:v>
                </c:pt>
                <c:pt idx="677">
                  <c:v>39.474</c:v>
                </c:pt>
                <c:pt idx="678">
                  <c:v>40.807333</c:v>
                </c:pt>
                <c:pt idx="679">
                  <c:v>40.807333</c:v>
                </c:pt>
                <c:pt idx="680">
                  <c:v>38.362889</c:v>
                </c:pt>
                <c:pt idx="681">
                  <c:v>36.029556</c:v>
                </c:pt>
                <c:pt idx="682">
                  <c:v>33.585111</c:v>
                </c:pt>
                <c:pt idx="683">
                  <c:v>31.362889</c:v>
                </c:pt>
                <c:pt idx="684">
                  <c:v>29.918444</c:v>
                </c:pt>
                <c:pt idx="685">
                  <c:v>30.251778</c:v>
                </c:pt>
                <c:pt idx="686">
                  <c:v>30.918444</c:v>
                </c:pt>
                <c:pt idx="687">
                  <c:v>32.251778</c:v>
                </c:pt>
                <c:pt idx="688">
                  <c:v>33.587778</c:v>
                </c:pt>
                <c:pt idx="689">
                  <c:v>33.587778</c:v>
                </c:pt>
                <c:pt idx="690">
                  <c:v>32.921111</c:v>
                </c:pt>
                <c:pt idx="691">
                  <c:v>33.032222</c:v>
                </c:pt>
                <c:pt idx="692">
                  <c:v>34.257111</c:v>
                </c:pt>
                <c:pt idx="693">
                  <c:v>32.923778</c:v>
                </c:pt>
                <c:pt idx="694">
                  <c:v>29.368222</c:v>
                </c:pt>
                <c:pt idx="695">
                  <c:v>28.146</c:v>
                </c:pt>
                <c:pt idx="696">
                  <c:v>27.812667</c:v>
                </c:pt>
                <c:pt idx="697">
                  <c:v>27.368222</c:v>
                </c:pt>
                <c:pt idx="698">
                  <c:v>28.037556</c:v>
                </c:pt>
                <c:pt idx="699">
                  <c:v>27.815333</c:v>
                </c:pt>
                <c:pt idx="700">
                  <c:v>27.487333</c:v>
                </c:pt>
                <c:pt idx="701">
                  <c:v>27.820667</c:v>
                </c:pt>
                <c:pt idx="702">
                  <c:v>29.042889</c:v>
                </c:pt>
                <c:pt idx="703">
                  <c:v>26.820667</c:v>
                </c:pt>
                <c:pt idx="704">
                  <c:v>26.265111</c:v>
                </c:pt>
                <c:pt idx="705">
                  <c:v>26.267778</c:v>
                </c:pt>
                <c:pt idx="706">
                  <c:v>26.823333</c:v>
                </c:pt>
                <c:pt idx="707">
                  <c:v>28.934444</c:v>
                </c:pt>
                <c:pt idx="708">
                  <c:v>30.49</c:v>
                </c:pt>
                <c:pt idx="709">
                  <c:v>33.381556</c:v>
                </c:pt>
                <c:pt idx="710">
                  <c:v>36.714889</c:v>
                </c:pt>
                <c:pt idx="711">
                  <c:v>40.048222</c:v>
                </c:pt>
                <c:pt idx="712">
                  <c:v>37.053556</c:v>
                </c:pt>
                <c:pt idx="713">
                  <c:v>39.386889</c:v>
                </c:pt>
                <c:pt idx="714">
                  <c:v>38.498</c:v>
                </c:pt>
                <c:pt idx="715">
                  <c:v>38.831333</c:v>
                </c:pt>
                <c:pt idx="716">
                  <c:v>36.498</c:v>
                </c:pt>
                <c:pt idx="717">
                  <c:v>35.386889</c:v>
                </c:pt>
                <c:pt idx="718">
                  <c:v>33.386889</c:v>
                </c:pt>
                <c:pt idx="719">
                  <c:v>30.942444</c:v>
                </c:pt>
                <c:pt idx="720">
                  <c:v>28.720222</c:v>
                </c:pt>
                <c:pt idx="721">
                  <c:v>27.386889</c:v>
                </c:pt>
                <c:pt idx="722">
                  <c:v>27.275778</c:v>
                </c:pt>
                <c:pt idx="723">
                  <c:v>25.386889</c:v>
                </c:pt>
                <c:pt idx="724">
                  <c:v>25.053556</c:v>
                </c:pt>
                <c:pt idx="725">
                  <c:v>25.498</c:v>
                </c:pt>
                <c:pt idx="726">
                  <c:v>26.720222</c:v>
                </c:pt>
                <c:pt idx="727">
                  <c:v>29.053556</c:v>
                </c:pt>
                <c:pt idx="728">
                  <c:v>29.609111</c:v>
                </c:pt>
                <c:pt idx="729">
                  <c:v>30.498</c:v>
                </c:pt>
                <c:pt idx="730">
                  <c:v>30.498</c:v>
                </c:pt>
                <c:pt idx="731">
                  <c:v>26.720222</c:v>
                </c:pt>
                <c:pt idx="732">
                  <c:v>25.942444</c:v>
                </c:pt>
                <c:pt idx="733">
                  <c:v>26.164667</c:v>
                </c:pt>
                <c:pt idx="734">
                  <c:v>26.053556</c:v>
                </c:pt>
                <c:pt idx="735">
                  <c:v>27.942444</c:v>
                </c:pt>
                <c:pt idx="736">
                  <c:v>26.831333</c:v>
                </c:pt>
                <c:pt idx="737">
                  <c:v>25.498</c:v>
                </c:pt>
                <c:pt idx="738">
                  <c:v>24.386889</c:v>
                </c:pt>
                <c:pt idx="739">
                  <c:v>23.386889</c:v>
                </c:pt>
                <c:pt idx="740">
                  <c:v>24.053556</c:v>
                </c:pt>
                <c:pt idx="741">
                  <c:v>24.058889</c:v>
                </c:pt>
                <c:pt idx="742">
                  <c:v>25.275778</c:v>
                </c:pt>
                <c:pt idx="743">
                  <c:v>27.392222</c:v>
                </c:pt>
                <c:pt idx="744">
                  <c:v>27.725556</c:v>
                </c:pt>
                <c:pt idx="745">
                  <c:v>25.503333</c:v>
                </c:pt>
                <c:pt idx="746">
                  <c:v>22.836667</c:v>
                </c:pt>
                <c:pt idx="747">
                  <c:v>21.839333</c:v>
                </c:pt>
                <c:pt idx="748">
                  <c:v>22.950444</c:v>
                </c:pt>
                <c:pt idx="749">
                  <c:v>22.172667</c:v>
                </c:pt>
                <c:pt idx="750">
                  <c:v>23.394889</c:v>
                </c:pt>
                <c:pt idx="751">
                  <c:v>26.283778</c:v>
                </c:pt>
                <c:pt idx="752">
                  <c:v>27.839333</c:v>
                </c:pt>
                <c:pt idx="753">
                  <c:v>27.728222</c:v>
                </c:pt>
                <c:pt idx="754">
                  <c:v>25.950444</c:v>
                </c:pt>
                <c:pt idx="755">
                  <c:v>24.617111</c:v>
                </c:pt>
                <c:pt idx="756">
                  <c:v>22.506</c:v>
                </c:pt>
                <c:pt idx="757">
                  <c:v>21.175333</c:v>
                </c:pt>
                <c:pt idx="758">
                  <c:v>22.286444</c:v>
                </c:pt>
                <c:pt idx="759">
                  <c:v>25.397556</c:v>
                </c:pt>
                <c:pt idx="760">
                  <c:v>25.064222</c:v>
                </c:pt>
                <c:pt idx="761">
                  <c:v>24.064222</c:v>
                </c:pt>
                <c:pt idx="762">
                  <c:v>19.963778</c:v>
                </c:pt>
                <c:pt idx="763">
                  <c:v>21.186</c:v>
                </c:pt>
                <c:pt idx="764">
                  <c:v>20.074889</c:v>
                </c:pt>
                <c:pt idx="765">
                  <c:v>20.741556</c:v>
                </c:pt>
                <c:pt idx="766">
                  <c:v>21.741556</c:v>
                </c:pt>
                <c:pt idx="767">
                  <c:v>23.741556</c:v>
                </c:pt>
                <c:pt idx="768">
                  <c:v>22.408222</c:v>
                </c:pt>
                <c:pt idx="769">
                  <c:v>20.186</c:v>
                </c:pt>
                <c:pt idx="770">
                  <c:v>17.966444</c:v>
                </c:pt>
                <c:pt idx="771">
                  <c:v>21.186</c:v>
                </c:pt>
                <c:pt idx="772">
                  <c:v>20.522</c:v>
                </c:pt>
                <c:pt idx="773">
                  <c:v>18.852667</c:v>
                </c:pt>
                <c:pt idx="774">
                  <c:v>15.741556</c:v>
                </c:pt>
                <c:pt idx="775">
                  <c:v>16.741556</c:v>
                </c:pt>
                <c:pt idx="776">
                  <c:v>15.633111</c:v>
                </c:pt>
                <c:pt idx="777">
                  <c:v>17.299778</c:v>
                </c:pt>
                <c:pt idx="778">
                  <c:v>20.522</c:v>
                </c:pt>
                <c:pt idx="779">
                  <c:v>23.410889</c:v>
                </c:pt>
                <c:pt idx="780">
                  <c:v>26.188667</c:v>
                </c:pt>
                <c:pt idx="781">
                  <c:v>24.297111</c:v>
                </c:pt>
                <c:pt idx="782">
                  <c:v>18.297111</c:v>
                </c:pt>
                <c:pt idx="783">
                  <c:v>12.741556</c:v>
                </c:pt>
                <c:pt idx="784">
                  <c:v>13.855333</c:v>
                </c:pt>
                <c:pt idx="785">
                  <c:v>15.077556</c:v>
                </c:pt>
                <c:pt idx="786">
                  <c:v>16.299778</c:v>
                </c:pt>
                <c:pt idx="787">
                  <c:v>16.855333</c:v>
                </c:pt>
                <c:pt idx="788">
                  <c:v>16.966444</c:v>
                </c:pt>
                <c:pt idx="789">
                  <c:v>18.077556</c:v>
                </c:pt>
                <c:pt idx="790">
                  <c:v>19.188667</c:v>
                </c:pt>
                <c:pt idx="791">
                  <c:v>20.744222</c:v>
                </c:pt>
                <c:pt idx="792">
                  <c:v>21.741556</c:v>
                </c:pt>
                <c:pt idx="793">
                  <c:v>21.630444</c:v>
                </c:pt>
                <c:pt idx="794">
                  <c:v>22.519333</c:v>
                </c:pt>
                <c:pt idx="795">
                  <c:v>22.297111</c:v>
                </c:pt>
                <c:pt idx="796">
                  <c:v>21.408222</c:v>
                </c:pt>
                <c:pt idx="797">
                  <c:v>20.408222</c:v>
                </c:pt>
                <c:pt idx="798">
                  <c:v>18.963778</c:v>
                </c:pt>
                <c:pt idx="799">
                  <c:v>18.297111</c:v>
                </c:pt>
                <c:pt idx="800">
                  <c:v>17.519333</c:v>
                </c:pt>
                <c:pt idx="801">
                  <c:v>17.297111</c:v>
                </c:pt>
                <c:pt idx="802">
                  <c:v>18.297111</c:v>
                </c:pt>
                <c:pt idx="803">
                  <c:v>20.074889</c:v>
                </c:pt>
                <c:pt idx="804">
                  <c:v>19.519333</c:v>
                </c:pt>
                <c:pt idx="805">
                  <c:v>18.741556</c:v>
                </c:pt>
                <c:pt idx="806">
                  <c:v>16.852667</c:v>
                </c:pt>
                <c:pt idx="807">
                  <c:v>16.741556</c:v>
                </c:pt>
                <c:pt idx="808">
                  <c:v>18.630444</c:v>
                </c:pt>
                <c:pt idx="809">
                  <c:v>10.191333</c:v>
                </c:pt>
                <c:pt idx="810">
                  <c:v>10.969111</c:v>
                </c:pt>
                <c:pt idx="811">
                  <c:v>10.746889</c:v>
                </c:pt>
                <c:pt idx="812">
                  <c:v>11.746889</c:v>
                </c:pt>
                <c:pt idx="813">
                  <c:v>12.635778</c:v>
                </c:pt>
                <c:pt idx="814">
                  <c:v>13.191333</c:v>
                </c:pt>
                <c:pt idx="815">
                  <c:v>11.969111</c:v>
                </c:pt>
                <c:pt idx="816">
                  <c:v>12.191333</c:v>
                </c:pt>
                <c:pt idx="817">
                  <c:v>14.302444</c:v>
                </c:pt>
                <c:pt idx="818">
                  <c:v>15.749556</c:v>
                </c:pt>
                <c:pt idx="819">
                  <c:v>15.858</c:v>
                </c:pt>
                <c:pt idx="820">
                  <c:v>14.416222</c:v>
                </c:pt>
                <c:pt idx="821">
                  <c:v>16.305111</c:v>
                </c:pt>
                <c:pt idx="822">
                  <c:v>17.416222</c:v>
                </c:pt>
                <c:pt idx="823">
                  <c:v>17.305111</c:v>
                </c:pt>
                <c:pt idx="824">
                  <c:v>15.527333</c:v>
                </c:pt>
                <c:pt idx="825">
                  <c:v>14.971778</c:v>
                </c:pt>
                <c:pt idx="826">
                  <c:v>15.638444</c:v>
                </c:pt>
                <c:pt idx="827">
                  <c:v>19.416222</c:v>
                </c:pt>
                <c:pt idx="828">
                  <c:v>19.749556</c:v>
                </c:pt>
                <c:pt idx="829">
                  <c:v>18.638444</c:v>
                </c:pt>
                <c:pt idx="830">
                  <c:v>17.416222</c:v>
                </c:pt>
                <c:pt idx="831">
                  <c:v>16.305111</c:v>
                </c:pt>
                <c:pt idx="832">
                  <c:v>16.082889</c:v>
                </c:pt>
                <c:pt idx="833">
                  <c:v>14.638444</c:v>
                </c:pt>
                <c:pt idx="834">
                  <c:v>10.971778</c:v>
                </c:pt>
                <c:pt idx="835">
                  <c:v>10.749556</c:v>
                </c:pt>
                <c:pt idx="836">
                  <c:v>11.749556</c:v>
                </c:pt>
                <c:pt idx="837">
                  <c:v>8.305111</c:v>
                </c:pt>
                <c:pt idx="838">
                  <c:v>8.194</c:v>
                </c:pt>
                <c:pt idx="839">
                  <c:v>9.527333</c:v>
                </c:pt>
                <c:pt idx="840">
                  <c:v>11.749556</c:v>
                </c:pt>
                <c:pt idx="841">
                  <c:v>12.527333</c:v>
                </c:pt>
                <c:pt idx="842">
                  <c:v>13.638444</c:v>
                </c:pt>
                <c:pt idx="843">
                  <c:v>13.971778</c:v>
                </c:pt>
                <c:pt idx="844">
                  <c:v>15.749556</c:v>
                </c:pt>
                <c:pt idx="845">
                  <c:v>18.749556</c:v>
                </c:pt>
                <c:pt idx="846">
                  <c:v>19.971778</c:v>
                </c:pt>
                <c:pt idx="847">
                  <c:v>20.638444</c:v>
                </c:pt>
                <c:pt idx="848">
                  <c:v>18.305111</c:v>
                </c:pt>
                <c:pt idx="849">
                  <c:v>14.194</c:v>
                </c:pt>
                <c:pt idx="850">
                  <c:v>12.194</c:v>
                </c:pt>
                <c:pt idx="851">
                  <c:v>12.638444</c:v>
                </c:pt>
                <c:pt idx="852">
                  <c:v>16.305111</c:v>
                </c:pt>
                <c:pt idx="853">
                  <c:v>20.638444</c:v>
                </c:pt>
                <c:pt idx="854">
                  <c:v>21.638444</c:v>
                </c:pt>
                <c:pt idx="855">
                  <c:v>21.416222</c:v>
                </c:pt>
                <c:pt idx="856">
                  <c:v>22.971778</c:v>
                </c:pt>
                <c:pt idx="857">
                  <c:v>23.749556</c:v>
                </c:pt>
                <c:pt idx="858">
                  <c:v>23.416222</c:v>
                </c:pt>
                <c:pt idx="859">
                  <c:v>22.416222</c:v>
                </c:pt>
                <c:pt idx="860">
                  <c:v>19.535333</c:v>
                </c:pt>
                <c:pt idx="861">
                  <c:v>19.424222</c:v>
                </c:pt>
                <c:pt idx="862">
                  <c:v>20.202</c:v>
                </c:pt>
                <c:pt idx="863">
                  <c:v>21.868667</c:v>
                </c:pt>
                <c:pt idx="864">
                  <c:v>24.757556</c:v>
                </c:pt>
                <c:pt idx="865">
                  <c:v>27.535333</c:v>
                </c:pt>
                <c:pt idx="866">
                  <c:v>29.979778</c:v>
                </c:pt>
                <c:pt idx="867">
                  <c:v>32.202</c:v>
                </c:pt>
                <c:pt idx="868">
                  <c:v>37.090889</c:v>
                </c:pt>
                <c:pt idx="869">
                  <c:v>39.090889</c:v>
                </c:pt>
                <c:pt idx="870">
                  <c:v>39.643778</c:v>
                </c:pt>
                <c:pt idx="871">
                  <c:v>38.421556</c:v>
                </c:pt>
                <c:pt idx="872">
                  <c:v>35.310444</c:v>
                </c:pt>
                <c:pt idx="873">
                  <c:v>34.643778</c:v>
                </c:pt>
                <c:pt idx="874">
                  <c:v>34.194</c:v>
                </c:pt>
                <c:pt idx="875">
                  <c:v>34.749556</c:v>
                </c:pt>
                <c:pt idx="876">
                  <c:v>35.194</c:v>
                </c:pt>
                <c:pt idx="877">
                  <c:v>34.082889</c:v>
                </c:pt>
                <c:pt idx="878">
                  <c:v>33.082889</c:v>
                </c:pt>
                <c:pt idx="879">
                  <c:v>32.082889</c:v>
                </c:pt>
                <c:pt idx="880">
                  <c:v>31.749556</c:v>
                </c:pt>
                <c:pt idx="881">
                  <c:v>27.524667</c:v>
                </c:pt>
                <c:pt idx="882">
                  <c:v>27.302444</c:v>
                </c:pt>
                <c:pt idx="883">
                  <c:v>27.858</c:v>
                </c:pt>
                <c:pt idx="884">
                  <c:v>27.969111</c:v>
                </c:pt>
                <c:pt idx="885">
                  <c:v>27.524667</c:v>
                </c:pt>
                <c:pt idx="886">
                  <c:v>26.302444</c:v>
                </c:pt>
                <c:pt idx="887">
                  <c:v>25.635778</c:v>
                </c:pt>
                <c:pt idx="888">
                  <c:v>23.860667</c:v>
                </c:pt>
                <c:pt idx="889">
                  <c:v>24.305111</c:v>
                </c:pt>
                <c:pt idx="890">
                  <c:v>25.305111</c:v>
                </c:pt>
                <c:pt idx="891">
                  <c:v>26.194</c:v>
                </c:pt>
                <c:pt idx="892">
                  <c:v>27.082889</c:v>
                </c:pt>
                <c:pt idx="893">
                  <c:v>27.305111</c:v>
                </c:pt>
                <c:pt idx="894">
                  <c:v>26.860667</c:v>
                </c:pt>
                <c:pt idx="895">
                  <c:v>26.860667</c:v>
                </c:pt>
                <c:pt idx="896">
                  <c:v>28.527333</c:v>
                </c:pt>
                <c:pt idx="897">
                  <c:v>28.971778</c:v>
                </c:pt>
                <c:pt idx="898">
                  <c:v>26.305111</c:v>
                </c:pt>
                <c:pt idx="899">
                  <c:v>24.194</c:v>
                </c:pt>
                <c:pt idx="900">
                  <c:v>20.971778</c:v>
                </c:pt>
                <c:pt idx="901">
                  <c:v>20.194</c:v>
                </c:pt>
                <c:pt idx="902">
                  <c:v>20.082889</c:v>
                </c:pt>
                <c:pt idx="903">
                  <c:v>19.971778</c:v>
                </c:pt>
                <c:pt idx="904">
                  <c:v>20.194</c:v>
                </c:pt>
                <c:pt idx="905">
                  <c:v>20.194</c:v>
                </c:pt>
                <c:pt idx="906">
                  <c:v>20.416222</c:v>
                </c:pt>
                <c:pt idx="907">
                  <c:v>21.416222</c:v>
                </c:pt>
                <c:pt idx="908">
                  <c:v>23.749556</c:v>
                </c:pt>
                <c:pt idx="909">
                  <c:v>25.638444</c:v>
                </c:pt>
                <c:pt idx="910">
                  <c:v>27.305111</c:v>
                </c:pt>
                <c:pt idx="911">
                  <c:v>31.527333</c:v>
                </c:pt>
                <c:pt idx="912">
                  <c:v>34.082889</c:v>
                </c:pt>
                <c:pt idx="913">
                  <c:v>36.749556</c:v>
                </c:pt>
                <c:pt idx="914">
                  <c:v>37.749556</c:v>
                </c:pt>
                <c:pt idx="915">
                  <c:v>38.860667</c:v>
                </c:pt>
                <c:pt idx="916">
                  <c:v>40.635778</c:v>
                </c:pt>
                <c:pt idx="917">
                  <c:v>42.080222</c:v>
                </c:pt>
                <c:pt idx="918">
                  <c:v>42.080222</c:v>
                </c:pt>
                <c:pt idx="919">
                  <c:v>42.191333</c:v>
                </c:pt>
                <c:pt idx="920">
                  <c:v>42.858</c:v>
                </c:pt>
                <c:pt idx="921">
                  <c:v>42.302444</c:v>
                </c:pt>
                <c:pt idx="922">
                  <c:v>42.077556</c:v>
                </c:pt>
                <c:pt idx="923">
                  <c:v>41.966444</c:v>
                </c:pt>
                <c:pt idx="924">
                  <c:v>41.852667</c:v>
                </c:pt>
                <c:pt idx="925">
                  <c:v>41.519333</c:v>
                </c:pt>
                <c:pt idx="926">
                  <c:v>40.408222</c:v>
                </c:pt>
                <c:pt idx="927">
                  <c:v>39.852667</c:v>
                </c:pt>
                <c:pt idx="928">
                  <c:v>39.074889</c:v>
                </c:pt>
                <c:pt idx="929">
                  <c:v>39.072222</c:v>
                </c:pt>
                <c:pt idx="930">
                  <c:v>39.627778</c:v>
                </c:pt>
                <c:pt idx="931">
                  <c:v>40.961111</c:v>
                </c:pt>
                <c:pt idx="932">
                  <c:v>42.072222</c:v>
                </c:pt>
                <c:pt idx="933">
                  <c:v>42.85</c:v>
                </c:pt>
                <c:pt idx="934">
                  <c:v>32.077556</c:v>
                </c:pt>
                <c:pt idx="935">
                  <c:v>31.077556</c:v>
                </c:pt>
                <c:pt idx="936">
                  <c:v>29.410889</c:v>
                </c:pt>
                <c:pt idx="937">
                  <c:v>30.188667</c:v>
                </c:pt>
                <c:pt idx="938">
                  <c:v>29.966444</c:v>
                </c:pt>
                <c:pt idx="939">
                  <c:v>32.299778</c:v>
                </c:pt>
                <c:pt idx="940">
                  <c:v>33.855333</c:v>
                </c:pt>
                <c:pt idx="941">
                  <c:v>35.966444</c:v>
                </c:pt>
                <c:pt idx="942">
                  <c:v>35.855333</c:v>
                </c:pt>
                <c:pt idx="943">
                  <c:v>35.522</c:v>
                </c:pt>
                <c:pt idx="944">
                  <c:v>36.077556</c:v>
                </c:pt>
                <c:pt idx="945">
                  <c:v>37.855333</c:v>
                </c:pt>
                <c:pt idx="946">
                  <c:v>38.299778</c:v>
                </c:pt>
                <c:pt idx="947">
                  <c:v>38.522</c:v>
                </c:pt>
                <c:pt idx="948">
                  <c:v>38.855333</c:v>
                </c:pt>
                <c:pt idx="949">
                  <c:v>38.855333</c:v>
                </c:pt>
                <c:pt idx="950">
                  <c:v>38.522</c:v>
                </c:pt>
                <c:pt idx="951">
                  <c:v>38.855333</c:v>
                </c:pt>
                <c:pt idx="952">
                  <c:v>40.188667</c:v>
                </c:pt>
                <c:pt idx="953">
                  <c:v>41.633111</c:v>
                </c:pt>
                <c:pt idx="954">
                  <c:v>42.522</c:v>
                </c:pt>
                <c:pt idx="955">
                  <c:v>44.074889</c:v>
                </c:pt>
                <c:pt idx="956">
                  <c:v>46.963778</c:v>
                </c:pt>
                <c:pt idx="957">
                  <c:v>51.074889</c:v>
                </c:pt>
                <c:pt idx="958">
                  <c:v>54.963778</c:v>
                </c:pt>
                <c:pt idx="959">
                  <c:v>56.297111</c:v>
                </c:pt>
                <c:pt idx="960">
                  <c:v>57.852667</c:v>
                </c:pt>
                <c:pt idx="961">
                  <c:v>59.074889</c:v>
                </c:pt>
                <c:pt idx="962">
                  <c:v>59.738889</c:v>
                </c:pt>
                <c:pt idx="963">
                  <c:v>58.516667</c:v>
                </c:pt>
                <c:pt idx="964">
                  <c:v>59.072222</c:v>
                </c:pt>
                <c:pt idx="965">
                  <c:v>59.405556</c:v>
                </c:pt>
                <c:pt idx="966">
                  <c:v>59.733556</c:v>
                </c:pt>
                <c:pt idx="967">
                  <c:v>59.955778</c:v>
                </c:pt>
                <c:pt idx="968">
                  <c:v>59.622444</c:v>
                </c:pt>
                <c:pt idx="969">
                  <c:v>59.289111</c:v>
                </c:pt>
                <c:pt idx="970">
                  <c:v>58.622444</c:v>
                </c:pt>
                <c:pt idx="971">
                  <c:v>57.400222</c:v>
                </c:pt>
                <c:pt idx="972">
                  <c:v>55.400222</c:v>
                </c:pt>
                <c:pt idx="973">
                  <c:v>51.953111</c:v>
                </c:pt>
                <c:pt idx="974">
                  <c:v>52.730889</c:v>
                </c:pt>
                <c:pt idx="975">
                  <c:v>55.172667</c:v>
                </c:pt>
                <c:pt idx="976">
                  <c:v>55.506</c:v>
                </c:pt>
                <c:pt idx="977">
                  <c:v>53.172667</c:v>
                </c:pt>
                <c:pt idx="978">
                  <c:v>52.947778</c:v>
                </c:pt>
                <c:pt idx="979">
                  <c:v>52.947778</c:v>
                </c:pt>
                <c:pt idx="980">
                  <c:v>52.720222</c:v>
                </c:pt>
                <c:pt idx="981">
                  <c:v>56.053556</c:v>
                </c:pt>
                <c:pt idx="982">
                  <c:v>59.609111</c:v>
                </c:pt>
                <c:pt idx="983">
                  <c:v>59.162</c:v>
                </c:pt>
                <c:pt idx="984">
                  <c:v>59.050889</c:v>
                </c:pt>
                <c:pt idx="985">
                  <c:v>53.937111</c:v>
                </c:pt>
                <c:pt idx="986">
                  <c:v>52.381556</c:v>
                </c:pt>
                <c:pt idx="987">
                  <c:v>50.159333</c:v>
                </c:pt>
                <c:pt idx="988">
                  <c:v>47.714889</c:v>
                </c:pt>
                <c:pt idx="989">
                  <c:v>47.381556</c:v>
                </c:pt>
                <c:pt idx="990">
                  <c:v>45.826</c:v>
                </c:pt>
                <c:pt idx="991">
                  <c:v>44.492667</c:v>
                </c:pt>
                <c:pt idx="992">
                  <c:v>44.714889</c:v>
                </c:pt>
                <c:pt idx="993">
                  <c:v>45.712222</c:v>
                </c:pt>
                <c:pt idx="994">
                  <c:v>46.823333</c:v>
                </c:pt>
                <c:pt idx="995">
                  <c:v>47.378889</c:v>
                </c:pt>
                <c:pt idx="996">
                  <c:v>48.156667</c:v>
                </c:pt>
                <c:pt idx="997">
                  <c:v>48.823333</c:v>
                </c:pt>
                <c:pt idx="998">
                  <c:v>48.931778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23400926"/>
        <c:axId val="57057394"/>
      </c:scatterChart>
      <c:valAx>
        <c:axId val="2340092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57394"/>
        <c:crossesAt val="0"/>
        <c:crossBetween val="midCat"/>
      </c:valAx>
      <c:valAx>
        <c:axId val="570573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09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D$3:$D$2000</c:f>
              <c:numCache>
                <c:formatCode>General</c:formatCode>
                <c:ptCount val="1998"/>
                <c:pt idx="0">
                  <c:v>56</c:v>
                </c:pt>
                <c:pt idx="1">
                  <c:v>49.333333</c:v>
                </c:pt>
                <c:pt idx="2">
                  <c:v>14.666667</c:v>
                </c:pt>
                <c:pt idx="3">
                  <c:v>45.333333</c:v>
                </c:pt>
                <c:pt idx="4">
                  <c:v>42</c:v>
                </c:pt>
                <c:pt idx="5">
                  <c:v>36.666667</c:v>
                </c:pt>
                <c:pt idx="6">
                  <c:v>32.666667</c:v>
                </c:pt>
                <c:pt idx="7">
                  <c:v>26</c:v>
                </c:pt>
                <c:pt idx="8">
                  <c:v>11.333333</c:v>
                </c:pt>
                <c:pt idx="9">
                  <c:v>15.333333</c:v>
                </c:pt>
                <c:pt idx="10">
                  <c:v>7.333333</c:v>
                </c:pt>
                <c:pt idx="11">
                  <c:v>11.333333</c:v>
                </c:pt>
                <c:pt idx="12">
                  <c:v>0.666667</c:v>
                </c:pt>
                <c:pt idx="13">
                  <c:v>8</c:v>
                </c:pt>
                <c:pt idx="14">
                  <c:v>22.666667</c:v>
                </c:pt>
                <c:pt idx="15">
                  <c:v>22.666667</c:v>
                </c:pt>
                <c:pt idx="16">
                  <c:v>22</c:v>
                </c:pt>
                <c:pt idx="17">
                  <c:v>22.666667</c:v>
                </c:pt>
                <c:pt idx="18">
                  <c:v>26</c:v>
                </c:pt>
                <c:pt idx="19">
                  <c:v>25.333333</c:v>
                </c:pt>
                <c:pt idx="20">
                  <c:v>28</c:v>
                </c:pt>
                <c:pt idx="21">
                  <c:v>29.333333</c:v>
                </c:pt>
                <c:pt idx="22">
                  <c:v>31.333333</c:v>
                </c:pt>
                <c:pt idx="23">
                  <c:v>32.666667</c:v>
                </c:pt>
                <c:pt idx="24">
                  <c:v>32.666667</c:v>
                </c:pt>
                <c:pt idx="25">
                  <c:v>29.333333</c:v>
                </c:pt>
                <c:pt idx="26">
                  <c:v>25.333333</c:v>
                </c:pt>
                <c:pt idx="27">
                  <c:v>20</c:v>
                </c:pt>
                <c:pt idx="28">
                  <c:v>20.666667</c:v>
                </c:pt>
                <c:pt idx="29">
                  <c:v>24.666667</c:v>
                </c:pt>
                <c:pt idx="30">
                  <c:v>29.333333</c:v>
                </c:pt>
                <c:pt idx="31">
                  <c:v>35.333333</c:v>
                </c:pt>
                <c:pt idx="32">
                  <c:v>39.333333</c:v>
                </c:pt>
                <c:pt idx="33">
                  <c:v>40.666667</c:v>
                </c:pt>
                <c:pt idx="34">
                  <c:v>42</c:v>
                </c:pt>
                <c:pt idx="35">
                  <c:v>42.666667</c:v>
                </c:pt>
                <c:pt idx="36">
                  <c:v>44.666667</c:v>
                </c:pt>
                <c:pt idx="37">
                  <c:v>46</c:v>
                </c:pt>
                <c:pt idx="38">
                  <c:v>48</c:v>
                </c:pt>
                <c:pt idx="39">
                  <c:v>50</c:v>
                </c:pt>
                <c:pt idx="40">
                  <c:v>38.666667</c:v>
                </c:pt>
                <c:pt idx="41">
                  <c:v>36</c:v>
                </c:pt>
                <c:pt idx="42">
                  <c:v>32</c:v>
                </c:pt>
                <c:pt idx="43">
                  <c:v>26</c:v>
                </c:pt>
                <c:pt idx="44">
                  <c:v>27.333333</c:v>
                </c:pt>
                <c:pt idx="45">
                  <c:v>28</c:v>
                </c:pt>
                <c:pt idx="46">
                  <c:v>28.666667</c:v>
                </c:pt>
                <c:pt idx="47">
                  <c:v>28.666667</c:v>
                </c:pt>
                <c:pt idx="48">
                  <c:v>29.333333</c:v>
                </c:pt>
                <c:pt idx="49">
                  <c:v>29.333333</c:v>
                </c:pt>
                <c:pt idx="50">
                  <c:v>32</c:v>
                </c:pt>
                <c:pt idx="51">
                  <c:v>32.666667</c:v>
                </c:pt>
                <c:pt idx="52">
                  <c:v>33.333333</c:v>
                </c:pt>
                <c:pt idx="53">
                  <c:v>70</c:v>
                </c:pt>
                <c:pt idx="54">
                  <c:v>70.666667</c:v>
                </c:pt>
                <c:pt idx="55">
                  <c:v>74</c:v>
                </c:pt>
                <c:pt idx="56">
                  <c:v>74</c:v>
                </c:pt>
                <c:pt idx="57">
                  <c:v>76.666667</c:v>
                </c:pt>
                <c:pt idx="58">
                  <c:v>49.333333</c:v>
                </c:pt>
                <c:pt idx="59">
                  <c:v>33.333333</c:v>
                </c:pt>
                <c:pt idx="60">
                  <c:v>32.666667</c:v>
                </c:pt>
                <c:pt idx="61">
                  <c:v>33.333333</c:v>
                </c:pt>
                <c:pt idx="62">
                  <c:v>43.333333</c:v>
                </c:pt>
                <c:pt idx="63">
                  <c:v>44</c:v>
                </c:pt>
                <c:pt idx="64">
                  <c:v>46</c:v>
                </c:pt>
                <c:pt idx="65">
                  <c:v>46.666667</c:v>
                </c:pt>
                <c:pt idx="66">
                  <c:v>49.333333</c:v>
                </c:pt>
                <c:pt idx="67">
                  <c:v>50.666667</c:v>
                </c:pt>
                <c:pt idx="68">
                  <c:v>52</c:v>
                </c:pt>
                <c:pt idx="69">
                  <c:v>56.666667</c:v>
                </c:pt>
                <c:pt idx="70">
                  <c:v>57.333333</c:v>
                </c:pt>
                <c:pt idx="71">
                  <c:v>58</c:v>
                </c:pt>
                <c:pt idx="72">
                  <c:v>68</c:v>
                </c:pt>
                <c:pt idx="73">
                  <c:v>61.333333</c:v>
                </c:pt>
                <c:pt idx="74">
                  <c:v>63.333333</c:v>
                </c:pt>
                <c:pt idx="75">
                  <c:v>64.666667</c:v>
                </c:pt>
                <c:pt idx="76">
                  <c:v>65.333333</c:v>
                </c:pt>
                <c:pt idx="77">
                  <c:v>68</c:v>
                </c:pt>
                <c:pt idx="78">
                  <c:v>68.666667</c:v>
                </c:pt>
                <c:pt idx="79">
                  <c:v>68.666667</c:v>
                </c:pt>
                <c:pt idx="80">
                  <c:v>68.666667</c:v>
                </c:pt>
                <c:pt idx="81">
                  <c:v>70.666667</c:v>
                </c:pt>
                <c:pt idx="82">
                  <c:v>72.666667</c:v>
                </c:pt>
                <c:pt idx="83">
                  <c:v>74</c:v>
                </c:pt>
                <c:pt idx="84">
                  <c:v>75.333333</c:v>
                </c:pt>
                <c:pt idx="85">
                  <c:v>76.666667</c:v>
                </c:pt>
                <c:pt idx="86">
                  <c:v>77.333333</c:v>
                </c:pt>
                <c:pt idx="87">
                  <c:v>76.666667</c:v>
                </c:pt>
                <c:pt idx="88">
                  <c:v>77.333333</c:v>
                </c:pt>
                <c:pt idx="89">
                  <c:v>78</c:v>
                </c:pt>
                <c:pt idx="90">
                  <c:v>79.333333</c:v>
                </c:pt>
                <c:pt idx="91">
                  <c:v>78</c:v>
                </c:pt>
                <c:pt idx="92">
                  <c:v>79.333333</c:v>
                </c:pt>
                <c:pt idx="93">
                  <c:v>80</c:v>
                </c:pt>
                <c:pt idx="94">
                  <c:v>79.333333</c:v>
                </c:pt>
                <c:pt idx="95">
                  <c:v>81.333333</c:v>
                </c:pt>
                <c:pt idx="96">
                  <c:v>77.333333</c:v>
                </c:pt>
                <c:pt idx="97">
                  <c:v>79.333333</c:v>
                </c:pt>
                <c:pt idx="98">
                  <c:v>46</c:v>
                </c:pt>
                <c:pt idx="99">
                  <c:v>43.333333</c:v>
                </c:pt>
                <c:pt idx="100">
                  <c:v>42</c:v>
                </c:pt>
                <c:pt idx="101">
                  <c:v>38.666667</c:v>
                </c:pt>
                <c:pt idx="102">
                  <c:v>36.666667</c:v>
                </c:pt>
                <c:pt idx="103">
                  <c:v>37.333333</c:v>
                </c:pt>
                <c:pt idx="104">
                  <c:v>37.333333</c:v>
                </c:pt>
                <c:pt idx="105">
                  <c:v>36.666667</c:v>
                </c:pt>
                <c:pt idx="106">
                  <c:v>51.333333</c:v>
                </c:pt>
                <c:pt idx="107">
                  <c:v>52</c:v>
                </c:pt>
                <c:pt idx="108">
                  <c:v>53.333333</c:v>
                </c:pt>
                <c:pt idx="109">
                  <c:v>53.333333</c:v>
                </c:pt>
                <c:pt idx="110">
                  <c:v>54</c:v>
                </c:pt>
                <c:pt idx="111">
                  <c:v>54.666667</c:v>
                </c:pt>
                <c:pt idx="112">
                  <c:v>54.666667</c:v>
                </c:pt>
                <c:pt idx="113">
                  <c:v>54.666667</c:v>
                </c:pt>
                <c:pt idx="114">
                  <c:v>55.333333</c:v>
                </c:pt>
                <c:pt idx="115">
                  <c:v>54.666667</c:v>
                </c:pt>
                <c:pt idx="116">
                  <c:v>55.333333</c:v>
                </c:pt>
                <c:pt idx="117">
                  <c:v>52</c:v>
                </c:pt>
                <c:pt idx="118">
                  <c:v>54.666667</c:v>
                </c:pt>
                <c:pt idx="119">
                  <c:v>53.333333</c:v>
                </c:pt>
                <c:pt idx="120">
                  <c:v>55.333333</c:v>
                </c:pt>
                <c:pt idx="121">
                  <c:v>54.666667</c:v>
                </c:pt>
                <c:pt idx="122">
                  <c:v>56.666667</c:v>
                </c:pt>
                <c:pt idx="123">
                  <c:v>56.666667</c:v>
                </c:pt>
                <c:pt idx="124">
                  <c:v>57.333333</c:v>
                </c:pt>
                <c:pt idx="125">
                  <c:v>58</c:v>
                </c:pt>
                <c:pt idx="126">
                  <c:v>57.333333</c:v>
                </c:pt>
                <c:pt idx="127">
                  <c:v>57.333333</c:v>
                </c:pt>
                <c:pt idx="128">
                  <c:v>55.333333</c:v>
                </c:pt>
                <c:pt idx="129">
                  <c:v>56.666667</c:v>
                </c:pt>
                <c:pt idx="130">
                  <c:v>54.666667</c:v>
                </c:pt>
                <c:pt idx="131">
                  <c:v>54.666667</c:v>
                </c:pt>
                <c:pt idx="132">
                  <c:v>54</c:v>
                </c:pt>
                <c:pt idx="133">
                  <c:v>54</c:v>
                </c:pt>
                <c:pt idx="134">
                  <c:v>53.333333</c:v>
                </c:pt>
                <c:pt idx="135">
                  <c:v>54</c:v>
                </c:pt>
                <c:pt idx="136">
                  <c:v>53.333333</c:v>
                </c:pt>
                <c:pt idx="137">
                  <c:v>53.333333</c:v>
                </c:pt>
                <c:pt idx="138">
                  <c:v>53.333333</c:v>
                </c:pt>
                <c:pt idx="139">
                  <c:v>51.333333</c:v>
                </c:pt>
                <c:pt idx="140">
                  <c:v>52</c:v>
                </c:pt>
                <c:pt idx="141">
                  <c:v>52</c:v>
                </c:pt>
                <c:pt idx="142">
                  <c:v>53.333333</c:v>
                </c:pt>
                <c:pt idx="143">
                  <c:v>52</c:v>
                </c:pt>
                <c:pt idx="144">
                  <c:v>52</c:v>
                </c:pt>
                <c:pt idx="145">
                  <c:v>52</c:v>
                </c:pt>
                <c:pt idx="146">
                  <c:v>53.333333</c:v>
                </c:pt>
                <c:pt idx="147">
                  <c:v>53.333333</c:v>
                </c:pt>
                <c:pt idx="148">
                  <c:v>48</c:v>
                </c:pt>
                <c:pt idx="149">
                  <c:v>32.666667</c:v>
                </c:pt>
                <c:pt idx="150">
                  <c:v>36.666667</c:v>
                </c:pt>
                <c:pt idx="151">
                  <c:v>24</c:v>
                </c:pt>
                <c:pt idx="152">
                  <c:v>24</c:v>
                </c:pt>
                <c:pt idx="153">
                  <c:v>22.666667</c:v>
                </c:pt>
                <c:pt idx="154">
                  <c:v>20.666667</c:v>
                </c:pt>
                <c:pt idx="155">
                  <c:v>17.333333</c:v>
                </c:pt>
                <c:pt idx="156">
                  <c:v>15.333333</c:v>
                </c:pt>
                <c:pt idx="157">
                  <c:v>13.333333</c:v>
                </c:pt>
                <c:pt idx="158">
                  <c:v>15.333333</c:v>
                </c:pt>
                <c:pt idx="159">
                  <c:v>42.666667</c:v>
                </c:pt>
                <c:pt idx="160">
                  <c:v>44</c:v>
                </c:pt>
                <c:pt idx="161">
                  <c:v>46</c:v>
                </c:pt>
                <c:pt idx="162">
                  <c:v>48</c:v>
                </c:pt>
                <c:pt idx="163">
                  <c:v>47.333333</c:v>
                </c:pt>
                <c:pt idx="164">
                  <c:v>47.333333</c:v>
                </c:pt>
                <c:pt idx="165">
                  <c:v>49.333333</c:v>
                </c:pt>
                <c:pt idx="166">
                  <c:v>50</c:v>
                </c:pt>
                <c:pt idx="167">
                  <c:v>51.333333</c:v>
                </c:pt>
                <c:pt idx="168">
                  <c:v>51.333333</c:v>
                </c:pt>
                <c:pt idx="169">
                  <c:v>51.333333</c:v>
                </c:pt>
                <c:pt idx="170">
                  <c:v>52</c:v>
                </c:pt>
                <c:pt idx="171">
                  <c:v>55.333333</c:v>
                </c:pt>
                <c:pt idx="172">
                  <c:v>51.333333</c:v>
                </c:pt>
                <c:pt idx="173">
                  <c:v>50.666667</c:v>
                </c:pt>
                <c:pt idx="174">
                  <c:v>50.666667</c:v>
                </c:pt>
                <c:pt idx="175">
                  <c:v>50.666667</c:v>
                </c:pt>
                <c:pt idx="176">
                  <c:v>50</c:v>
                </c:pt>
                <c:pt idx="177">
                  <c:v>50.666667</c:v>
                </c:pt>
                <c:pt idx="178">
                  <c:v>51.333333</c:v>
                </c:pt>
                <c:pt idx="179">
                  <c:v>50.666667</c:v>
                </c:pt>
                <c:pt idx="180">
                  <c:v>50.666667</c:v>
                </c:pt>
                <c:pt idx="181">
                  <c:v>24.666667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.666667</c:v>
                </c:pt>
                <c:pt idx="189">
                  <c:v>21.333333</c:v>
                </c:pt>
                <c:pt idx="190">
                  <c:v>21.333333</c:v>
                </c:pt>
                <c:pt idx="191">
                  <c:v>22</c:v>
                </c:pt>
                <c:pt idx="192">
                  <c:v>22</c:v>
                </c:pt>
                <c:pt idx="193">
                  <c:v>24</c:v>
                </c:pt>
                <c:pt idx="194">
                  <c:v>22</c:v>
                </c:pt>
                <c:pt idx="195">
                  <c:v>22</c:v>
                </c:pt>
                <c:pt idx="196">
                  <c:v>22</c:v>
                </c:pt>
                <c:pt idx="197">
                  <c:v>21.333333</c:v>
                </c:pt>
                <c:pt idx="198">
                  <c:v>20.666667</c:v>
                </c:pt>
                <c:pt idx="199">
                  <c:v>20</c:v>
                </c:pt>
                <c:pt idx="200">
                  <c:v>20.666667</c:v>
                </c:pt>
                <c:pt idx="201">
                  <c:v>20.666667</c:v>
                </c:pt>
                <c:pt idx="202">
                  <c:v>21.333333</c:v>
                </c:pt>
                <c:pt idx="203">
                  <c:v>20.666667</c:v>
                </c:pt>
                <c:pt idx="204">
                  <c:v>20.666667</c:v>
                </c:pt>
                <c:pt idx="205">
                  <c:v>22</c:v>
                </c:pt>
                <c:pt idx="206">
                  <c:v>22</c:v>
                </c:pt>
                <c:pt idx="207">
                  <c:v>21.333333</c:v>
                </c:pt>
                <c:pt idx="208">
                  <c:v>22.666667</c:v>
                </c:pt>
                <c:pt idx="209">
                  <c:v>22.666667</c:v>
                </c:pt>
                <c:pt idx="210">
                  <c:v>22.666667</c:v>
                </c:pt>
                <c:pt idx="211">
                  <c:v>18.666667</c:v>
                </c:pt>
                <c:pt idx="212">
                  <c:v>17.333333</c:v>
                </c:pt>
                <c:pt idx="213">
                  <c:v>17.333333</c:v>
                </c:pt>
                <c:pt idx="214">
                  <c:v>18.666667</c:v>
                </c:pt>
                <c:pt idx="215">
                  <c:v>20</c:v>
                </c:pt>
                <c:pt idx="216">
                  <c:v>20</c:v>
                </c:pt>
                <c:pt idx="217">
                  <c:v>18.666667</c:v>
                </c:pt>
                <c:pt idx="218">
                  <c:v>20</c:v>
                </c:pt>
                <c:pt idx="219">
                  <c:v>20.666667</c:v>
                </c:pt>
                <c:pt idx="220">
                  <c:v>20.666667</c:v>
                </c:pt>
                <c:pt idx="221">
                  <c:v>18.666667</c:v>
                </c:pt>
                <c:pt idx="222">
                  <c:v>18.666667</c:v>
                </c:pt>
                <c:pt idx="223">
                  <c:v>20.666667</c:v>
                </c:pt>
                <c:pt idx="224">
                  <c:v>18.666667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16.666667</c:v>
                </c:pt>
                <c:pt idx="230">
                  <c:v>16.666667</c:v>
                </c:pt>
                <c:pt idx="231">
                  <c:v>26</c:v>
                </c:pt>
                <c:pt idx="232">
                  <c:v>17.333333</c:v>
                </c:pt>
                <c:pt idx="233">
                  <c:v>16.666667</c:v>
                </c:pt>
                <c:pt idx="234">
                  <c:v>17.333333</c:v>
                </c:pt>
                <c:pt idx="235">
                  <c:v>18.666667</c:v>
                </c:pt>
                <c:pt idx="236">
                  <c:v>16.666667</c:v>
                </c:pt>
                <c:pt idx="237">
                  <c:v>18</c:v>
                </c:pt>
                <c:pt idx="238">
                  <c:v>17.333333</c:v>
                </c:pt>
                <c:pt idx="239">
                  <c:v>18.666667</c:v>
                </c:pt>
                <c:pt idx="240">
                  <c:v>21.333333</c:v>
                </c:pt>
                <c:pt idx="241">
                  <c:v>22</c:v>
                </c:pt>
                <c:pt idx="242">
                  <c:v>22</c:v>
                </c:pt>
                <c:pt idx="243">
                  <c:v>20.666667</c:v>
                </c:pt>
                <c:pt idx="244">
                  <c:v>20.666667</c:v>
                </c:pt>
                <c:pt idx="245">
                  <c:v>20</c:v>
                </c:pt>
                <c:pt idx="246">
                  <c:v>20</c:v>
                </c:pt>
                <c:pt idx="247">
                  <c:v>18</c:v>
                </c:pt>
                <c:pt idx="248">
                  <c:v>20</c:v>
                </c:pt>
                <c:pt idx="249">
                  <c:v>17.333333</c:v>
                </c:pt>
                <c:pt idx="250">
                  <c:v>17.333333</c:v>
                </c:pt>
                <c:pt idx="251">
                  <c:v>16.666667</c:v>
                </c:pt>
                <c:pt idx="252">
                  <c:v>17.333333</c:v>
                </c:pt>
                <c:pt idx="253">
                  <c:v>17.333333</c:v>
                </c:pt>
                <c:pt idx="254">
                  <c:v>18</c:v>
                </c:pt>
                <c:pt idx="255">
                  <c:v>18.666667</c:v>
                </c:pt>
                <c:pt idx="256">
                  <c:v>14.666667</c:v>
                </c:pt>
                <c:pt idx="257">
                  <c:v>14</c:v>
                </c:pt>
                <c:pt idx="258">
                  <c:v>13.333333</c:v>
                </c:pt>
                <c:pt idx="259">
                  <c:v>0.666667</c:v>
                </c:pt>
                <c:pt idx="260">
                  <c:v>4</c:v>
                </c:pt>
                <c:pt idx="261">
                  <c:v>7.333333</c:v>
                </c:pt>
                <c:pt idx="262">
                  <c:v>6.666667</c:v>
                </c:pt>
                <c:pt idx="263">
                  <c:v>6.666667</c:v>
                </c:pt>
                <c:pt idx="264">
                  <c:v>9.333333</c:v>
                </c:pt>
                <c:pt idx="265">
                  <c:v>7.333333</c:v>
                </c:pt>
                <c:pt idx="266">
                  <c:v>7.333333</c:v>
                </c:pt>
                <c:pt idx="267">
                  <c:v>7.333333</c:v>
                </c:pt>
                <c:pt idx="268">
                  <c:v>6.666667</c:v>
                </c:pt>
                <c:pt idx="269">
                  <c:v>7.333333</c:v>
                </c:pt>
                <c:pt idx="270">
                  <c:v>7.333333</c:v>
                </c:pt>
                <c:pt idx="271">
                  <c:v>7.333333</c:v>
                </c:pt>
                <c:pt idx="272">
                  <c:v>6.666667</c:v>
                </c:pt>
                <c:pt idx="273">
                  <c:v>7.333333</c:v>
                </c:pt>
                <c:pt idx="274">
                  <c:v>7.333333</c:v>
                </c:pt>
                <c:pt idx="275">
                  <c:v>9.333333</c:v>
                </c:pt>
                <c:pt idx="276">
                  <c:v>0</c:v>
                </c:pt>
                <c:pt idx="277">
                  <c:v>2.666667</c:v>
                </c:pt>
                <c:pt idx="278">
                  <c:v>2.666667</c:v>
                </c:pt>
                <c:pt idx="279">
                  <c:v>6</c:v>
                </c:pt>
                <c:pt idx="280">
                  <c:v>5.333333</c:v>
                </c:pt>
                <c:pt idx="281">
                  <c:v>6.666667</c:v>
                </c:pt>
                <c:pt idx="282">
                  <c:v>6</c:v>
                </c:pt>
                <c:pt idx="283">
                  <c:v>6</c:v>
                </c:pt>
                <c:pt idx="284">
                  <c:v>5.333333</c:v>
                </c:pt>
                <c:pt idx="285">
                  <c:v>5.333333</c:v>
                </c:pt>
                <c:pt idx="286">
                  <c:v>7.333333</c:v>
                </c:pt>
                <c:pt idx="287">
                  <c:v>8</c:v>
                </c:pt>
                <c:pt idx="288">
                  <c:v>4</c:v>
                </c:pt>
                <c:pt idx="289">
                  <c:v>6.666667</c:v>
                </c:pt>
                <c:pt idx="290">
                  <c:v>8</c:v>
                </c:pt>
                <c:pt idx="291">
                  <c:v>5.333333</c:v>
                </c:pt>
                <c:pt idx="292">
                  <c:v>7.333333</c:v>
                </c:pt>
                <c:pt idx="293">
                  <c:v>5.333333</c:v>
                </c:pt>
                <c:pt idx="294">
                  <c:v>3.333333</c:v>
                </c:pt>
                <c:pt idx="295">
                  <c:v>2.666667</c:v>
                </c:pt>
                <c:pt idx="296">
                  <c:v>14</c:v>
                </c:pt>
                <c:pt idx="297">
                  <c:v>20.666667</c:v>
                </c:pt>
                <c:pt idx="298">
                  <c:v>20</c:v>
                </c:pt>
                <c:pt idx="299">
                  <c:v>18.666667</c:v>
                </c:pt>
                <c:pt idx="300">
                  <c:v>10</c:v>
                </c:pt>
                <c:pt idx="301">
                  <c:v>4</c:v>
                </c:pt>
                <c:pt idx="302">
                  <c:v>10.666667</c:v>
                </c:pt>
                <c:pt idx="303">
                  <c:v>2.666667</c:v>
                </c:pt>
                <c:pt idx="304">
                  <c:v>2.666667</c:v>
                </c:pt>
                <c:pt idx="305">
                  <c:v>6.666667</c:v>
                </c:pt>
                <c:pt idx="306">
                  <c:v>6.666667</c:v>
                </c:pt>
                <c:pt idx="307">
                  <c:v>5.333333</c:v>
                </c:pt>
                <c:pt idx="308">
                  <c:v>5.333333</c:v>
                </c:pt>
                <c:pt idx="309">
                  <c:v>6</c:v>
                </c:pt>
                <c:pt idx="310">
                  <c:v>6</c:v>
                </c:pt>
                <c:pt idx="311">
                  <c:v>11.333333</c:v>
                </c:pt>
                <c:pt idx="312">
                  <c:v>5.333333</c:v>
                </c:pt>
                <c:pt idx="313">
                  <c:v>15.333333</c:v>
                </c:pt>
                <c:pt idx="314">
                  <c:v>20.666667</c:v>
                </c:pt>
                <c:pt idx="315">
                  <c:v>24.666667</c:v>
                </c:pt>
                <c:pt idx="316">
                  <c:v>33.333333</c:v>
                </c:pt>
                <c:pt idx="317">
                  <c:v>38.666667</c:v>
                </c:pt>
                <c:pt idx="318">
                  <c:v>32.666667</c:v>
                </c:pt>
                <c:pt idx="319">
                  <c:v>29.333333</c:v>
                </c:pt>
                <c:pt idx="320">
                  <c:v>20</c:v>
                </c:pt>
                <c:pt idx="321">
                  <c:v>12.666667</c:v>
                </c:pt>
                <c:pt idx="322">
                  <c:v>7.333333</c:v>
                </c:pt>
                <c:pt idx="323">
                  <c:v>5.333333</c:v>
                </c:pt>
                <c:pt idx="324">
                  <c:v>4</c:v>
                </c:pt>
                <c:pt idx="325">
                  <c:v>11.333333</c:v>
                </c:pt>
                <c:pt idx="326">
                  <c:v>9.333333</c:v>
                </c:pt>
                <c:pt idx="327">
                  <c:v>18</c:v>
                </c:pt>
                <c:pt idx="328">
                  <c:v>14.666667</c:v>
                </c:pt>
                <c:pt idx="329">
                  <c:v>1.333333</c:v>
                </c:pt>
                <c:pt idx="330">
                  <c:v>6</c:v>
                </c:pt>
                <c:pt idx="331">
                  <c:v>9.333333</c:v>
                </c:pt>
                <c:pt idx="332">
                  <c:v>0</c:v>
                </c:pt>
                <c:pt idx="333">
                  <c:v>9.333333</c:v>
                </c:pt>
                <c:pt idx="334">
                  <c:v>48.666667</c:v>
                </c:pt>
                <c:pt idx="335">
                  <c:v>88</c:v>
                </c:pt>
                <c:pt idx="336">
                  <c:v>56.666667</c:v>
                </c:pt>
                <c:pt idx="337">
                  <c:v>38.666667</c:v>
                </c:pt>
                <c:pt idx="338">
                  <c:v>44</c:v>
                </c:pt>
                <c:pt idx="339">
                  <c:v>36.666667</c:v>
                </c:pt>
                <c:pt idx="340">
                  <c:v>22.666667</c:v>
                </c:pt>
                <c:pt idx="341">
                  <c:v>9.333333</c:v>
                </c:pt>
                <c:pt idx="342">
                  <c:v>11.333333</c:v>
                </c:pt>
                <c:pt idx="343">
                  <c:v>10.666667</c:v>
                </c:pt>
                <c:pt idx="344">
                  <c:v>4</c:v>
                </c:pt>
                <c:pt idx="345">
                  <c:v>16.666667</c:v>
                </c:pt>
                <c:pt idx="346">
                  <c:v>12.666667</c:v>
                </c:pt>
                <c:pt idx="347">
                  <c:v>10</c:v>
                </c:pt>
                <c:pt idx="348">
                  <c:v>42</c:v>
                </c:pt>
                <c:pt idx="349">
                  <c:v>146.666667</c:v>
                </c:pt>
                <c:pt idx="350">
                  <c:v>140.666667</c:v>
                </c:pt>
                <c:pt idx="351">
                  <c:v>132.666667</c:v>
                </c:pt>
                <c:pt idx="352">
                  <c:v>143.333333</c:v>
                </c:pt>
                <c:pt idx="353">
                  <c:v>150.666667</c:v>
                </c:pt>
                <c:pt idx="354">
                  <c:v>138</c:v>
                </c:pt>
                <c:pt idx="355">
                  <c:v>60</c:v>
                </c:pt>
                <c:pt idx="356">
                  <c:v>58.666667</c:v>
                </c:pt>
                <c:pt idx="357">
                  <c:v>45.333333</c:v>
                </c:pt>
                <c:pt idx="358">
                  <c:v>42.666667</c:v>
                </c:pt>
                <c:pt idx="359">
                  <c:v>54.666667</c:v>
                </c:pt>
                <c:pt idx="360">
                  <c:v>62.666667</c:v>
                </c:pt>
                <c:pt idx="361">
                  <c:v>86</c:v>
                </c:pt>
                <c:pt idx="362">
                  <c:v>143.333333</c:v>
                </c:pt>
                <c:pt idx="363">
                  <c:v>189.333333</c:v>
                </c:pt>
                <c:pt idx="364">
                  <c:v>225.333333</c:v>
                </c:pt>
                <c:pt idx="365">
                  <c:v>193.333333</c:v>
                </c:pt>
                <c:pt idx="366">
                  <c:v>140.666667</c:v>
                </c:pt>
                <c:pt idx="367">
                  <c:v>126.666667</c:v>
                </c:pt>
                <c:pt idx="368">
                  <c:v>121.333333</c:v>
                </c:pt>
                <c:pt idx="369">
                  <c:v>124.666667</c:v>
                </c:pt>
                <c:pt idx="370">
                  <c:v>117.333333</c:v>
                </c:pt>
                <c:pt idx="371">
                  <c:v>118.666667</c:v>
                </c:pt>
                <c:pt idx="372">
                  <c:v>196</c:v>
                </c:pt>
                <c:pt idx="373">
                  <c:v>233.333333</c:v>
                </c:pt>
                <c:pt idx="374">
                  <c:v>281.333333</c:v>
                </c:pt>
                <c:pt idx="375">
                  <c:v>373.333333</c:v>
                </c:pt>
                <c:pt idx="376">
                  <c:v>46</c:v>
                </c:pt>
                <c:pt idx="377">
                  <c:v>18</c:v>
                </c:pt>
                <c:pt idx="378">
                  <c:v>4</c:v>
                </c:pt>
                <c:pt idx="379">
                  <c:v>0</c:v>
                </c:pt>
                <c:pt idx="380">
                  <c:v>6.666667</c:v>
                </c:pt>
                <c:pt idx="381">
                  <c:v>10.666667</c:v>
                </c:pt>
                <c:pt idx="382">
                  <c:v>11.333333</c:v>
                </c:pt>
                <c:pt idx="383">
                  <c:v>99.333333</c:v>
                </c:pt>
                <c:pt idx="384">
                  <c:v>272.666667</c:v>
                </c:pt>
                <c:pt idx="385">
                  <c:v>258</c:v>
                </c:pt>
                <c:pt idx="386">
                  <c:v>230</c:v>
                </c:pt>
                <c:pt idx="387">
                  <c:v>236</c:v>
                </c:pt>
                <c:pt idx="388">
                  <c:v>246.666667</c:v>
                </c:pt>
                <c:pt idx="389">
                  <c:v>262.666667</c:v>
                </c:pt>
                <c:pt idx="390">
                  <c:v>252</c:v>
                </c:pt>
                <c:pt idx="391">
                  <c:v>34.666667</c:v>
                </c:pt>
                <c:pt idx="392">
                  <c:v>37.333333</c:v>
                </c:pt>
                <c:pt idx="393">
                  <c:v>48</c:v>
                </c:pt>
                <c:pt idx="394">
                  <c:v>60</c:v>
                </c:pt>
                <c:pt idx="395">
                  <c:v>63.333333</c:v>
                </c:pt>
                <c:pt idx="396">
                  <c:v>64</c:v>
                </c:pt>
                <c:pt idx="397">
                  <c:v>59.333333</c:v>
                </c:pt>
                <c:pt idx="398">
                  <c:v>52.666667</c:v>
                </c:pt>
                <c:pt idx="399">
                  <c:v>50</c:v>
                </c:pt>
                <c:pt idx="400">
                  <c:v>48.666667</c:v>
                </c:pt>
                <c:pt idx="401">
                  <c:v>45.333333</c:v>
                </c:pt>
                <c:pt idx="402">
                  <c:v>46</c:v>
                </c:pt>
                <c:pt idx="403">
                  <c:v>48</c:v>
                </c:pt>
                <c:pt idx="404">
                  <c:v>50</c:v>
                </c:pt>
                <c:pt idx="405">
                  <c:v>48.666667</c:v>
                </c:pt>
                <c:pt idx="406">
                  <c:v>50</c:v>
                </c:pt>
                <c:pt idx="407">
                  <c:v>47.333333</c:v>
                </c:pt>
                <c:pt idx="408">
                  <c:v>44.666666</c:v>
                </c:pt>
                <c:pt idx="409">
                  <c:v>67.333333</c:v>
                </c:pt>
                <c:pt idx="410">
                  <c:v>73.333333</c:v>
                </c:pt>
                <c:pt idx="411">
                  <c:v>73.333333</c:v>
                </c:pt>
                <c:pt idx="412">
                  <c:v>72</c:v>
                </c:pt>
                <c:pt idx="413">
                  <c:v>89.333333</c:v>
                </c:pt>
                <c:pt idx="414">
                  <c:v>185.333333</c:v>
                </c:pt>
                <c:pt idx="415">
                  <c:v>238</c:v>
                </c:pt>
                <c:pt idx="416">
                  <c:v>233.333333</c:v>
                </c:pt>
                <c:pt idx="417">
                  <c:v>229.333333</c:v>
                </c:pt>
                <c:pt idx="418">
                  <c:v>224</c:v>
                </c:pt>
                <c:pt idx="419">
                  <c:v>216.666667</c:v>
                </c:pt>
                <c:pt idx="420">
                  <c:v>218</c:v>
                </c:pt>
                <c:pt idx="421">
                  <c:v>247.333333</c:v>
                </c:pt>
                <c:pt idx="422">
                  <c:v>242.666667</c:v>
                </c:pt>
                <c:pt idx="423">
                  <c:v>232</c:v>
                </c:pt>
                <c:pt idx="424">
                  <c:v>224.666667</c:v>
                </c:pt>
                <c:pt idx="425">
                  <c:v>225.333333</c:v>
                </c:pt>
                <c:pt idx="426">
                  <c:v>200.666667</c:v>
                </c:pt>
                <c:pt idx="427">
                  <c:v>169.333333</c:v>
                </c:pt>
                <c:pt idx="428">
                  <c:v>167.333333</c:v>
                </c:pt>
                <c:pt idx="429">
                  <c:v>198.666667</c:v>
                </c:pt>
                <c:pt idx="430">
                  <c:v>222.666667</c:v>
                </c:pt>
                <c:pt idx="431">
                  <c:v>230</c:v>
                </c:pt>
                <c:pt idx="432">
                  <c:v>242.666667</c:v>
                </c:pt>
                <c:pt idx="433">
                  <c:v>270.666667</c:v>
                </c:pt>
                <c:pt idx="434">
                  <c:v>266.666667</c:v>
                </c:pt>
                <c:pt idx="435">
                  <c:v>254</c:v>
                </c:pt>
                <c:pt idx="436">
                  <c:v>174.666667</c:v>
                </c:pt>
                <c:pt idx="437">
                  <c:v>118</c:v>
                </c:pt>
                <c:pt idx="438">
                  <c:v>56</c:v>
                </c:pt>
                <c:pt idx="439">
                  <c:v>42.666667</c:v>
                </c:pt>
                <c:pt idx="440">
                  <c:v>50</c:v>
                </c:pt>
                <c:pt idx="441">
                  <c:v>66.666667</c:v>
                </c:pt>
                <c:pt idx="442">
                  <c:v>78.666667</c:v>
                </c:pt>
                <c:pt idx="443">
                  <c:v>76.666667</c:v>
                </c:pt>
                <c:pt idx="444">
                  <c:v>73.333333</c:v>
                </c:pt>
                <c:pt idx="445">
                  <c:v>70</c:v>
                </c:pt>
                <c:pt idx="446">
                  <c:v>67.333333</c:v>
                </c:pt>
                <c:pt idx="447">
                  <c:v>60</c:v>
                </c:pt>
                <c:pt idx="448">
                  <c:v>50</c:v>
                </c:pt>
                <c:pt idx="449">
                  <c:v>42</c:v>
                </c:pt>
                <c:pt idx="450">
                  <c:v>46</c:v>
                </c:pt>
                <c:pt idx="451">
                  <c:v>118.666667</c:v>
                </c:pt>
                <c:pt idx="452">
                  <c:v>206.666667</c:v>
                </c:pt>
                <c:pt idx="453">
                  <c:v>214.666667</c:v>
                </c:pt>
                <c:pt idx="454">
                  <c:v>215.333333</c:v>
                </c:pt>
                <c:pt idx="455">
                  <c:v>208</c:v>
                </c:pt>
                <c:pt idx="456">
                  <c:v>214</c:v>
                </c:pt>
                <c:pt idx="457">
                  <c:v>200</c:v>
                </c:pt>
                <c:pt idx="458">
                  <c:v>200.666667</c:v>
                </c:pt>
                <c:pt idx="459">
                  <c:v>206.666667</c:v>
                </c:pt>
                <c:pt idx="460">
                  <c:v>216.666667</c:v>
                </c:pt>
                <c:pt idx="461">
                  <c:v>226.666667</c:v>
                </c:pt>
                <c:pt idx="462">
                  <c:v>222</c:v>
                </c:pt>
                <c:pt idx="463">
                  <c:v>217.333333</c:v>
                </c:pt>
                <c:pt idx="464">
                  <c:v>214</c:v>
                </c:pt>
                <c:pt idx="465">
                  <c:v>210.666667</c:v>
                </c:pt>
                <c:pt idx="466">
                  <c:v>214.666667</c:v>
                </c:pt>
                <c:pt idx="467">
                  <c:v>212</c:v>
                </c:pt>
                <c:pt idx="468">
                  <c:v>217.333333</c:v>
                </c:pt>
                <c:pt idx="469">
                  <c:v>215.333333</c:v>
                </c:pt>
                <c:pt idx="470">
                  <c:v>210.666667</c:v>
                </c:pt>
                <c:pt idx="471">
                  <c:v>204.666667</c:v>
                </c:pt>
                <c:pt idx="472">
                  <c:v>208</c:v>
                </c:pt>
                <c:pt idx="473">
                  <c:v>211.333333</c:v>
                </c:pt>
                <c:pt idx="474">
                  <c:v>215.333333</c:v>
                </c:pt>
                <c:pt idx="475">
                  <c:v>217.333333</c:v>
                </c:pt>
                <c:pt idx="476">
                  <c:v>217.333333</c:v>
                </c:pt>
                <c:pt idx="477">
                  <c:v>211.333333</c:v>
                </c:pt>
                <c:pt idx="478">
                  <c:v>192.666667</c:v>
                </c:pt>
                <c:pt idx="479">
                  <c:v>191.333333</c:v>
                </c:pt>
                <c:pt idx="480">
                  <c:v>192</c:v>
                </c:pt>
                <c:pt idx="481">
                  <c:v>200</c:v>
                </c:pt>
                <c:pt idx="482">
                  <c:v>204.666667</c:v>
                </c:pt>
                <c:pt idx="483">
                  <c:v>202.666667</c:v>
                </c:pt>
                <c:pt idx="484">
                  <c:v>198.666667</c:v>
                </c:pt>
                <c:pt idx="485">
                  <c:v>199.333333</c:v>
                </c:pt>
                <c:pt idx="486">
                  <c:v>202</c:v>
                </c:pt>
                <c:pt idx="487">
                  <c:v>204.666667</c:v>
                </c:pt>
                <c:pt idx="488">
                  <c:v>202</c:v>
                </c:pt>
                <c:pt idx="489">
                  <c:v>218</c:v>
                </c:pt>
                <c:pt idx="490">
                  <c:v>224</c:v>
                </c:pt>
                <c:pt idx="491">
                  <c:v>222.666667</c:v>
                </c:pt>
                <c:pt idx="492">
                  <c:v>218</c:v>
                </c:pt>
                <c:pt idx="493">
                  <c:v>206.666667</c:v>
                </c:pt>
                <c:pt idx="494">
                  <c:v>199.333333</c:v>
                </c:pt>
                <c:pt idx="495">
                  <c:v>200</c:v>
                </c:pt>
                <c:pt idx="496">
                  <c:v>190</c:v>
                </c:pt>
                <c:pt idx="497">
                  <c:v>176.666667</c:v>
                </c:pt>
                <c:pt idx="498">
                  <c:v>170.666667</c:v>
                </c:pt>
                <c:pt idx="499">
                  <c:v>86</c:v>
                </c:pt>
                <c:pt idx="500">
                  <c:v>48.666667</c:v>
                </c:pt>
                <c:pt idx="501">
                  <c:v>30.666667</c:v>
                </c:pt>
                <c:pt idx="502">
                  <c:v>24</c:v>
                </c:pt>
                <c:pt idx="503">
                  <c:v>26</c:v>
                </c:pt>
                <c:pt idx="504">
                  <c:v>25.333333</c:v>
                </c:pt>
                <c:pt idx="505">
                  <c:v>47.333333</c:v>
                </c:pt>
                <c:pt idx="506">
                  <c:v>85.333333</c:v>
                </c:pt>
                <c:pt idx="507">
                  <c:v>112.666667</c:v>
                </c:pt>
                <c:pt idx="508">
                  <c:v>118.666667</c:v>
                </c:pt>
                <c:pt idx="509">
                  <c:v>122.666667</c:v>
                </c:pt>
                <c:pt idx="510">
                  <c:v>129.333333</c:v>
                </c:pt>
                <c:pt idx="511">
                  <c:v>118.666667</c:v>
                </c:pt>
                <c:pt idx="512">
                  <c:v>97.333333</c:v>
                </c:pt>
                <c:pt idx="513">
                  <c:v>104</c:v>
                </c:pt>
                <c:pt idx="514">
                  <c:v>120</c:v>
                </c:pt>
                <c:pt idx="515">
                  <c:v>158</c:v>
                </c:pt>
                <c:pt idx="516">
                  <c:v>165.333333</c:v>
                </c:pt>
                <c:pt idx="517">
                  <c:v>166.666667</c:v>
                </c:pt>
                <c:pt idx="518">
                  <c:v>154</c:v>
                </c:pt>
                <c:pt idx="519">
                  <c:v>128.666667</c:v>
                </c:pt>
                <c:pt idx="520">
                  <c:v>108</c:v>
                </c:pt>
                <c:pt idx="521">
                  <c:v>94</c:v>
                </c:pt>
                <c:pt idx="522">
                  <c:v>115.333333</c:v>
                </c:pt>
                <c:pt idx="523">
                  <c:v>124.666667</c:v>
                </c:pt>
                <c:pt idx="524">
                  <c:v>134.666667</c:v>
                </c:pt>
                <c:pt idx="525">
                  <c:v>128.666667</c:v>
                </c:pt>
                <c:pt idx="526">
                  <c:v>114</c:v>
                </c:pt>
                <c:pt idx="527">
                  <c:v>110</c:v>
                </c:pt>
                <c:pt idx="528">
                  <c:v>111.333333</c:v>
                </c:pt>
                <c:pt idx="529">
                  <c:v>101.333333</c:v>
                </c:pt>
                <c:pt idx="530">
                  <c:v>80.666667</c:v>
                </c:pt>
                <c:pt idx="531">
                  <c:v>79.333333</c:v>
                </c:pt>
                <c:pt idx="532">
                  <c:v>94</c:v>
                </c:pt>
                <c:pt idx="533">
                  <c:v>112</c:v>
                </c:pt>
                <c:pt idx="534">
                  <c:v>123.333333</c:v>
                </c:pt>
                <c:pt idx="535">
                  <c:v>178</c:v>
                </c:pt>
                <c:pt idx="536">
                  <c:v>186</c:v>
                </c:pt>
                <c:pt idx="537">
                  <c:v>217.333333</c:v>
                </c:pt>
                <c:pt idx="538">
                  <c:v>202.666667</c:v>
                </c:pt>
                <c:pt idx="539">
                  <c:v>159.333333</c:v>
                </c:pt>
                <c:pt idx="540">
                  <c:v>162</c:v>
                </c:pt>
                <c:pt idx="541">
                  <c:v>184</c:v>
                </c:pt>
                <c:pt idx="542">
                  <c:v>210</c:v>
                </c:pt>
                <c:pt idx="543">
                  <c:v>212</c:v>
                </c:pt>
                <c:pt idx="544">
                  <c:v>206.666667</c:v>
                </c:pt>
                <c:pt idx="545">
                  <c:v>202.666667</c:v>
                </c:pt>
                <c:pt idx="546">
                  <c:v>200</c:v>
                </c:pt>
                <c:pt idx="547">
                  <c:v>197.333333</c:v>
                </c:pt>
                <c:pt idx="548">
                  <c:v>196.666667</c:v>
                </c:pt>
                <c:pt idx="549">
                  <c:v>196</c:v>
                </c:pt>
                <c:pt idx="550">
                  <c:v>212</c:v>
                </c:pt>
                <c:pt idx="551">
                  <c:v>237.333333</c:v>
                </c:pt>
                <c:pt idx="552">
                  <c:v>242.666667</c:v>
                </c:pt>
                <c:pt idx="553">
                  <c:v>244.666667</c:v>
                </c:pt>
                <c:pt idx="554">
                  <c:v>240</c:v>
                </c:pt>
                <c:pt idx="555">
                  <c:v>252</c:v>
                </c:pt>
                <c:pt idx="556">
                  <c:v>254</c:v>
                </c:pt>
                <c:pt idx="557">
                  <c:v>266</c:v>
                </c:pt>
                <c:pt idx="558">
                  <c:v>274.666667</c:v>
                </c:pt>
                <c:pt idx="559">
                  <c:v>290.666667</c:v>
                </c:pt>
                <c:pt idx="560">
                  <c:v>314.666667</c:v>
                </c:pt>
                <c:pt idx="561">
                  <c:v>264.666667</c:v>
                </c:pt>
                <c:pt idx="562">
                  <c:v>265.333333</c:v>
                </c:pt>
                <c:pt idx="563">
                  <c:v>264.666667</c:v>
                </c:pt>
                <c:pt idx="564">
                  <c:v>272</c:v>
                </c:pt>
                <c:pt idx="565">
                  <c:v>294</c:v>
                </c:pt>
                <c:pt idx="566">
                  <c:v>336.666667</c:v>
                </c:pt>
                <c:pt idx="567">
                  <c:v>322</c:v>
                </c:pt>
                <c:pt idx="568">
                  <c:v>251.333333</c:v>
                </c:pt>
                <c:pt idx="569">
                  <c:v>174.666667</c:v>
                </c:pt>
                <c:pt idx="570">
                  <c:v>144.666667</c:v>
                </c:pt>
                <c:pt idx="571">
                  <c:v>140.666667</c:v>
                </c:pt>
                <c:pt idx="572">
                  <c:v>141.333333</c:v>
                </c:pt>
                <c:pt idx="573">
                  <c:v>143.333333</c:v>
                </c:pt>
                <c:pt idx="574">
                  <c:v>147.333333</c:v>
                </c:pt>
                <c:pt idx="575">
                  <c:v>174.666667</c:v>
                </c:pt>
                <c:pt idx="576">
                  <c:v>176.666667</c:v>
                </c:pt>
                <c:pt idx="577">
                  <c:v>180</c:v>
                </c:pt>
                <c:pt idx="578">
                  <c:v>190</c:v>
                </c:pt>
                <c:pt idx="579">
                  <c:v>197.333333</c:v>
                </c:pt>
                <c:pt idx="580">
                  <c:v>200</c:v>
                </c:pt>
                <c:pt idx="581">
                  <c:v>204</c:v>
                </c:pt>
                <c:pt idx="582">
                  <c:v>204</c:v>
                </c:pt>
                <c:pt idx="583">
                  <c:v>204.666667</c:v>
                </c:pt>
                <c:pt idx="584">
                  <c:v>204</c:v>
                </c:pt>
                <c:pt idx="585">
                  <c:v>200.666667</c:v>
                </c:pt>
                <c:pt idx="586">
                  <c:v>200</c:v>
                </c:pt>
                <c:pt idx="587">
                  <c:v>200</c:v>
                </c:pt>
                <c:pt idx="588">
                  <c:v>193.333333</c:v>
                </c:pt>
                <c:pt idx="589">
                  <c:v>188.666667</c:v>
                </c:pt>
                <c:pt idx="590">
                  <c:v>193.333333</c:v>
                </c:pt>
                <c:pt idx="591">
                  <c:v>193.333333</c:v>
                </c:pt>
                <c:pt idx="592">
                  <c:v>188.666667</c:v>
                </c:pt>
                <c:pt idx="593">
                  <c:v>184.666667</c:v>
                </c:pt>
                <c:pt idx="594">
                  <c:v>170.666667</c:v>
                </c:pt>
                <c:pt idx="595">
                  <c:v>154.666667</c:v>
                </c:pt>
                <c:pt idx="596">
                  <c:v>152</c:v>
                </c:pt>
                <c:pt idx="597">
                  <c:v>152.666667</c:v>
                </c:pt>
                <c:pt idx="598">
                  <c:v>155.333333</c:v>
                </c:pt>
                <c:pt idx="599">
                  <c:v>158.666667</c:v>
                </c:pt>
                <c:pt idx="600">
                  <c:v>159.333333</c:v>
                </c:pt>
                <c:pt idx="601">
                  <c:v>172.666667</c:v>
                </c:pt>
                <c:pt idx="602">
                  <c:v>161.333333</c:v>
                </c:pt>
                <c:pt idx="603">
                  <c:v>165.333333</c:v>
                </c:pt>
                <c:pt idx="604">
                  <c:v>178.666667</c:v>
                </c:pt>
                <c:pt idx="605">
                  <c:v>173.333333</c:v>
                </c:pt>
                <c:pt idx="606">
                  <c:v>176.666667</c:v>
                </c:pt>
                <c:pt idx="607">
                  <c:v>178.666667</c:v>
                </c:pt>
                <c:pt idx="608">
                  <c:v>174.666667</c:v>
                </c:pt>
                <c:pt idx="609">
                  <c:v>173.333333</c:v>
                </c:pt>
                <c:pt idx="610">
                  <c:v>174.666667</c:v>
                </c:pt>
                <c:pt idx="611">
                  <c:v>180</c:v>
                </c:pt>
                <c:pt idx="612">
                  <c:v>178.666667</c:v>
                </c:pt>
                <c:pt idx="613">
                  <c:v>176.666667</c:v>
                </c:pt>
                <c:pt idx="614">
                  <c:v>170.666667</c:v>
                </c:pt>
                <c:pt idx="615">
                  <c:v>170.666667</c:v>
                </c:pt>
                <c:pt idx="616">
                  <c:v>168</c:v>
                </c:pt>
                <c:pt idx="617">
                  <c:v>166</c:v>
                </c:pt>
                <c:pt idx="618">
                  <c:v>163.333333</c:v>
                </c:pt>
                <c:pt idx="619">
                  <c:v>160</c:v>
                </c:pt>
                <c:pt idx="620">
                  <c:v>166</c:v>
                </c:pt>
                <c:pt idx="621">
                  <c:v>203.333333</c:v>
                </c:pt>
                <c:pt idx="622">
                  <c:v>238</c:v>
                </c:pt>
                <c:pt idx="623">
                  <c:v>241.333333</c:v>
                </c:pt>
                <c:pt idx="624">
                  <c:v>244</c:v>
                </c:pt>
                <c:pt idx="625">
                  <c:v>248</c:v>
                </c:pt>
                <c:pt idx="626">
                  <c:v>246.666667</c:v>
                </c:pt>
                <c:pt idx="627">
                  <c:v>233.333333</c:v>
                </c:pt>
                <c:pt idx="628">
                  <c:v>250.666667</c:v>
                </c:pt>
                <c:pt idx="629">
                  <c:v>189.333333</c:v>
                </c:pt>
                <c:pt idx="630">
                  <c:v>190</c:v>
                </c:pt>
                <c:pt idx="631">
                  <c:v>190</c:v>
                </c:pt>
                <c:pt idx="632">
                  <c:v>191.333333</c:v>
                </c:pt>
                <c:pt idx="633">
                  <c:v>187.333333</c:v>
                </c:pt>
                <c:pt idx="634">
                  <c:v>182.666667</c:v>
                </c:pt>
                <c:pt idx="635">
                  <c:v>156</c:v>
                </c:pt>
                <c:pt idx="636">
                  <c:v>150.666667</c:v>
                </c:pt>
                <c:pt idx="637">
                  <c:v>144.666667</c:v>
                </c:pt>
                <c:pt idx="638">
                  <c:v>140.666667</c:v>
                </c:pt>
                <c:pt idx="639">
                  <c:v>136</c:v>
                </c:pt>
                <c:pt idx="640">
                  <c:v>143.333333</c:v>
                </c:pt>
                <c:pt idx="641">
                  <c:v>159.333333</c:v>
                </c:pt>
                <c:pt idx="642">
                  <c:v>184</c:v>
                </c:pt>
                <c:pt idx="643">
                  <c:v>199.333333</c:v>
                </c:pt>
                <c:pt idx="644">
                  <c:v>194.666667</c:v>
                </c:pt>
                <c:pt idx="645">
                  <c:v>196</c:v>
                </c:pt>
                <c:pt idx="646">
                  <c:v>196</c:v>
                </c:pt>
                <c:pt idx="647">
                  <c:v>200.666667</c:v>
                </c:pt>
                <c:pt idx="648">
                  <c:v>194.666667</c:v>
                </c:pt>
                <c:pt idx="649">
                  <c:v>204</c:v>
                </c:pt>
                <c:pt idx="650">
                  <c:v>214</c:v>
                </c:pt>
                <c:pt idx="651">
                  <c:v>216.666667</c:v>
                </c:pt>
                <c:pt idx="652">
                  <c:v>217.333333</c:v>
                </c:pt>
                <c:pt idx="653">
                  <c:v>216.666667</c:v>
                </c:pt>
                <c:pt idx="654">
                  <c:v>217.333333</c:v>
                </c:pt>
                <c:pt idx="655">
                  <c:v>248</c:v>
                </c:pt>
                <c:pt idx="656">
                  <c:v>258</c:v>
                </c:pt>
                <c:pt idx="657">
                  <c:v>284.666667</c:v>
                </c:pt>
                <c:pt idx="658">
                  <c:v>278</c:v>
                </c:pt>
                <c:pt idx="659">
                  <c:v>254.666667</c:v>
                </c:pt>
                <c:pt idx="660">
                  <c:v>209.333333</c:v>
                </c:pt>
                <c:pt idx="661">
                  <c:v>187.333333</c:v>
                </c:pt>
                <c:pt idx="662">
                  <c:v>182.666667</c:v>
                </c:pt>
                <c:pt idx="663">
                  <c:v>178.666667</c:v>
                </c:pt>
                <c:pt idx="664">
                  <c:v>180</c:v>
                </c:pt>
                <c:pt idx="665">
                  <c:v>178</c:v>
                </c:pt>
                <c:pt idx="666">
                  <c:v>171.333333</c:v>
                </c:pt>
                <c:pt idx="667">
                  <c:v>170</c:v>
                </c:pt>
                <c:pt idx="668">
                  <c:v>171.333333</c:v>
                </c:pt>
                <c:pt idx="669">
                  <c:v>167.333333</c:v>
                </c:pt>
                <c:pt idx="670">
                  <c:v>166</c:v>
                </c:pt>
                <c:pt idx="671">
                  <c:v>161.333333</c:v>
                </c:pt>
                <c:pt idx="672">
                  <c:v>161.333333</c:v>
                </c:pt>
                <c:pt idx="673">
                  <c:v>162</c:v>
                </c:pt>
                <c:pt idx="674">
                  <c:v>162</c:v>
                </c:pt>
                <c:pt idx="675">
                  <c:v>164</c:v>
                </c:pt>
                <c:pt idx="676">
                  <c:v>162.666667</c:v>
                </c:pt>
                <c:pt idx="677">
                  <c:v>170</c:v>
                </c:pt>
                <c:pt idx="678">
                  <c:v>180.666667</c:v>
                </c:pt>
                <c:pt idx="679">
                  <c:v>187.333333</c:v>
                </c:pt>
                <c:pt idx="680">
                  <c:v>188.666667</c:v>
                </c:pt>
                <c:pt idx="681">
                  <c:v>188.666667</c:v>
                </c:pt>
                <c:pt idx="682">
                  <c:v>193.333333</c:v>
                </c:pt>
                <c:pt idx="683">
                  <c:v>196.666667</c:v>
                </c:pt>
                <c:pt idx="684">
                  <c:v>200.666667</c:v>
                </c:pt>
                <c:pt idx="685">
                  <c:v>197.333333</c:v>
                </c:pt>
                <c:pt idx="686">
                  <c:v>198.666667</c:v>
                </c:pt>
                <c:pt idx="687">
                  <c:v>192.666667</c:v>
                </c:pt>
                <c:pt idx="688">
                  <c:v>193.333333</c:v>
                </c:pt>
                <c:pt idx="689">
                  <c:v>200</c:v>
                </c:pt>
                <c:pt idx="690">
                  <c:v>199.333333</c:v>
                </c:pt>
                <c:pt idx="691">
                  <c:v>198.666667</c:v>
                </c:pt>
                <c:pt idx="692">
                  <c:v>199.333333</c:v>
                </c:pt>
                <c:pt idx="693">
                  <c:v>203.333333</c:v>
                </c:pt>
                <c:pt idx="694">
                  <c:v>200</c:v>
                </c:pt>
                <c:pt idx="695">
                  <c:v>202.666667</c:v>
                </c:pt>
                <c:pt idx="696">
                  <c:v>204.666667</c:v>
                </c:pt>
                <c:pt idx="697">
                  <c:v>204.666667</c:v>
                </c:pt>
                <c:pt idx="698">
                  <c:v>209.333333</c:v>
                </c:pt>
                <c:pt idx="699">
                  <c:v>214.666667</c:v>
                </c:pt>
                <c:pt idx="700">
                  <c:v>214.666667</c:v>
                </c:pt>
                <c:pt idx="701">
                  <c:v>220.666667</c:v>
                </c:pt>
                <c:pt idx="702">
                  <c:v>245.333333</c:v>
                </c:pt>
                <c:pt idx="703">
                  <c:v>280</c:v>
                </c:pt>
                <c:pt idx="704">
                  <c:v>317.333333</c:v>
                </c:pt>
                <c:pt idx="705">
                  <c:v>274</c:v>
                </c:pt>
                <c:pt idx="706">
                  <c:v>282</c:v>
                </c:pt>
                <c:pt idx="707">
                  <c:v>266.666667</c:v>
                </c:pt>
                <c:pt idx="708">
                  <c:v>228.666667</c:v>
                </c:pt>
                <c:pt idx="709">
                  <c:v>213.333333</c:v>
                </c:pt>
                <c:pt idx="710">
                  <c:v>206</c:v>
                </c:pt>
                <c:pt idx="711">
                  <c:v>198.666667</c:v>
                </c:pt>
                <c:pt idx="712">
                  <c:v>234</c:v>
                </c:pt>
                <c:pt idx="713">
                  <c:v>236</c:v>
                </c:pt>
                <c:pt idx="714">
                  <c:v>236.666667</c:v>
                </c:pt>
                <c:pt idx="715">
                  <c:v>232.666667</c:v>
                </c:pt>
                <c:pt idx="716">
                  <c:v>229.333333</c:v>
                </c:pt>
                <c:pt idx="717">
                  <c:v>236</c:v>
                </c:pt>
                <c:pt idx="718">
                  <c:v>243.333333</c:v>
                </c:pt>
                <c:pt idx="719">
                  <c:v>248</c:v>
                </c:pt>
                <c:pt idx="720">
                  <c:v>244.666667</c:v>
                </c:pt>
                <c:pt idx="721">
                  <c:v>238</c:v>
                </c:pt>
                <c:pt idx="722">
                  <c:v>243.333333</c:v>
                </c:pt>
                <c:pt idx="723">
                  <c:v>248.666667</c:v>
                </c:pt>
                <c:pt idx="724">
                  <c:v>256</c:v>
                </c:pt>
                <c:pt idx="725">
                  <c:v>263.333333</c:v>
                </c:pt>
                <c:pt idx="726">
                  <c:v>265.333333</c:v>
                </c:pt>
                <c:pt idx="727">
                  <c:v>252</c:v>
                </c:pt>
                <c:pt idx="728">
                  <c:v>250.666667</c:v>
                </c:pt>
                <c:pt idx="729">
                  <c:v>244</c:v>
                </c:pt>
                <c:pt idx="730">
                  <c:v>243.333333</c:v>
                </c:pt>
                <c:pt idx="731">
                  <c:v>240</c:v>
                </c:pt>
                <c:pt idx="732">
                  <c:v>236.666667</c:v>
                </c:pt>
                <c:pt idx="733">
                  <c:v>235.333333</c:v>
                </c:pt>
                <c:pt idx="734">
                  <c:v>232.666667</c:v>
                </c:pt>
                <c:pt idx="735">
                  <c:v>236.666667</c:v>
                </c:pt>
                <c:pt idx="736">
                  <c:v>247.333333</c:v>
                </c:pt>
                <c:pt idx="737">
                  <c:v>256</c:v>
                </c:pt>
                <c:pt idx="738">
                  <c:v>257.333333</c:v>
                </c:pt>
                <c:pt idx="739">
                  <c:v>258.666667</c:v>
                </c:pt>
                <c:pt idx="740">
                  <c:v>256</c:v>
                </c:pt>
                <c:pt idx="741">
                  <c:v>257.333333</c:v>
                </c:pt>
                <c:pt idx="742">
                  <c:v>255.333333</c:v>
                </c:pt>
                <c:pt idx="743">
                  <c:v>254</c:v>
                </c:pt>
                <c:pt idx="744">
                  <c:v>260</c:v>
                </c:pt>
                <c:pt idx="745">
                  <c:v>270.666667</c:v>
                </c:pt>
                <c:pt idx="746">
                  <c:v>280</c:v>
                </c:pt>
                <c:pt idx="747">
                  <c:v>254.666667</c:v>
                </c:pt>
                <c:pt idx="748">
                  <c:v>254.666667</c:v>
                </c:pt>
                <c:pt idx="749">
                  <c:v>250</c:v>
                </c:pt>
                <c:pt idx="750">
                  <c:v>247.333333</c:v>
                </c:pt>
                <c:pt idx="751">
                  <c:v>248</c:v>
                </c:pt>
                <c:pt idx="752">
                  <c:v>238</c:v>
                </c:pt>
                <c:pt idx="753">
                  <c:v>237.333333</c:v>
                </c:pt>
                <c:pt idx="754">
                  <c:v>254.666667</c:v>
                </c:pt>
                <c:pt idx="755">
                  <c:v>292.666667</c:v>
                </c:pt>
                <c:pt idx="756">
                  <c:v>464</c:v>
                </c:pt>
                <c:pt idx="757">
                  <c:v>435.333333</c:v>
                </c:pt>
                <c:pt idx="758">
                  <c:v>403.333333</c:v>
                </c:pt>
                <c:pt idx="759">
                  <c:v>399.333333</c:v>
                </c:pt>
                <c:pt idx="760">
                  <c:v>395.333333</c:v>
                </c:pt>
                <c:pt idx="761">
                  <c:v>386.666667</c:v>
                </c:pt>
                <c:pt idx="762">
                  <c:v>316.666667</c:v>
                </c:pt>
                <c:pt idx="763">
                  <c:v>310</c:v>
                </c:pt>
                <c:pt idx="764">
                  <c:v>298.666667</c:v>
                </c:pt>
                <c:pt idx="765">
                  <c:v>302.666667</c:v>
                </c:pt>
                <c:pt idx="766">
                  <c:v>305.333333</c:v>
                </c:pt>
                <c:pt idx="767">
                  <c:v>306.666667</c:v>
                </c:pt>
                <c:pt idx="768">
                  <c:v>314</c:v>
                </c:pt>
                <c:pt idx="769">
                  <c:v>317.333333</c:v>
                </c:pt>
                <c:pt idx="770">
                  <c:v>310.666667</c:v>
                </c:pt>
                <c:pt idx="771">
                  <c:v>277.333333</c:v>
                </c:pt>
                <c:pt idx="772">
                  <c:v>300</c:v>
                </c:pt>
                <c:pt idx="773">
                  <c:v>314.666667</c:v>
                </c:pt>
                <c:pt idx="774">
                  <c:v>266.666667</c:v>
                </c:pt>
                <c:pt idx="775">
                  <c:v>248.666667</c:v>
                </c:pt>
                <c:pt idx="776">
                  <c:v>203.333333</c:v>
                </c:pt>
                <c:pt idx="777">
                  <c:v>148.666667</c:v>
                </c:pt>
                <c:pt idx="778">
                  <c:v>107.333333</c:v>
                </c:pt>
                <c:pt idx="779">
                  <c:v>70</c:v>
                </c:pt>
                <c:pt idx="780">
                  <c:v>57.333333</c:v>
                </c:pt>
                <c:pt idx="781">
                  <c:v>60</c:v>
                </c:pt>
                <c:pt idx="782">
                  <c:v>357.333333</c:v>
                </c:pt>
                <c:pt idx="783">
                  <c:v>362.666667</c:v>
                </c:pt>
                <c:pt idx="784">
                  <c:v>350</c:v>
                </c:pt>
                <c:pt idx="785">
                  <c:v>340.666667</c:v>
                </c:pt>
                <c:pt idx="786">
                  <c:v>337.333333</c:v>
                </c:pt>
                <c:pt idx="787">
                  <c:v>344.666667</c:v>
                </c:pt>
                <c:pt idx="788">
                  <c:v>362</c:v>
                </c:pt>
                <c:pt idx="789">
                  <c:v>310.666667</c:v>
                </c:pt>
                <c:pt idx="790">
                  <c:v>276.666667</c:v>
                </c:pt>
                <c:pt idx="791">
                  <c:v>270</c:v>
                </c:pt>
                <c:pt idx="792">
                  <c:v>266.666667</c:v>
                </c:pt>
                <c:pt idx="793">
                  <c:v>270</c:v>
                </c:pt>
                <c:pt idx="794">
                  <c:v>272</c:v>
                </c:pt>
                <c:pt idx="795">
                  <c:v>266</c:v>
                </c:pt>
                <c:pt idx="796">
                  <c:v>270.666667</c:v>
                </c:pt>
                <c:pt idx="797">
                  <c:v>278</c:v>
                </c:pt>
                <c:pt idx="798">
                  <c:v>276.666667</c:v>
                </c:pt>
                <c:pt idx="799">
                  <c:v>278</c:v>
                </c:pt>
                <c:pt idx="800">
                  <c:v>272.666667</c:v>
                </c:pt>
                <c:pt idx="801">
                  <c:v>298.666667</c:v>
                </c:pt>
                <c:pt idx="802">
                  <c:v>296.666667</c:v>
                </c:pt>
                <c:pt idx="803">
                  <c:v>299.333333</c:v>
                </c:pt>
                <c:pt idx="804">
                  <c:v>307.333333</c:v>
                </c:pt>
                <c:pt idx="805">
                  <c:v>317.333333</c:v>
                </c:pt>
                <c:pt idx="806">
                  <c:v>318</c:v>
                </c:pt>
                <c:pt idx="807">
                  <c:v>314.666667</c:v>
                </c:pt>
                <c:pt idx="808">
                  <c:v>307.333333</c:v>
                </c:pt>
                <c:pt idx="809">
                  <c:v>286.666667</c:v>
                </c:pt>
                <c:pt idx="810">
                  <c:v>284.666667</c:v>
                </c:pt>
                <c:pt idx="811">
                  <c:v>288</c:v>
                </c:pt>
                <c:pt idx="812">
                  <c:v>283.333333</c:v>
                </c:pt>
                <c:pt idx="813">
                  <c:v>278</c:v>
                </c:pt>
                <c:pt idx="814">
                  <c:v>285.333333</c:v>
                </c:pt>
                <c:pt idx="815">
                  <c:v>294.666667</c:v>
                </c:pt>
                <c:pt idx="816">
                  <c:v>290.666667</c:v>
                </c:pt>
                <c:pt idx="817">
                  <c:v>285.333333</c:v>
                </c:pt>
                <c:pt idx="818">
                  <c:v>288.666667</c:v>
                </c:pt>
                <c:pt idx="819">
                  <c:v>287.333333</c:v>
                </c:pt>
                <c:pt idx="820">
                  <c:v>290.666667</c:v>
                </c:pt>
                <c:pt idx="821">
                  <c:v>289.333333</c:v>
                </c:pt>
                <c:pt idx="822">
                  <c:v>288</c:v>
                </c:pt>
                <c:pt idx="823">
                  <c:v>290.666667</c:v>
                </c:pt>
                <c:pt idx="824">
                  <c:v>298.666667</c:v>
                </c:pt>
                <c:pt idx="825">
                  <c:v>294</c:v>
                </c:pt>
                <c:pt idx="826">
                  <c:v>264.666667</c:v>
                </c:pt>
                <c:pt idx="827">
                  <c:v>200</c:v>
                </c:pt>
                <c:pt idx="828">
                  <c:v>202</c:v>
                </c:pt>
                <c:pt idx="829">
                  <c:v>194.666667</c:v>
                </c:pt>
                <c:pt idx="830">
                  <c:v>172.666667</c:v>
                </c:pt>
                <c:pt idx="831">
                  <c:v>338.666667</c:v>
                </c:pt>
                <c:pt idx="832">
                  <c:v>332.666667</c:v>
                </c:pt>
                <c:pt idx="833">
                  <c:v>333.333333</c:v>
                </c:pt>
                <c:pt idx="834">
                  <c:v>332.666667</c:v>
                </c:pt>
                <c:pt idx="835">
                  <c:v>339.333333</c:v>
                </c:pt>
                <c:pt idx="836">
                  <c:v>339.333333</c:v>
                </c:pt>
                <c:pt idx="837">
                  <c:v>342</c:v>
                </c:pt>
                <c:pt idx="838">
                  <c:v>316.666667</c:v>
                </c:pt>
                <c:pt idx="839">
                  <c:v>298.666667</c:v>
                </c:pt>
                <c:pt idx="840">
                  <c:v>292</c:v>
                </c:pt>
                <c:pt idx="841">
                  <c:v>288.666667</c:v>
                </c:pt>
                <c:pt idx="842">
                  <c:v>287.333333</c:v>
                </c:pt>
                <c:pt idx="843">
                  <c:v>280</c:v>
                </c:pt>
                <c:pt idx="844">
                  <c:v>276</c:v>
                </c:pt>
                <c:pt idx="845">
                  <c:v>289.333333</c:v>
                </c:pt>
                <c:pt idx="846">
                  <c:v>325.333333</c:v>
                </c:pt>
                <c:pt idx="847">
                  <c:v>325.333333</c:v>
                </c:pt>
                <c:pt idx="848">
                  <c:v>315.333333</c:v>
                </c:pt>
                <c:pt idx="849">
                  <c:v>320</c:v>
                </c:pt>
                <c:pt idx="850">
                  <c:v>366</c:v>
                </c:pt>
                <c:pt idx="851">
                  <c:v>335.333333</c:v>
                </c:pt>
                <c:pt idx="852">
                  <c:v>289.333333</c:v>
                </c:pt>
                <c:pt idx="853">
                  <c:v>292</c:v>
                </c:pt>
                <c:pt idx="854">
                  <c:v>247.333333</c:v>
                </c:pt>
                <c:pt idx="855">
                  <c:v>244.666667</c:v>
                </c:pt>
                <c:pt idx="856">
                  <c:v>250</c:v>
                </c:pt>
                <c:pt idx="857">
                  <c:v>265.333333</c:v>
                </c:pt>
                <c:pt idx="858">
                  <c:v>295.333333</c:v>
                </c:pt>
                <c:pt idx="859">
                  <c:v>301.333333</c:v>
                </c:pt>
                <c:pt idx="860">
                  <c:v>252.666667</c:v>
                </c:pt>
                <c:pt idx="861">
                  <c:v>245.333333</c:v>
                </c:pt>
                <c:pt idx="862">
                  <c:v>243.333333</c:v>
                </c:pt>
                <c:pt idx="863">
                  <c:v>241.333333</c:v>
                </c:pt>
                <c:pt idx="864">
                  <c:v>245.333333</c:v>
                </c:pt>
                <c:pt idx="865">
                  <c:v>252</c:v>
                </c:pt>
                <c:pt idx="866">
                  <c:v>252</c:v>
                </c:pt>
                <c:pt idx="867">
                  <c:v>244</c:v>
                </c:pt>
                <c:pt idx="868">
                  <c:v>221.333333</c:v>
                </c:pt>
                <c:pt idx="869">
                  <c:v>236</c:v>
                </c:pt>
                <c:pt idx="870">
                  <c:v>242.666667</c:v>
                </c:pt>
                <c:pt idx="871">
                  <c:v>242.666667</c:v>
                </c:pt>
                <c:pt idx="872">
                  <c:v>242.666667</c:v>
                </c:pt>
                <c:pt idx="873">
                  <c:v>238</c:v>
                </c:pt>
                <c:pt idx="874">
                  <c:v>233.333333</c:v>
                </c:pt>
                <c:pt idx="875">
                  <c:v>237.333333</c:v>
                </c:pt>
                <c:pt idx="876">
                  <c:v>266</c:v>
                </c:pt>
                <c:pt idx="877">
                  <c:v>284</c:v>
                </c:pt>
                <c:pt idx="878">
                  <c:v>292</c:v>
                </c:pt>
                <c:pt idx="879">
                  <c:v>303.333333</c:v>
                </c:pt>
                <c:pt idx="880">
                  <c:v>322</c:v>
                </c:pt>
                <c:pt idx="881">
                  <c:v>354</c:v>
                </c:pt>
                <c:pt idx="882">
                  <c:v>390.666667</c:v>
                </c:pt>
                <c:pt idx="883">
                  <c:v>352</c:v>
                </c:pt>
                <c:pt idx="884">
                  <c:v>352</c:v>
                </c:pt>
                <c:pt idx="885">
                  <c:v>354</c:v>
                </c:pt>
                <c:pt idx="886">
                  <c:v>355.333333</c:v>
                </c:pt>
                <c:pt idx="887">
                  <c:v>355.333333</c:v>
                </c:pt>
                <c:pt idx="888">
                  <c:v>362</c:v>
                </c:pt>
                <c:pt idx="889">
                  <c:v>362.666667</c:v>
                </c:pt>
                <c:pt idx="890">
                  <c:v>364</c:v>
                </c:pt>
                <c:pt idx="891">
                  <c:v>362</c:v>
                </c:pt>
                <c:pt idx="892">
                  <c:v>355.333333</c:v>
                </c:pt>
                <c:pt idx="893">
                  <c:v>353.333333</c:v>
                </c:pt>
                <c:pt idx="894">
                  <c:v>347.333333</c:v>
                </c:pt>
                <c:pt idx="895">
                  <c:v>340.666667</c:v>
                </c:pt>
                <c:pt idx="896">
                  <c:v>333.333333</c:v>
                </c:pt>
                <c:pt idx="897">
                  <c:v>344.666667</c:v>
                </c:pt>
                <c:pt idx="898">
                  <c:v>356.666667</c:v>
                </c:pt>
                <c:pt idx="899">
                  <c:v>368</c:v>
                </c:pt>
                <c:pt idx="900">
                  <c:v>369.333333</c:v>
                </c:pt>
                <c:pt idx="901">
                  <c:v>374</c:v>
                </c:pt>
                <c:pt idx="902">
                  <c:v>380.666667</c:v>
                </c:pt>
                <c:pt idx="903">
                  <c:v>384</c:v>
                </c:pt>
                <c:pt idx="904">
                  <c:v>390.666667</c:v>
                </c:pt>
                <c:pt idx="905">
                  <c:v>392.666667</c:v>
                </c:pt>
                <c:pt idx="906">
                  <c:v>390</c:v>
                </c:pt>
                <c:pt idx="907">
                  <c:v>390.666667</c:v>
                </c:pt>
                <c:pt idx="908">
                  <c:v>384</c:v>
                </c:pt>
                <c:pt idx="909">
                  <c:v>380</c:v>
                </c:pt>
                <c:pt idx="910">
                  <c:v>379.333333</c:v>
                </c:pt>
                <c:pt idx="911">
                  <c:v>273.333333</c:v>
                </c:pt>
                <c:pt idx="912">
                  <c:v>274.666667</c:v>
                </c:pt>
                <c:pt idx="913">
                  <c:v>274</c:v>
                </c:pt>
                <c:pt idx="914">
                  <c:v>279.333333</c:v>
                </c:pt>
                <c:pt idx="915">
                  <c:v>278</c:v>
                </c:pt>
                <c:pt idx="916">
                  <c:v>280</c:v>
                </c:pt>
                <c:pt idx="917">
                  <c:v>284.666667</c:v>
                </c:pt>
                <c:pt idx="918">
                  <c:v>287.333333</c:v>
                </c:pt>
                <c:pt idx="919">
                  <c:v>291.333333</c:v>
                </c:pt>
                <c:pt idx="920">
                  <c:v>296.666667</c:v>
                </c:pt>
                <c:pt idx="921">
                  <c:v>298</c:v>
                </c:pt>
                <c:pt idx="922">
                  <c:v>296.666667</c:v>
                </c:pt>
                <c:pt idx="923">
                  <c:v>298</c:v>
                </c:pt>
                <c:pt idx="924">
                  <c:v>277.333333</c:v>
                </c:pt>
                <c:pt idx="925">
                  <c:v>281.333333</c:v>
                </c:pt>
                <c:pt idx="926">
                  <c:v>303.333333</c:v>
                </c:pt>
                <c:pt idx="927">
                  <c:v>332.666667</c:v>
                </c:pt>
                <c:pt idx="928">
                  <c:v>350</c:v>
                </c:pt>
                <c:pt idx="929">
                  <c:v>354</c:v>
                </c:pt>
                <c:pt idx="930">
                  <c:v>332.666667</c:v>
                </c:pt>
                <c:pt idx="931">
                  <c:v>324.666667</c:v>
                </c:pt>
                <c:pt idx="932">
                  <c:v>332.666667</c:v>
                </c:pt>
                <c:pt idx="933">
                  <c:v>328.666667</c:v>
                </c:pt>
                <c:pt idx="934">
                  <c:v>512</c:v>
                </c:pt>
                <c:pt idx="935">
                  <c:v>506</c:v>
                </c:pt>
                <c:pt idx="936">
                  <c:v>498.666667</c:v>
                </c:pt>
                <c:pt idx="937">
                  <c:v>490</c:v>
                </c:pt>
                <c:pt idx="938">
                  <c:v>478.666667</c:v>
                </c:pt>
                <c:pt idx="939">
                  <c:v>427.333333</c:v>
                </c:pt>
                <c:pt idx="940">
                  <c:v>454.666667</c:v>
                </c:pt>
                <c:pt idx="941">
                  <c:v>467.333333</c:v>
                </c:pt>
                <c:pt idx="942">
                  <c:v>493.333333</c:v>
                </c:pt>
                <c:pt idx="943">
                  <c:v>498</c:v>
                </c:pt>
                <c:pt idx="944">
                  <c:v>509.333333</c:v>
                </c:pt>
                <c:pt idx="945">
                  <c:v>397.333333</c:v>
                </c:pt>
                <c:pt idx="946">
                  <c:v>391.333333</c:v>
                </c:pt>
                <c:pt idx="947">
                  <c:v>391.333333</c:v>
                </c:pt>
                <c:pt idx="948">
                  <c:v>390.666667</c:v>
                </c:pt>
                <c:pt idx="949">
                  <c:v>392.666667</c:v>
                </c:pt>
                <c:pt idx="950">
                  <c:v>386.666667</c:v>
                </c:pt>
                <c:pt idx="951">
                  <c:v>377.333333</c:v>
                </c:pt>
                <c:pt idx="952">
                  <c:v>368.666667</c:v>
                </c:pt>
                <c:pt idx="953">
                  <c:v>371.333333</c:v>
                </c:pt>
                <c:pt idx="954">
                  <c:v>368.666667</c:v>
                </c:pt>
                <c:pt idx="955">
                  <c:v>366.666667</c:v>
                </c:pt>
                <c:pt idx="956">
                  <c:v>362.666667</c:v>
                </c:pt>
                <c:pt idx="957">
                  <c:v>355.333333</c:v>
                </c:pt>
                <c:pt idx="958">
                  <c:v>339.333333</c:v>
                </c:pt>
                <c:pt idx="959">
                  <c:v>260</c:v>
                </c:pt>
                <c:pt idx="960">
                  <c:v>252</c:v>
                </c:pt>
                <c:pt idx="961">
                  <c:v>266</c:v>
                </c:pt>
                <c:pt idx="962">
                  <c:v>266</c:v>
                </c:pt>
                <c:pt idx="963">
                  <c:v>261.333333</c:v>
                </c:pt>
                <c:pt idx="964">
                  <c:v>259.333333</c:v>
                </c:pt>
                <c:pt idx="965">
                  <c:v>258</c:v>
                </c:pt>
                <c:pt idx="966">
                  <c:v>256</c:v>
                </c:pt>
                <c:pt idx="967">
                  <c:v>254</c:v>
                </c:pt>
                <c:pt idx="968">
                  <c:v>252</c:v>
                </c:pt>
                <c:pt idx="969">
                  <c:v>252</c:v>
                </c:pt>
                <c:pt idx="970">
                  <c:v>252</c:v>
                </c:pt>
                <c:pt idx="971">
                  <c:v>263.333333</c:v>
                </c:pt>
                <c:pt idx="972">
                  <c:v>267.333333</c:v>
                </c:pt>
                <c:pt idx="973">
                  <c:v>292</c:v>
                </c:pt>
                <c:pt idx="974">
                  <c:v>274.666667</c:v>
                </c:pt>
                <c:pt idx="975">
                  <c:v>266</c:v>
                </c:pt>
                <c:pt idx="976">
                  <c:v>261.333333</c:v>
                </c:pt>
                <c:pt idx="977">
                  <c:v>258.666667</c:v>
                </c:pt>
                <c:pt idx="978">
                  <c:v>256</c:v>
                </c:pt>
                <c:pt idx="979">
                  <c:v>254.666667</c:v>
                </c:pt>
                <c:pt idx="980">
                  <c:v>251.333333</c:v>
                </c:pt>
                <c:pt idx="981">
                  <c:v>248.666667</c:v>
                </c:pt>
                <c:pt idx="982">
                  <c:v>250</c:v>
                </c:pt>
                <c:pt idx="983">
                  <c:v>252.666667</c:v>
                </c:pt>
                <c:pt idx="984">
                  <c:v>262.666667</c:v>
                </c:pt>
                <c:pt idx="985">
                  <c:v>272</c:v>
                </c:pt>
                <c:pt idx="986">
                  <c:v>276.666667</c:v>
                </c:pt>
                <c:pt idx="987">
                  <c:v>280.666667</c:v>
                </c:pt>
                <c:pt idx="988">
                  <c:v>244</c:v>
                </c:pt>
                <c:pt idx="989">
                  <c:v>233.333333</c:v>
                </c:pt>
                <c:pt idx="990">
                  <c:v>233.333333</c:v>
                </c:pt>
                <c:pt idx="991">
                  <c:v>230</c:v>
                </c:pt>
                <c:pt idx="992">
                  <c:v>229.333333</c:v>
                </c:pt>
                <c:pt idx="993">
                  <c:v>226.666667</c:v>
                </c:pt>
                <c:pt idx="994">
                  <c:v>232</c:v>
                </c:pt>
                <c:pt idx="995">
                  <c:v>252.666667</c:v>
                </c:pt>
                <c:pt idx="996">
                  <c:v>259.333333</c:v>
                </c:pt>
                <c:pt idx="997">
                  <c:v>261.333333</c:v>
                </c:pt>
                <c:pt idx="998">
                  <c:v>270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45638121"/>
        <c:axId val="53838338"/>
      </c:scatterChart>
      <c:valAx>
        <c:axId val="4563812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8338"/>
        <c:crossesAt val="0"/>
        <c:crossBetween val="midCat"/>
      </c:valAx>
      <c:valAx>
        <c:axId val="538383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81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SA'!$E$3:$E$2000</c:f>
              <c:numCache>
                <c:formatCode>General</c:formatCode>
                <c:ptCount val="1998"/>
                <c:pt idx="0">
                  <c:v>3.146157</c:v>
                </c:pt>
                <c:pt idx="1">
                  <c:v>1.466642</c:v>
                </c:pt>
                <c:pt idx="2">
                  <c:v>0.998751</c:v>
                </c:pt>
                <c:pt idx="3">
                  <c:v>2.591123</c:v>
                </c:pt>
                <c:pt idx="4">
                  <c:v>3.749645</c:v>
                </c:pt>
                <c:pt idx="5">
                  <c:v>1.711271</c:v>
                </c:pt>
                <c:pt idx="6">
                  <c:v>2.441311</c:v>
                </c:pt>
                <c:pt idx="7">
                  <c:v>2.041255</c:v>
                </c:pt>
                <c:pt idx="8">
                  <c:v>2.469617</c:v>
                </c:pt>
                <c:pt idx="9">
                  <c:v>2.196725</c:v>
                </c:pt>
                <c:pt idx="10">
                  <c:v>3.053748</c:v>
                </c:pt>
                <c:pt idx="11">
                  <c:v>2.136704</c:v>
                </c:pt>
                <c:pt idx="12">
                  <c:v>2.468826</c:v>
                </c:pt>
                <c:pt idx="13">
                  <c:v>2.25282</c:v>
                </c:pt>
                <c:pt idx="14">
                  <c:v>2.242242</c:v>
                </c:pt>
                <c:pt idx="15">
                  <c:v>2.256993</c:v>
                </c:pt>
                <c:pt idx="16">
                  <c:v>2.238085</c:v>
                </c:pt>
                <c:pt idx="17">
                  <c:v>2.284095</c:v>
                </c:pt>
                <c:pt idx="18">
                  <c:v>2.270901</c:v>
                </c:pt>
                <c:pt idx="19">
                  <c:v>2.251755</c:v>
                </c:pt>
                <c:pt idx="20">
                  <c:v>2.221639</c:v>
                </c:pt>
                <c:pt idx="21">
                  <c:v>2.242969</c:v>
                </c:pt>
                <c:pt idx="22">
                  <c:v>2.215653</c:v>
                </c:pt>
                <c:pt idx="23">
                  <c:v>2.193766</c:v>
                </c:pt>
                <c:pt idx="24">
                  <c:v>2.277458</c:v>
                </c:pt>
                <c:pt idx="25">
                  <c:v>2.227637</c:v>
                </c:pt>
                <c:pt idx="26">
                  <c:v>2.177999</c:v>
                </c:pt>
                <c:pt idx="27">
                  <c:v>2.010691</c:v>
                </c:pt>
                <c:pt idx="28">
                  <c:v>2.053898</c:v>
                </c:pt>
                <c:pt idx="29">
                  <c:v>2.009704</c:v>
                </c:pt>
                <c:pt idx="30">
                  <c:v>2.108011</c:v>
                </c:pt>
                <c:pt idx="31">
                  <c:v>2.078846</c:v>
                </c:pt>
                <c:pt idx="32">
                  <c:v>1.964045</c:v>
                </c:pt>
                <c:pt idx="33">
                  <c:v>2.069589</c:v>
                </c:pt>
                <c:pt idx="34">
                  <c:v>1.934495</c:v>
                </c:pt>
                <c:pt idx="35">
                  <c:v>1.90289</c:v>
                </c:pt>
                <c:pt idx="36">
                  <c:v>1.989814</c:v>
                </c:pt>
                <c:pt idx="37">
                  <c:v>2.00048</c:v>
                </c:pt>
                <c:pt idx="38">
                  <c:v>1.850353</c:v>
                </c:pt>
                <c:pt idx="39">
                  <c:v>1.924678</c:v>
                </c:pt>
                <c:pt idx="40">
                  <c:v>1.96367</c:v>
                </c:pt>
                <c:pt idx="41">
                  <c:v>1.922881</c:v>
                </c:pt>
                <c:pt idx="42">
                  <c:v>1.83786</c:v>
                </c:pt>
                <c:pt idx="43">
                  <c:v>1.915478</c:v>
                </c:pt>
                <c:pt idx="44">
                  <c:v>1.878638</c:v>
                </c:pt>
                <c:pt idx="45">
                  <c:v>1.853602</c:v>
                </c:pt>
                <c:pt idx="46">
                  <c:v>1.880613</c:v>
                </c:pt>
                <c:pt idx="47">
                  <c:v>1.777981</c:v>
                </c:pt>
                <c:pt idx="48">
                  <c:v>1.810989</c:v>
                </c:pt>
                <c:pt idx="49">
                  <c:v>1.762943</c:v>
                </c:pt>
                <c:pt idx="50">
                  <c:v>1.742935</c:v>
                </c:pt>
                <c:pt idx="51">
                  <c:v>1.774576</c:v>
                </c:pt>
                <c:pt idx="52">
                  <c:v>1.705727</c:v>
                </c:pt>
                <c:pt idx="53">
                  <c:v>1.705427</c:v>
                </c:pt>
                <c:pt idx="54">
                  <c:v>1.688815</c:v>
                </c:pt>
                <c:pt idx="55">
                  <c:v>1.631784</c:v>
                </c:pt>
                <c:pt idx="56">
                  <c:v>1.676816</c:v>
                </c:pt>
                <c:pt idx="57">
                  <c:v>1.732328</c:v>
                </c:pt>
                <c:pt idx="58">
                  <c:v>1.693526</c:v>
                </c:pt>
                <c:pt idx="59">
                  <c:v>1.605471</c:v>
                </c:pt>
                <c:pt idx="60">
                  <c:v>1.691863</c:v>
                </c:pt>
                <c:pt idx="61">
                  <c:v>1.564261</c:v>
                </c:pt>
                <c:pt idx="62">
                  <c:v>1.579468</c:v>
                </c:pt>
                <c:pt idx="63">
                  <c:v>1.612273</c:v>
                </c:pt>
                <c:pt idx="64">
                  <c:v>1.59924</c:v>
                </c:pt>
                <c:pt idx="65">
                  <c:v>1.594892</c:v>
                </c:pt>
                <c:pt idx="66">
                  <c:v>1.580562</c:v>
                </c:pt>
                <c:pt idx="67">
                  <c:v>1.579468</c:v>
                </c:pt>
                <c:pt idx="68">
                  <c:v>1.579468</c:v>
                </c:pt>
                <c:pt idx="69">
                  <c:v>1.563115</c:v>
                </c:pt>
                <c:pt idx="70">
                  <c:v>1.59924</c:v>
                </c:pt>
                <c:pt idx="71">
                  <c:v>1.568204</c:v>
                </c:pt>
                <c:pt idx="72">
                  <c:v>1.402284</c:v>
                </c:pt>
                <c:pt idx="73">
                  <c:v>1.55805</c:v>
                </c:pt>
                <c:pt idx="74">
                  <c:v>1.589264</c:v>
                </c:pt>
                <c:pt idx="75">
                  <c:v>1.55301</c:v>
                </c:pt>
                <c:pt idx="76">
                  <c:v>1.539413</c:v>
                </c:pt>
                <c:pt idx="77">
                  <c:v>1.624532</c:v>
                </c:pt>
                <c:pt idx="78">
                  <c:v>1.612273</c:v>
                </c:pt>
                <c:pt idx="79">
                  <c:v>1.53283</c:v>
                </c:pt>
                <c:pt idx="80">
                  <c:v>1.579468</c:v>
                </c:pt>
                <c:pt idx="81">
                  <c:v>1.584323</c:v>
                </c:pt>
                <c:pt idx="82">
                  <c:v>1.571201</c:v>
                </c:pt>
                <c:pt idx="83">
                  <c:v>1.526408</c:v>
                </c:pt>
                <c:pt idx="84">
                  <c:v>1.53804</c:v>
                </c:pt>
                <c:pt idx="85">
                  <c:v>1.517893</c:v>
                </c:pt>
                <c:pt idx="86">
                  <c:v>1.521641</c:v>
                </c:pt>
                <c:pt idx="87">
                  <c:v>1.528188</c:v>
                </c:pt>
                <c:pt idx="88">
                  <c:v>1.564813</c:v>
                </c:pt>
                <c:pt idx="89">
                  <c:v>1.516902</c:v>
                </c:pt>
                <c:pt idx="90">
                  <c:v>1.504021</c:v>
                </c:pt>
                <c:pt idx="91">
                  <c:v>1.537603</c:v>
                </c:pt>
                <c:pt idx="92">
                  <c:v>1.510454</c:v>
                </c:pt>
                <c:pt idx="93">
                  <c:v>1.491694</c:v>
                </c:pt>
                <c:pt idx="94">
                  <c:v>1.537603</c:v>
                </c:pt>
                <c:pt idx="95">
                  <c:v>1.48054</c:v>
                </c:pt>
                <c:pt idx="96">
                  <c:v>1.489053</c:v>
                </c:pt>
                <c:pt idx="97">
                  <c:v>1.48518</c:v>
                </c:pt>
                <c:pt idx="98">
                  <c:v>1.496342</c:v>
                </c:pt>
                <c:pt idx="99">
                  <c:v>1.470456</c:v>
                </c:pt>
                <c:pt idx="100">
                  <c:v>1.502851</c:v>
                </c:pt>
                <c:pt idx="101">
                  <c:v>1.422336</c:v>
                </c:pt>
                <c:pt idx="102">
                  <c:v>1.470456</c:v>
                </c:pt>
                <c:pt idx="103">
                  <c:v>1.457779</c:v>
                </c:pt>
                <c:pt idx="104">
                  <c:v>1.486408</c:v>
                </c:pt>
                <c:pt idx="105">
                  <c:v>1.436908</c:v>
                </c:pt>
                <c:pt idx="106">
                  <c:v>1.531201</c:v>
                </c:pt>
                <c:pt idx="107">
                  <c:v>1.494523</c:v>
                </c:pt>
                <c:pt idx="108">
                  <c:v>1.417987</c:v>
                </c:pt>
                <c:pt idx="109">
                  <c:v>1.524813</c:v>
                </c:pt>
                <c:pt idx="110">
                  <c:v>1.426717</c:v>
                </c:pt>
                <c:pt idx="111">
                  <c:v>1.438688</c:v>
                </c:pt>
                <c:pt idx="112">
                  <c:v>1.385733</c:v>
                </c:pt>
                <c:pt idx="113">
                  <c:v>1.431374</c:v>
                </c:pt>
                <c:pt idx="114">
                  <c:v>1.400091</c:v>
                </c:pt>
                <c:pt idx="115">
                  <c:v>1.417604</c:v>
                </c:pt>
                <c:pt idx="116">
                  <c:v>1.41367</c:v>
                </c:pt>
                <c:pt idx="117">
                  <c:v>1.394044</c:v>
                </c:pt>
                <c:pt idx="118">
                  <c:v>1.387533</c:v>
                </c:pt>
                <c:pt idx="119">
                  <c:v>1.425752</c:v>
                </c:pt>
                <c:pt idx="120">
                  <c:v>1.420873</c:v>
                </c:pt>
                <c:pt idx="121">
                  <c:v>1.375744</c:v>
                </c:pt>
                <c:pt idx="122">
                  <c:v>1.389423</c:v>
                </c:pt>
                <c:pt idx="123">
                  <c:v>1.420873</c:v>
                </c:pt>
                <c:pt idx="124">
                  <c:v>1.374534</c:v>
                </c:pt>
                <c:pt idx="125">
                  <c:v>1.395971</c:v>
                </c:pt>
                <c:pt idx="126">
                  <c:v>1.355687</c:v>
                </c:pt>
                <c:pt idx="127">
                  <c:v>1.373696</c:v>
                </c:pt>
                <c:pt idx="128">
                  <c:v>1.376372</c:v>
                </c:pt>
                <c:pt idx="129">
                  <c:v>1.398193</c:v>
                </c:pt>
                <c:pt idx="130">
                  <c:v>1.347543</c:v>
                </c:pt>
                <c:pt idx="131">
                  <c:v>1.297998</c:v>
                </c:pt>
                <c:pt idx="132">
                  <c:v>1.293578</c:v>
                </c:pt>
                <c:pt idx="133">
                  <c:v>1.328217</c:v>
                </c:pt>
                <c:pt idx="134">
                  <c:v>1.256</c:v>
                </c:pt>
                <c:pt idx="135">
                  <c:v>1.310463</c:v>
                </c:pt>
                <c:pt idx="136">
                  <c:v>1.316018</c:v>
                </c:pt>
                <c:pt idx="137">
                  <c:v>1.244945</c:v>
                </c:pt>
                <c:pt idx="138">
                  <c:v>1.233895</c:v>
                </c:pt>
                <c:pt idx="139">
                  <c:v>1.286409</c:v>
                </c:pt>
                <c:pt idx="140">
                  <c:v>1.22575</c:v>
                </c:pt>
                <c:pt idx="141">
                  <c:v>1.267565</c:v>
                </c:pt>
                <c:pt idx="142">
                  <c:v>1.244816</c:v>
                </c:pt>
                <c:pt idx="143">
                  <c:v>1.228801</c:v>
                </c:pt>
                <c:pt idx="144">
                  <c:v>1.243325</c:v>
                </c:pt>
                <c:pt idx="145">
                  <c:v>1.151694</c:v>
                </c:pt>
                <c:pt idx="146">
                  <c:v>1.213735</c:v>
                </c:pt>
                <c:pt idx="147">
                  <c:v>1.174557</c:v>
                </c:pt>
                <c:pt idx="148">
                  <c:v>1.185755</c:v>
                </c:pt>
                <c:pt idx="149">
                  <c:v>1.181077</c:v>
                </c:pt>
                <c:pt idx="150">
                  <c:v>1.156048</c:v>
                </c:pt>
                <c:pt idx="151">
                  <c:v>1.16726</c:v>
                </c:pt>
                <c:pt idx="152">
                  <c:v>1.173821</c:v>
                </c:pt>
                <c:pt idx="153">
                  <c:v>1.158233</c:v>
                </c:pt>
                <c:pt idx="154">
                  <c:v>1.16726</c:v>
                </c:pt>
                <c:pt idx="155">
                  <c:v>1.158233</c:v>
                </c:pt>
                <c:pt idx="156">
                  <c:v>1.141087</c:v>
                </c:pt>
                <c:pt idx="157">
                  <c:v>1.116853</c:v>
                </c:pt>
                <c:pt idx="158">
                  <c:v>1.165285</c:v>
                </c:pt>
                <c:pt idx="159">
                  <c:v>1.132078</c:v>
                </c:pt>
                <c:pt idx="160">
                  <c:v>1.169479</c:v>
                </c:pt>
                <c:pt idx="161">
                  <c:v>1.160441</c:v>
                </c:pt>
                <c:pt idx="162">
                  <c:v>1.185755</c:v>
                </c:pt>
                <c:pt idx="163">
                  <c:v>1.136338</c:v>
                </c:pt>
                <c:pt idx="164">
                  <c:v>1.134675</c:v>
                </c:pt>
                <c:pt idx="165">
                  <c:v>1.145007</c:v>
                </c:pt>
                <c:pt idx="166">
                  <c:v>1.104493</c:v>
                </c:pt>
                <c:pt idx="167">
                  <c:v>1.105043</c:v>
                </c:pt>
                <c:pt idx="168">
                  <c:v>1.118771</c:v>
                </c:pt>
                <c:pt idx="169">
                  <c:v>1.068801</c:v>
                </c:pt>
                <c:pt idx="170">
                  <c:v>1.093545</c:v>
                </c:pt>
                <c:pt idx="171">
                  <c:v>1.225228</c:v>
                </c:pt>
                <c:pt idx="172">
                  <c:v>1.077033</c:v>
                </c:pt>
                <c:pt idx="173">
                  <c:v>1.105767</c:v>
                </c:pt>
                <c:pt idx="174">
                  <c:v>1.085438</c:v>
                </c:pt>
                <c:pt idx="175">
                  <c:v>1.059298</c:v>
                </c:pt>
                <c:pt idx="176">
                  <c:v>1.04534</c:v>
                </c:pt>
                <c:pt idx="177">
                  <c:v>1.006252</c:v>
                </c:pt>
                <c:pt idx="178">
                  <c:v>1.043072</c:v>
                </c:pt>
                <c:pt idx="179">
                  <c:v>1.049495</c:v>
                </c:pt>
                <c:pt idx="180">
                  <c:v>1.014108</c:v>
                </c:pt>
                <c:pt idx="181">
                  <c:v>1.017605</c:v>
                </c:pt>
                <c:pt idx="182">
                  <c:v>0.974359</c:v>
                </c:pt>
                <c:pt idx="183">
                  <c:v>0.98071</c:v>
                </c:pt>
                <c:pt idx="184">
                  <c:v>0.998815</c:v>
                </c:pt>
                <c:pt idx="185">
                  <c:v>0.964556</c:v>
                </c:pt>
                <c:pt idx="186">
                  <c:v>0.94566</c:v>
                </c:pt>
                <c:pt idx="187">
                  <c:v>0.967603</c:v>
                </c:pt>
                <c:pt idx="188">
                  <c:v>0.978554</c:v>
                </c:pt>
                <c:pt idx="189">
                  <c:v>0.942677</c:v>
                </c:pt>
                <c:pt idx="190">
                  <c:v>0.937913</c:v>
                </c:pt>
                <c:pt idx="191">
                  <c:v>0.943932</c:v>
                </c:pt>
                <c:pt idx="192">
                  <c:v>0.902157</c:v>
                </c:pt>
                <c:pt idx="193">
                  <c:v>0.894606</c:v>
                </c:pt>
                <c:pt idx="194">
                  <c:v>0.898639</c:v>
                </c:pt>
                <c:pt idx="195">
                  <c:v>0.909927</c:v>
                </c:pt>
                <c:pt idx="196">
                  <c:v>0.91193</c:v>
                </c:pt>
                <c:pt idx="197">
                  <c:v>0.844407</c:v>
                </c:pt>
                <c:pt idx="198">
                  <c:v>0.85865</c:v>
                </c:pt>
                <c:pt idx="199">
                  <c:v>0.86847</c:v>
                </c:pt>
                <c:pt idx="200">
                  <c:v>0.837253</c:v>
                </c:pt>
                <c:pt idx="201">
                  <c:v>0.860326</c:v>
                </c:pt>
                <c:pt idx="202">
                  <c:v>0.839657</c:v>
                </c:pt>
                <c:pt idx="203">
                  <c:v>0.830152</c:v>
                </c:pt>
                <c:pt idx="204">
                  <c:v>0.798479</c:v>
                </c:pt>
                <c:pt idx="205">
                  <c:v>0.806771</c:v>
                </c:pt>
                <c:pt idx="206">
                  <c:v>0.770039</c:v>
                </c:pt>
                <c:pt idx="207">
                  <c:v>0.770039</c:v>
                </c:pt>
                <c:pt idx="208">
                  <c:v>0.762354</c:v>
                </c:pt>
                <c:pt idx="209">
                  <c:v>0.745203</c:v>
                </c:pt>
                <c:pt idx="210">
                  <c:v>0.749186</c:v>
                </c:pt>
                <c:pt idx="211">
                  <c:v>0.709118</c:v>
                </c:pt>
                <c:pt idx="212">
                  <c:v>0.739513</c:v>
                </c:pt>
                <c:pt idx="213">
                  <c:v>0.704818</c:v>
                </c:pt>
                <c:pt idx="214">
                  <c:v>0.68338</c:v>
                </c:pt>
                <c:pt idx="215">
                  <c:v>0.680564</c:v>
                </c:pt>
                <c:pt idx="216">
                  <c:v>0.687069</c:v>
                </c:pt>
                <c:pt idx="217">
                  <c:v>0.655463</c:v>
                </c:pt>
                <c:pt idx="218">
                  <c:v>0.68</c:v>
                </c:pt>
                <c:pt idx="219">
                  <c:v>0.637595</c:v>
                </c:pt>
                <c:pt idx="220">
                  <c:v>0.67376</c:v>
                </c:pt>
                <c:pt idx="221">
                  <c:v>0.658337</c:v>
                </c:pt>
                <c:pt idx="222">
                  <c:v>0.634073</c:v>
                </c:pt>
                <c:pt idx="223">
                  <c:v>0.585969</c:v>
                </c:pt>
                <c:pt idx="224">
                  <c:v>0.583342</c:v>
                </c:pt>
                <c:pt idx="225">
                  <c:v>0.582409</c:v>
                </c:pt>
                <c:pt idx="226">
                  <c:v>0.554833</c:v>
                </c:pt>
                <c:pt idx="227">
                  <c:v>0.554083</c:v>
                </c:pt>
                <c:pt idx="228">
                  <c:v>0.576722</c:v>
                </c:pt>
                <c:pt idx="229">
                  <c:v>0.576555</c:v>
                </c:pt>
                <c:pt idx="230">
                  <c:v>0.563929</c:v>
                </c:pt>
                <c:pt idx="231">
                  <c:v>0.554833</c:v>
                </c:pt>
                <c:pt idx="232">
                  <c:v>0.581364</c:v>
                </c:pt>
                <c:pt idx="233">
                  <c:v>0.544764</c:v>
                </c:pt>
                <c:pt idx="234">
                  <c:v>0.544764</c:v>
                </c:pt>
                <c:pt idx="235">
                  <c:v>0.541937</c:v>
                </c:pt>
                <c:pt idx="236">
                  <c:v>0.516976</c:v>
                </c:pt>
                <c:pt idx="237">
                  <c:v>0.502155</c:v>
                </c:pt>
                <c:pt idx="238">
                  <c:v>0.510498</c:v>
                </c:pt>
                <c:pt idx="239">
                  <c:v>0.455368</c:v>
                </c:pt>
                <c:pt idx="240">
                  <c:v>0.493477</c:v>
                </c:pt>
                <c:pt idx="241">
                  <c:v>0.455368</c:v>
                </c:pt>
                <c:pt idx="242">
                  <c:v>0.469348</c:v>
                </c:pt>
                <c:pt idx="243">
                  <c:v>0.455368</c:v>
                </c:pt>
                <c:pt idx="244">
                  <c:v>0.425281</c:v>
                </c:pt>
                <c:pt idx="245">
                  <c:v>0.454383</c:v>
                </c:pt>
                <c:pt idx="246">
                  <c:v>0.409956</c:v>
                </c:pt>
                <c:pt idx="247">
                  <c:v>0.426483</c:v>
                </c:pt>
                <c:pt idx="248">
                  <c:v>0.419142</c:v>
                </c:pt>
                <c:pt idx="249">
                  <c:v>0.40008</c:v>
                </c:pt>
                <c:pt idx="250">
                  <c:v>0.414922</c:v>
                </c:pt>
                <c:pt idx="251">
                  <c:v>0.412989</c:v>
                </c:pt>
                <c:pt idx="252">
                  <c:v>0.39984</c:v>
                </c:pt>
                <c:pt idx="253">
                  <c:v>0.398156</c:v>
                </c:pt>
                <c:pt idx="254">
                  <c:v>0.382832</c:v>
                </c:pt>
                <c:pt idx="255">
                  <c:v>0.376595</c:v>
                </c:pt>
                <c:pt idx="256">
                  <c:v>0.372924</c:v>
                </c:pt>
                <c:pt idx="257">
                  <c:v>0.360976</c:v>
                </c:pt>
                <c:pt idx="258">
                  <c:v>0.326337</c:v>
                </c:pt>
                <c:pt idx="259">
                  <c:v>0.320899</c:v>
                </c:pt>
                <c:pt idx="260">
                  <c:v>0.295025</c:v>
                </c:pt>
                <c:pt idx="261">
                  <c:v>0.296108</c:v>
                </c:pt>
                <c:pt idx="262">
                  <c:v>0.275855</c:v>
                </c:pt>
                <c:pt idx="263">
                  <c:v>0.280913</c:v>
                </c:pt>
                <c:pt idx="264">
                  <c:v>0.296108</c:v>
                </c:pt>
                <c:pt idx="265">
                  <c:v>0.289772</c:v>
                </c:pt>
                <c:pt idx="266">
                  <c:v>0.268924</c:v>
                </c:pt>
                <c:pt idx="267">
                  <c:v>0.250056</c:v>
                </c:pt>
                <c:pt idx="268">
                  <c:v>0.250056</c:v>
                </c:pt>
                <c:pt idx="269">
                  <c:v>0.252982</c:v>
                </c:pt>
                <c:pt idx="270">
                  <c:v>0.254244</c:v>
                </c:pt>
                <c:pt idx="271">
                  <c:v>0.210447</c:v>
                </c:pt>
                <c:pt idx="272">
                  <c:v>0.217329</c:v>
                </c:pt>
                <c:pt idx="273">
                  <c:v>0.264847</c:v>
                </c:pt>
                <c:pt idx="274">
                  <c:v>0.217624</c:v>
                </c:pt>
                <c:pt idx="275">
                  <c:v>0.230755</c:v>
                </c:pt>
                <c:pt idx="276">
                  <c:v>0.233238</c:v>
                </c:pt>
                <c:pt idx="277">
                  <c:v>0.26242</c:v>
                </c:pt>
                <c:pt idx="278">
                  <c:v>0.192666</c:v>
                </c:pt>
                <c:pt idx="279">
                  <c:v>0.261197</c:v>
                </c:pt>
                <c:pt idx="280">
                  <c:v>0.172696</c:v>
                </c:pt>
                <c:pt idx="281">
                  <c:v>0.218358</c:v>
                </c:pt>
                <c:pt idx="282">
                  <c:v>0.197585</c:v>
                </c:pt>
                <c:pt idx="283">
                  <c:v>0.232551</c:v>
                </c:pt>
                <c:pt idx="284">
                  <c:v>0.282843</c:v>
                </c:pt>
                <c:pt idx="285">
                  <c:v>0.160997</c:v>
                </c:pt>
                <c:pt idx="286">
                  <c:v>0.20938</c:v>
                </c:pt>
                <c:pt idx="287">
                  <c:v>0.232551</c:v>
                </c:pt>
                <c:pt idx="288">
                  <c:v>0.244229</c:v>
                </c:pt>
                <c:pt idx="289">
                  <c:v>0.25762</c:v>
                </c:pt>
                <c:pt idx="290">
                  <c:v>0.211206</c:v>
                </c:pt>
                <c:pt idx="291">
                  <c:v>0.293394</c:v>
                </c:pt>
                <c:pt idx="292">
                  <c:v>0.139943</c:v>
                </c:pt>
                <c:pt idx="293">
                  <c:v>0.158795</c:v>
                </c:pt>
                <c:pt idx="294">
                  <c:v>0.177629</c:v>
                </c:pt>
                <c:pt idx="295">
                  <c:v>0.293503</c:v>
                </c:pt>
                <c:pt idx="296">
                  <c:v>0.289109</c:v>
                </c:pt>
                <c:pt idx="297">
                  <c:v>0.230339</c:v>
                </c:pt>
                <c:pt idx="298">
                  <c:v>0.172325</c:v>
                </c:pt>
                <c:pt idx="299">
                  <c:v>0.265932</c:v>
                </c:pt>
                <c:pt idx="300">
                  <c:v>0.233238</c:v>
                </c:pt>
                <c:pt idx="301">
                  <c:v>0.218358</c:v>
                </c:pt>
                <c:pt idx="302">
                  <c:v>0.217329</c:v>
                </c:pt>
                <c:pt idx="303">
                  <c:v>0.320899</c:v>
                </c:pt>
                <c:pt idx="304">
                  <c:v>0.264484</c:v>
                </c:pt>
                <c:pt idx="305">
                  <c:v>0.218358</c:v>
                </c:pt>
                <c:pt idx="306">
                  <c:v>0.296432</c:v>
                </c:pt>
                <c:pt idx="307">
                  <c:v>0.216148</c:v>
                </c:pt>
                <c:pt idx="308">
                  <c:v>0.256125</c:v>
                </c:pt>
                <c:pt idx="309">
                  <c:v>0.288998</c:v>
                </c:pt>
                <c:pt idx="310">
                  <c:v>0.280457</c:v>
                </c:pt>
                <c:pt idx="311">
                  <c:v>0.368782</c:v>
                </c:pt>
                <c:pt idx="312">
                  <c:v>0.288998</c:v>
                </c:pt>
                <c:pt idx="313">
                  <c:v>0.369389</c:v>
                </c:pt>
                <c:pt idx="314">
                  <c:v>0.284084</c:v>
                </c:pt>
                <c:pt idx="315">
                  <c:v>0.269874</c:v>
                </c:pt>
                <c:pt idx="316">
                  <c:v>0.483256</c:v>
                </c:pt>
                <c:pt idx="317">
                  <c:v>0.32358</c:v>
                </c:pt>
                <c:pt idx="318">
                  <c:v>0.352817</c:v>
                </c:pt>
                <c:pt idx="319">
                  <c:v>0.512999</c:v>
                </c:pt>
                <c:pt idx="320">
                  <c:v>0.332746</c:v>
                </c:pt>
                <c:pt idx="321">
                  <c:v>0.398557</c:v>
                </c:pt>
                <c:pt idx="322">
                  <c:v>0.328</c:v>
                </c:pt>
                <c:pt idx="323">
                  <c:v>0.489506</c:v>
                </c:pt>
                <c:pt idx="324">
                  <c:v>0.380316</c:v>
                </c:pt>
                <c:pt idx="325">
                  <c:v>0.514618</c:v>
                </c:pt>
                <c:pt idx="326">
                  <c:v>0.434732</c:v>
                </c:pt>
                <c:pt idx="327">
                  <c:v>0.430813</c:v>
                </c:pt>
                <c:pt idx="328">
                  <c:v>0.45607</c:v>
                </c:pt>
                <c:pt idx="329">
                  <c:v>0.407686</c:v>
                </c:pt>
                <c:pt idx="330">
                  <c:v>0.553852</c:v>
                </c:pt>
                <c:pt idx="331">
                  <c:v>0.596201</c:v>
                </c:pt>
                <c:pt idx="332">
                  <c:v>0.769415</c:v>
                </c:pt>
                <c:pt idx="333">
                  <c:v>0.142436</c:v>
                </c:pt>
                <c:pt idx="334">
                  <c:v>0.217624</c:v>
                </c:pt>
                <c:pt idx="335">
                  <c:v>0.503492</c:v>
                </c:pt>
                <c:pt idx="336">
                  <c:v>0.580538</c:v>
                </c:pt>
                <c:pt idx="337">
                  <c:v>0.576278</c:v>
                </c:pt>
                <c:pt idx="338">
                  <c:v>0.62482</c:v>
                </c:pt>
                <c:pt idx="339">
                  <c:v>0.613241</c:v>
                </c:pt>
                <c:pt idx="340">
                  <c:v>0.651939</c:v>
                </c:pt>
                <c:pt idx="341">
                  <c:v>0.638498</c:v>
                </c:pt>
                <c:pt idx="342">
                  <c:v>0.584657</c:v>
                </c:pt>
                <c:pt idx="343">
                  <c:v>0.63644</c:v>
                </c:pt>
                <c:pt idx="344">
                  <c:v>0.667461</c:v>
                </c:pt>
                <c:pt idx="345">
                  <c:v>0.615376</c:v>
                </c:pt>
                <c:pt idx="346">
                  <c:v>0.665925</c:v>
                </c:pt>
                <c:pt idx="347">
                  <c:v>0.613241</c:v>
                </c:pt>
                <c:pt idx="348">
                  <c:v>0.665925</c:v>
                </c:pt>
                <c:pt idx="349">
                  <c:v>0.675846</c:v>
                </c:pt>
                <c:pt idx="350">
                  <c:v>0.729712</c:v>
                </c:pt>
                <c:pt idx="351">
                  <c:v>0.665348</c:v>
                </c:pt>
                <c:pt idx="352">
                  <c:v>0.738864</c:v>
                </c:pt>
                <c:pt idx="353">
                  <c:v>0.728659</c:v>
                </c:pt>
                <c:pt idx="354">
                  <c:v>0.72111</c:v>
                </c:pt>
                <c:pt idx="355">
                  <c:v>0.715944</c:v>
                </c:pt>
                <c:pt idx="356">
                  <c:v>0.736217</c:v>
                </c:pt>
                <c:pt idx="357">
                  <c:v>0.72111</c:v>
                </c:pt>
                <c:pt idx="358">
                  <c:v>0.743785</c:v>
                </c:pt>
                <c:pt idx="359">
                  <c:v>0.779251</c:v>
                </c:pt>
                <c:pt idx="360">
                  <c:v>0.750211</c:v>
                </c:pt>
                <c:pt idx="361">
                  <c:v>0.895571</c:v>
                </c:pt>
                <c:pt idx="362">
                  <c:v>0.731114</c:v>
                </c:pt>
                <c:pt idx="363">
                  <c:v>0.903575</c:v>
                </c:pt>
                <c:pt idx="364">
                  <c:v>0.763696</c:v>
                </c:pt>
                <c:pt idx="365">
                  <c:v>0.860511</c:v>
                </c:pt>
                <c:pt idx="366">
                  <c:v>0.798479</c:v>
                </c:pt>
                <c:pt idx="367">
                  <c:v>0.762186</c:v>
                </c:pt>
                <c:pt idx="368">
                  <c:v>0.838284</c:v>
                </c:pt>
                <c:pt idx="369">
                  <c:v>0.822873</c:v>
                </c:pt>
                <c:pt idx="370">
                  <c:v>0.919583</c:v>
                </c:pt>
                <c:pt idx="371">
                  <c:v>0.94961</c:v>
                </c:pt>
                <c:pt idx="372">
                  <c:v>0.830036</c:v>
                </c:pt>
                <c:pt idx="373">
                  <c:v>0.998303</c:v>
                </c:pt>
                <c:pt idx="374">
                  <c:v>0.923056</c:v>
                </c:pt>
                <c:pt idx="375">
                  <c:v>0.87343</c:v>
                </c:pt>
                <c:pt idx="376">
                  <c:v>0.959366</c:v>
                </c:pt>
                <c:pt idx="377">
                  <c:v>0.991258</c:v>
                </c:pt>
                <c:pt idx="378">
                  <c:v>0.937913</c:v>
                </c:pt>
                <c:pt idx="379">
                  <c:v>1.074653</c:v>
                </c:pt>
                <c:pt idx="380">
                  <c:v>1.035745</c:v>
                </c:pt>
                <c:pt idx="381">
                  <c:v>1.016094</c:v>
                </c:pt>
                <c:pt idx="382">
                  <c:v>0.900062</c:v>
                </c:pt>
                <c:pt idx="383">
                  <c:v>0.923887</c:v>
                </c:pt>
                <c:pt idx="384">
                  <c:v>1.00892</c:v>
                </c:pt>
                <c:pt idx="385">
                  <c:v>0.973143</c:v>
                </c:pt>
                <c:pt idx="386">
                  <c:v>0.937913</c:v>
                </c:pt>
                <c:pt idx="387">
                  <c:v>0.94176</c:v>
                </c:pt>
                <c:pt idx="388">
                  <c:v>1.009015</c:v>
                </c:pt>
                <c:pt idx="389">
                  <c:v>0.973143</c:v>
                </c:pt>
                <c:pt idx="390">
                  <c:v>1.048366</c:v>
                </c:pt>
                <c:pt idx="391">
                  <c:v>0.962829</c:v>
                </c:pt>
                <c:pt idx="392">
                  <c:v>1.016378</c:v>
                </c:pt>
                <c:pt idx="393">
                  <c:v>0.956561</c:v>
                </c:pt>
                <c:pt idx="394">
                  <c:v>0.959066</c:v>
                </c:pt>
                <c:pt idx="395">
                  <c:v>1.033983</c:v>
                </c:pt>
                <c:pt idx="396">
                  <c:v>0.973242</c:v>
                </c:pt>
                <c:pt idx="397">
                  <c:v>1.005362</c:v>
                </c:pt>
                <c:pt idx="398">
                  <c:v>0.958833</c:v>
                </c:pt>
                <c:pt idx="399">
                  <c:v>0.987474</c:v>
                </c:pt>
                <c:pt idx="400">
                  <c:v>1.081983</c:v>
                </c:pt>
                <c:pt idx="401">
                  <c:v>1.031597</c:v>
                </c:pt>
                <c:pt idx="402">
                  <c:v>1.120114</c:v>
                </c:pt>
                <c:pt idx="403">
                  <c:v>1.101127</c:v>
                </c:pt>
                <c:pt idx="404">
                  <c:v>1.003195</c:v>
                </c:pt>
                <c:pt idx="405">
                  <c:v>1.041384</c:v>
                </c:pt>
                <c:pt idx="406">
                  <c:v>1.004311</c:v>
                </c:pt>
                <c:pt idx="407">
                  <c:v>1.068322</c:v>
                </c:pt>
                <c:pt idx="408">
                  <c:v>1.132333</c:v>
                </c:pt>
                <c:pt idx="409">
                  <c:v>1.056788</c:v>
                </c:pt>
                <c:pt idx="410">
                  <c:v>1.066643</c:v>
                </c:pt>
                <c:pt idx="411">
                  <c:v>1.044911</c:v>
                </c:pt>
                <c:pt idx="412">
                  <c:v>1.194467</c:v>
                </c:pt>
                <c:pt idx="413">
                  <c:v>1.231532</c:v>
                </c:pt>
                <c:pt idx="414">
                  <c:v>1.163306</c:v>
                </c:pt>
                <c:pt idx="415">
                  <c:v>1.246897</c:v>
                </c:pt>
                <c:pt idx="416">
                  <c:v>1.152222</c:v>
                </c:pt>
                <c:pt idx="417">
                  <c:v>1.126978</c:v>
                </c:pt>
                <c:pt idx="418">
                  <c:v>1.275291</c:v>
                </c:pt>
                <c:pt idx="419">
                  <c:v>1.187993</c:v>
                </c:pt>
                <c:pt idx="420">
                  <c:v>1.299107</c:v>
                </c:pt>
                <c:pt idx="421">
                  <c:v>1.19157</c:v>
                </c:pt>
                <c:pt idx="422">
                  <c:v>1.263012</c:v>
                </c:pt>
                <c:pt idx="423">
                  <c:v>1.181186</c:v>
                </c:pt>
                <c:pt idx="424">
                  <c:v>1.216553</c:v>
                </c:pt>
                <c:pt idx="425">
                  <c:v>1.230753</c:v>
                </c:pt>
                <c:pt idx="426">
                  <c:v>1.295136</c:v>
                </c:pt>
                <c:pt idx="427">
                  <c:v>1.19586</c:v>
                </c:pt>
                <c:pt idx="428">
                  <c:v>1.263012</c:v>
                </c:pt>
                <c:pt idx="429">
                  <c:v>1.291796</c:v>
                </c:pt>
                <c:pt idx="430">
                  <c:v>1.246358</c:v>
                </c:pt>
                <c:pt idx="431">
                  <c:v>1.345452</c:v>
                </c:pt>
                <c:pt idx="432">
                  <c:v>1.295531</c:v>
                </c:pt>
                <c:pt idx="433">
                  <c:v>1.286011</c:v>
                </c:pt>
                <c:pt idx="434">
                  <c:v>1.328024</c:v>
                </c:pt>
                <c:pt idx="435">
                  <c:v>1.289093</c:v>
                </c:pt>
                <c:pt idx="436">
                  <c:v>1.381223</c:v>
                </c:pt>
                <c:pt idx="437">
                  <c:v>1.342714</c:v>
                </c:pt>
                <c:pt idx="438">
                  <c:v>1.378463</c:v>
                </c:pt>
                <c:pt idx="439">
                  <c:v>1.424472</c:v>
                </c:pt>
                <c:pt idx="440">
                  <c:v>1.349726</c:v>
                </c:pt>
                <c:pt idx="441">
                  <c:v>1.345903</c:v>
                </c:pt>
                <c:pt idx="442">
                  <c:v>1.385479</c:v>
                </c:pt>
                <c:pt idx="443">
                  <c:v>1.328723</c:v>
                </c:pt>
                <c:pt idx="444">
                  <c:v>1.407204</c:v>
                </c:pt>
                <c:pt idx="445">
                  <c:v>1.407204</c:v>
                </c:pt>
                <c:pt idx="446">
                  <c:v>1.421233</c:v>
                </c:pt>
                <c:pt idx="447">
                  <c:v>1.427793</c:v>
                </c:pt>
                <c:pt idx="448">
                  <c:v>1.463563</c:v>
                </c:pt>
                <c:pt idx="449">
                  <c:v>1.446142</c:v>
                </c:pt>
                <c:pt idx="450">
                  <c:v>1.471065</c:v>
                </c:pt>
                <c:pt idx="451">
                  <c:v>1.450738</c:v>
                </c:pt>
                <c:pt idx="452">
                  <c:v>1.528021</c:v>
                </c:pt>
                <c:pt idx="453">
                  <c:v>1.465595</c:v>
                </c:pt>
                <c:pt idx="454">
                  <c:v>1.507443</c:v>
                </c:pt>
                <c:pt idx="455">
                  <c:v>1.484555</c:v>
                </c:pt>
                <c:pt idx="456">
                  <c:v>1.519179</c:v>
                </c:pt>
                <c:pt idx="457">
                  <c:v>1.476515</c:v>
                </c:pt>
                <c:pt idx="458">
                  <c:v>1.581675</c:v>
                </c:pt>
                <c:pt idx="459">
                  <c:v>1.516227</c:v>
                </c:pt>
                <c:pt idx="460">
                  <c:v>1.50931</c:v>
                </c:pt>
                <c:pt idx="461">
                  <c:v>1.532329</c:v>
                </c:pt>
                <c:pt idx="462">
                  <c:v>1.485869</c:v>
                </c:pt>
                <c:pt idx="463">
                  <c:v>1.603835</c:v>
                </c:pt>
                <c:pt idx="464">
                  <c:v>1.472196</c:v>
                </c:pt>
                <c:pt idx="465">
                  <c:v>1.517429</c:v>
                </c:pt>
                <c:pt idx="466">
                  <c:v>1.565815</c:v>
                </c:pt>
                <c:pt idx="467">
                  <c:v>1.623369</c:v>
                </c:pt>
                <c:pt idx="468">
                  <c:v>1.633333</c:v>
                </c:pt>
                <c:pt idx="469">
                  <c:v>1.683045</c:v>
                </c:pt>
                <c:pt idx="470">
                  <c:v>1.549297</c:v>
                </c:pt>
                <c:pt idx="471">
                  <c:v>1.549297</c:v>
                </c:pt>
                <c:pt idx="472">
                  <c:v>1.645221</c:v>
                </c:pt>
                <c:pt idx="473">
                  <c:v>1.595935</c:v>
                </c:pt>
                <c:pt idx="474">
                  <c:v>1.671139</c:v>
                </c:pt>
                <c:pt idx="475">
                  <c:v>1.578131</c:v>
                </c:pt>
                <c:pt idx="476">
                  <c:v>1.638341</c:v>
                </c:pt>
                <c:pt idx="477">
                  <c:v>1.748398</c:v>
                </c:pt>
                <c:pt idx="478">
                  <c:v>1.642574</c:v>
                </c:pt>
                <c:pt idx="479">
                  <c:v>1.710897</c:v>
                </c:pt>
                <c:pt idx="480">
                  <c:v>1.622285</c:v>
                </c:pt>
                <c:pt idx="481">
                  <c:v>1.745431</c:v>
                </c:pt>
                <c:pt idx="482">
                  <c:v>1.691787</c:v>
                </c:pt>
                <c:pt idx="483">
                  <c:v>1.759309</c:v>
                </c:pt>
                <c:pt idx="484">
                  <c:v>1.673224</c:v>
                </c:pt>
                <c:pt idx="485">
                  <c:v>1.70024</c:v>
                </c:pt>
                <c:pt idx="486">
                  <c:v>1.718045</c:v>
                </c:pt>
                <c:pt idx="487">
                  <c:v>1.657564</c:v>
                </c:pt>
                <c:pt idx="488">
                  <c:v>1.867842</c:v>
                </c:pt>
                <c:pt idx="489">
                  <c:v>1.76218</c:v>
                </c:pt>
                <c:pt idx="490">
                  <c:v>1.744385</c:v>
                </c:pt>
                <c:pt idx="491">
                  <c:v>1.830235</c:v>
                </c:pt>
                <c:pt idx="492">
                  <c:v>1.834374</c:v>
                </c:pt>
                <c:pt idx="493">
                  <c:v>1.804545</c:v>
                </c:pt>
                <c:pt idx="494">
                  <c:v>1.777531</c:v>
                </c:pt>
                <c:pt idx="495">
                  <c:v>1.841217</c:v>
                </c:pt>
                <c:pt idx="496">
                  <c:v>1.819855</c:v>
                </c:pt>
                <c:pt idx="497">
                  <c:v>1.839548</c:v>
                </c:pt>
                <c:pt idx="498">
                  <c:v>1.821771</c:v>
                </c:pt>
                <c:pt idx="499">
                  <c:v>1.832838</c:v>
                </c:pt>
                <c:pt idx="500">
                  <c:v>1.918199</c:v>
                </c:pt>
                <c:pt idx="501">
                  <c:v>1.981159</c:v>
                </c:pt>
                <c:pt idx="502">
                  <c:v>1.897822</c:v>
                </c:pt>
                <c:pt idx="503">
                  <c:v>1.897822</c:v>
                </c:pt>
                <c:pt idx="504">
                  <c:v>1.91501</c:v>
                </c:pt>
                <c:pt idx="505">
                  <c:v>1.894903</c:v>
                </c:pt>
                <c:pt idx="506">
                  <c:v>1.88822</c:v>
                </c:pt>
                <c:pt idx="507">
                  <c:v>1.96652</c:v>
                </c:pt>
                <c:pt idx="508">
                  <c:v>1.986869</c:v>
                </c:pt>
                <c:pt idx="509">
                  <c:v>2.023684</c:v>
                </c:pt>
                <c:pt idx="510">
                  <c:v>1.999632</c:v>
                </c:pt>
                <c:pt idx="511">
                  <c:v>2.03466</c:v>
                </c:pt>
                <c:pt idx="512">
                  <c:v>2.03096</c:v>
                </c:pt>
                <c:pt idx="513">
                  <c:v>2.022497</c:v>
                </c:pt>
                <c:pt idx="514">
                  <c:v>2.027807</c:v>
                </c:pt>
                <c:pt idx="515">
                  <c:v>2.03096</c:v>
                </c:pt>
                <c:pt idx="516">
                  <c:v>2.03466</c:v>
                </c:pt>
                <c:pt idx="517">
                  <c:v>2.053944</c:v>
                </c:pt>
                <c:pt idx="518">
                  <c:v>2.106007</c:v>
                </c:pt>
                <c:pt idx="519">
                  <c:v>2.101915</c:v>
                </c:pt>
                <c:pt idx="520">
                  <c:v>2.090956</c:v>
                </c:pt>
                <c:pt idx="521">
                  <c:v>2.096427</c:v>
                </c:pt>
                <c:pt idx="522">
                  <c:v>2.111651</c:v>
                </c:pt>
                <c:pt idx="523">
                  <c:v>2.1612</c:v>
                </c:pt>
                <c:pt idx="524">
                  <c:v>2.15139</c:v>
                </c:pt>
                <c:pt idx="525">
                  <c:v>2.223856</c:v>
                </c:pt>
                <c:pt idx="526">
                  <c:v>2.137602</c:v>
                </c:pt>
                <c:pt idx="527">
                  <c:v>2.192015</c:v>
                </c:pt>
                <c:pt idx="528">
                  <c:v>2.205985</c:v>
                </c:pt>
                <c:pt idx="529">
                  <c:v>2.209883</c:v>
                </c:pt>
                <c:pt idx="530">
                  <c:v>2.172129</c:v>
                </c:pt>
                <c:pt idx="531">
                  <c:v>2.227752</c:v>
                </c:pt>
                <c:pt idx="532">
                  <c:v>2.168133</c:v>
                </c:pt>
                <c:pt idx="533">
                  <c:v>2.189984</c:v>
                </c:pt>
                <c:pt idx="534">
                  <c:v>2.132416</c:v>
                </c:pt>
                <c:pt idx="535">
                  <c:v>2.198035</c:v>
                </c:pt>
                <c:pt idx="536">
                  <c:v>2.726979</c:v>
                </c:pt>
                <c:pt idx="537">
                  <c:v>2.27927</c:v>
                </c:pt>
                <c:pt idx="538">
                  <c:v>2.256922</c:v>
                </c:pt>
                <c:pt idx="539">
                  <c:v>2.32991</c:v>
                </c:pt>
                <c:pt idx="540">
                  <c:v>2.255716</c:v>
                </c:pt>
                <c:pt idx="541">
                  <c:v>2.265187</c:v>
                </c:pt>
                <c:pt idx="542">
                  <c:v>2.331077</c:v>
                </c:pt>
                <c:pt idx="543">
                  <c:v>2.332381</c:v>
                </c:pt>
                <c:pt idx="544">
                  <c:v>2.318675</c:v>
                </c:pt>
                <c:pt idx="545">
                  <c:v>2.351646</c:v>
                </c:pt>
                <c:pt idx="546">
                  <c:v>2.395569</c:v>
                </c:pt>
                <c:pt idx="547">
                  <c:v>2.361193</c:v>
                </c:pt>
                <c:pt idx="548">
                  <c:v>2.358481</c:v>
                </c:pt>
                <c:pt idx="549">
                  <c:v>2.395569</c:v>
                </c:pt>
                <c:pt idx="550">
                  <c:v>2.41919</c:v>
                </c:pt>
                <c:pt idx="551">
                  <c:v>2.416278</c:v>
                </c:pt>
                <c:pt idx="552">
                  <c:v>2.435327</c:v>
                </c:pt>
                <c:pt idx="553">
                  <c:v>2.432539</c:v>
                </c:pt>
                <c:pt idx="554">
                  <c:v>2.45725</c:v>
                </c:pt>
                <c:pt idx="555">
                  <c:v>2.487691</c:v>
                </c:pt>
                <c:pt idx="556">
                  <c:v>2.512471</c:v>
                </c:pt>
                <c:pt idx="557">
                  <c:v>2.481973</c:v>
                </c:pt>
                <c:pt idx="558">
                  <c:v>2.499818</c:v>
                </c:pt>
                <c:pt idx="559">
                  <c:v>2.492934</c:v>
                </c:pt>
                <c:pt idx="560">
                  <c:v>2.599938</c:v>
                </c:pt>
                <c:pt idx="561">
                  <c:v>2.583901</c:v>
                </c:pt>
                <c:pt idx="562">
                  <c:v>2.536807</c:v>
                </c:pt>
                <c:pt idx="563">
                  <c:v>2.557424</c:v>
                </c:pt>
                <c:pt idx="564">
                  <c:v>2.564309</c:v>
                </c:pt>
                <c:pt idx="565">
                  <c:v>2.638557</c:v>
                </c:pt>
                <c:pt idx="566">
                  <c:v>2.585003</c:v>
                </c:pt>
                <c:pt idx="567">
                  <c:v>2.601292</c:v>
                </c:pt>
                <c:pt idx="568">
                  <c:v>2.680143</c:v>
                </c:pt>
                <c:pt idx="569">
                  <c:v>2.61913</c:v>
                </c:pt>
                <c:pt idx="570">
                  <c:v>2.679224</c:v>
                </c:pt>
                <c:pt idx="571">
                  <c:v>2.708919</c:v>
                </c:pt>
                <c:pt idx="572">
                  <c:v>2.633507</c:v>
                </c:pt>
                <c:pt idx="573">
                  <c:v>2.673197</c:v>
                </c:pt>
                <c:pt idx="574">
                  <c:v>2.715867</c:v>
                </c:pt>
                <c:pt idx="575">
                  <c:v>2.732829</c:v>
                </c:pt>
                <c:pt idx="576">
                  <c:v>2.722822</c:v>
                </c:pt>
                <c:pt idx="577">
                  <c:v>2.807407</c:v>
                </c:pt>
                <c:pt idx="578">
                  <c:v>2.722822</c:v>
                </c:pt>
                <c:pt idx="579">
                  <c:v>2.756612</c:v>
                </c:pt>
                <c:pt idx="580">
                  <c:v>2.780365</c:v>
                </c:pt>
                <c:pt idx="581">
                  <c:v>2.800411</c:v>
                </c:pt>
                <c:pt idx="582">
                  <c:v>2.831616</c:v>
                </c:pt>
                <c:pt idx="583">
                  <c:v>2.836979</c:v>
                </c:pt>
                <c:pt idx="584">
                  <c:v>2.835444</c:v>
                </c:pt>
                <c:pt idx="585">
                  <c:v>2.833062</c:v>
                </c:pt>
                <c:pt idx="586">
                  <c:v>2.823048</c:v>
                </c:pt>
                <c:pt idx="587">
                  <c:v>2.826084</c:v>
                </c:pt>
                <c:pt idx="588">
                  <c:v>2.924249</c:v>
                </c:pt>
                <c:pt idx="589">
                  <c:v>2.809139</c:v>
                </c:pt>
                <c:pt idx="590">
                  <c:v>2.892915</c:v>
                </c:pt>
                <c:pt idx="591">
                  <c:v>2.875786</c:v>
                </c:pt>
                <c:pt idx="592">
                  <c:v>2.925518</c:v>
                </c:pt>
                <c:pt idx="593">
                  <c:v>2.889772</c:v>
                </c:pt>
                <c:pt idx="594">
                  <c:v>2.939529</c:v>
                </c:pt>
                <c:pt idx="595">
                  <c:v>2.973698</c:v>
                </c:pt>
                <c:pt idx="596">
                  <c:v>2.926316</c:v>
                </c:pt>
                <c:pt idx="597">
                  <c:v>2.957404</c:v>
                </c:pt>
                <c:pt idx="598">
                  <c:v>2.999563</c:v>
                </c:pt>
                <c:pt idx="599">
                  <c:v>3.003369</c:v>
                </c:pt>
                <c:pt idx="600">
                  <c:v>3.007191</c:v>
                </c:pt>
                <c:pt idx="601">
                  <c:v>2.958151</c:v>
                </c:pt>
                <c:pt idx="602">
                  <c:v>2.955077</c:v>
                </c:pt>
                <c:pt idx="603">
                  <c:v>3.001706</c:v>
                </c:pt>
                <c:pt idx="604">
                  <c:v>2.991722</c:v>
                </c:pt>
                <c:pt idx="605">
                  <c:v>2.94905</c:v>
                </c:pt>
                <c:pt idx="606">
                  <c:v>2.929366</c:v>
                </c:pt>
                <c:pt idx="607">
                  <c:v>2.980813</c:v>
                </c:pt>
                <c:pt idx="608">
                  <c:v>2.927224</c:v>
                </c:pt>
                <c:pt idx="609">
                  <c:v>2.935172</c:v>
                </c:pt>
                <c:pt idx="610">
                  <c:v>2.93917</c:v>
                </c:pt>
                <c:pt idx="611">
                  <c:v>3.011764</c:v>
                </c:pt>
                <c:pt idx="612">
                  <c:v>2.942108</c:v>
                </c:pt>
                <c:pt idx="613">
                  <c:v>2.94905</c:v>
                </c:pt>
                <c:pt idx="614">
                  <c:v>3.01103</c:v>
                </c:pt>
                <c:pt idx="615">
                  <c:v>2.983839</c:v>
                </c:pt>
                <c:pt idx="616">
                  <c:v>3.011764</c:v>
                </c:pt>
                <c:pt idx="617">
                  <c:v>3.01566</c:v>
                </c:pt>
                <c:pt idx="618">
                  <c:v>2.987772</c:v>
                </c:pt>
                <c:pt idx="619">
                  <c:v>2.987772</c:v>
                </c:pt>
                <c:pt idx="620">
                  <c:v>2.976871</c:v>
                </c:pt>
                <c:pt idx="621">
                  <c:v>3.001706</c:v>
                </c:pt>
                <c:pt idx="622">
                  <c:v>3.0538</c:v>
                </c:pt>
                <c:pt idx="623">
                  <c:v>3.058387</c:v>
                </c:pt>
                <c:pt idx="624">
                  <c:v>3.008681</c:v>
                </c:pt>
                <c:pt idx="625">
                  <c:v>3.037441</c:v>
                </c:pt>
                <c:pt idx="626">
                  <c:v>3.030469</c:v>
                </c:pt>
                <c:pt idx="627">
                  <c:v>3.107431</c:v>
                </c:pt>
                <c:pt idx="628">
                  <c:v>3.065378</c:v>
                </c:pt>
                <c:pt idx="629">
                  <c:v>3.08714</c:v>
                </c:pt>
                <c:pt idx="630">
                  <c:v>3.08407</c:v>
                </c:pt>
                <c:pt idx="631">
                  <c:v>3.112833</c:v>
                </c:pt>
                <c:pt idx="632">
                  <c:v>3.081039</c:v>
                </c:pt>
                <c:pt idx="633">
                  <c:v>3.133765</c:v>
                </c:pt>
                <c:pt idx="634">
                  <c:v>3.138581</c:v>
                </c:pt>
                <c:pt idx="635">
                  <c:v>3.103876</c:v>
                </c:pt>
                <c:pt idx="636">
                  <c:v>3.124684</c:v>
                </c:pt>
                <c:pt idx="637">
                  <c:v>3.135602</c:v>
                </c:pt>
                <c:pt idx="638">
                  <c:v>3.174307</c:v>
                </c:pt>
                <c:pt idx="639">
                  <c:v>3.178266</c:v>
                </c:pt>
                <c:pt idx="640">
                  <c:v>3.158552</c:v>
                </c:pt>
                <c:pt idx="641">
                  <c:v>3.183317</c:v>
                </c:pt>
                <c:pt idx="642">
                  <c:v>3.23582</c:v>
                </c:pt>
                <c:pt idx="643">
                  <c:v>3.173541</c:v>
                </c:pt>
                <c:pt idx="644">
                  <c:v>3.194255</c:v>
                </c:pt>
                <c:pt idx="645">
                  <c:v>3.194255</c:v>
                </c:pt>
                <c:pt idx="646">
                  <c:v>3.250728</c:v>
                </c:pt>
                <c:pt idx="647">
                  <c:v>3.28352</c:v>
                </c:pt>
                <c:pt idx="648">
                  <c:v>3.248985</c:v>
                </c:pt>
                <c:pt idx="649">
                  <c:v>3.301374</c:v>
                </c:pt>
                <c:pt idx="650">
                  <c:v>3.305394</c:v>
                </c:pt>
                <c:pt idx="651">
                  <c:v>3.306585</c:v>
                </c:pt>
                <c:pt idx="652">
                  <c:v>3.307872</c:v>
                </c:pt>
                <c:pt idx="653">
                  <c:v>3.335386</c:v>
                </c:pt>
                <c:pt idx="654">
                  <c:v>3.294145</c:v>
                </c:pt>
                <c:pt idx="655">
                  <c:v>3.3285</c:v>
                </c:pt>
                <c:pt idx="656">
                  <c:v>3.371077</c:v>
                </c:pt>
                <c:pt idx="657">
                  <c:v>3.349058</c:v>
                </c:pt>
                <c:pt idx="658">
                  <c:v>3.386108</c:v>
                </c:pt>
                <c:pt idx="659">
                  <c:v>3.40677</c:v>
                </c:pt>
                <c:pt idx="660">
                  <c:v>3.442353</c:v>
                </c:pt>
                <c:pt idx="661">
                  <c:v>3.424523</c:v>
                </c:pt>
                <c:pt idx="662">
                  <c:v>3.432848</c:v>
                </c:pt>
                <c:pt idx="663">
                  <c:v>3.443849</c:v>
                </c:pt>
                <c:pt idx="664">
                  <c:v>3.425065</c:v>
                </c:pt>
                <c:pt idx="665">
                  <c:v>3.464333</c:v>
                </c:pt>
                <c:pt idx="666">
                  <c:v>3.464333</c:v>
                </c:pt>
                <c:pt idx="667">
                  <c:v>3.436091</c:v>
                </c:pt>
                <c:pt idx="668">
                  <c:v>3.43785</c:v>
                </c:pt>
                <c:pt idx="669">
                  <c:v>3.43785</c:v>
                </c:pt>
                <c:pt idx="670">
                  <c:v>3.518345</c:v>
                </c:pt>
                <c:pt idx="671">
                  <c:v>3.48633</c:v>
                </c:pt>
                <c:pt idx="672">
                  <c:v>3.48633</c:v>
                </c:pt>
                <c:pt idx="673">
                  <c:v>3.482022</c:v>
                </c:pt>
                <c:pt idx="674">
                  <c:v>3.526848</c:v>
                </c:pt>
                <c:pt idx="675">
                  <c:v>3.504119</c:v>
                </c:pt>
                <c:pt idx="676">
                  <c:v>3.512765</c:v>
                </c:pt>
                <c:pt idx="677">
                  <c:v>3.570994</c:v>
                </c:pt>
                <c:pt idx="678">
                  <c:v>3.532958</c:v>
                </c:pt>
                <c:pt idx="679">
                  <c:v>3.585366</c:v>
                </c:pt>
                <c:pt idx="680">
                  <c:v>3.521463</c:v>
                </c:pt>
                <c:pt idx="681">
                  <c:v>3.536905</c:v>
                </c:pt>
                <c:pt idx="682">
                  <c:v>3.58633</c:v>
                </c:pt>
                <c:pt idx="683">
                  <c:v>3.585616</c:v>
                </c:pt>
                <c:pt idx="684">
                  <c:v>3.606013</c:v>
                </c:pt>
                <c:pt idx="685">
                  <c:v>3.623797</c:v>
                </c:pt>
                <c:pt idx="686">
                  <c:v>3.583902</c:v>
                </c:pt>
                <c:pt idx="687">
                  <c:v>3.637265</c:v>
                </c:pt>
                <c:pt idx="688">
                  <c:v>3.605667</c:v>
                </c:pt>
                <c:pt idx="689">
                  <c:v>3.625766</c:v>
                </c:pt>
                <c:pt idx="690">
                  <c:v>3.679096</c:v>
                </c:pt>
                <c:pt idx="691">
                  <c:v>3.692535</c:v>
                </c:pt>
                <c:pt idx="692">
                  <c:v>3.654608</c:v>
                </c:pt>
                <c:pt idx="693">
                  <c:v>3.683451</c:v>
                </c:pt>
                <c:pt idx="694">
                  <c:v>3.649982</c:v>
                </c:pt>
                <c:pt idx="695">
                  <c:v>3.707937</c:v>
                </c:pt>
                <c:pt idx="696">
                  <c:v>3.681122</c:v>
                </c:pt>
                <c:pt idx="697">
                  <c:v>3.705589</c:v>
                </c:pt>
                <c:pt idx="698">
                  <c:v>3.705589</c:v>
                </c:pt>
                <c:pt idx="699">
                  <c:v>3.705589</c:v>
                </c:pt>
                <c:pt idx="700">
                  <c:v>3.727588</c:v>
                </c:pt>
                <c:pt idx="701">
                  <c:v>3.740922</c:v>
                </c:pt>
                <c:pt idx="702">
                  <c:v>3.767652</c:v>
                </c:pt>
                <c:pt idx="703">
                  <c:v>3.780853</c:v>
                </c:pt>
                <c:pt idx="704">
                  <c:v>3.796495</c:v>
                </c:pt>
                <c:pt idx="705">
                  <c:v>3.805285</c:v>
                </c:pt>
                <c:pt idx="706">
                  <c:v>3.800884</c:v>
                </c:pt>
                <c:pt idx="707">
                  <c:v>3.807462</c:v>
                </c:pt>
                <c:pt idx="708">
                  <c:v>3.79416</c:v>
                </c:pt>
                <c:pt idx="709">
                  <c:v>3.814197</c:v>
                </c:pt>
                <c:pt idx="710">
                  <c:v>3.845205</c:v>
                </c:pt>
                <c:pt idx="711">
                  <c:v>3.876213</c:v>
                </c:pt>
                <c:pt idx="712">
                  <c:v>3.860719</c:v>
                </c:pt>
                <c:pt idx="713">
                  <c:v>3.856299</c:v>
                </c:pt>
                <c:pt idx="714">
                  <c:v>3.858497</c:v>
                </c:pt>
                <c:pt idx="715">
                  <c:v>3.896419</c:v>
                </c:pt>
                <c:pt idx="716">
                  <c:v>3.909832</c:v>
                </c:pt>
                <c:pt idx="717">
                  <c:v>3.902901</c:v>
                </c:pt>
                <c:pt idx="718">
                  <c:v>3.909578</c:v>
                </c:pt>
                <c:pt idx="719">
                  <c:v>3.956184</c:v>
                </c:pt>
                <c:pt idx="720">
                  <c:v>3.949505</c:v>
                </c:pt>
                <c:pt idx="721">
                  <c:v>3.971877</c:v>
                </c:pt>
                <c:pt idx="722">
                  <c:v>3.967266</c:v>
                </c:pt>
                <c:pt idx="723">
                  <c:v>3.985028</c:v>
                </c:pt>
                <c:pt idx="724">
                  <c:v>3.991711</c:v>
                </c:pt>
                <c:pt idx="725">
                  <c:v>3.99828</c:v>
                </c:pt>
                <c:pt idx="726">
                  <c:v>3.9984</c:v>
                </c:pt>
                <c:pt idx="727">
                  <c:v>4.011607</c:v>
                </c:pt>
                <c:pt idx="728">
                  <c:v>4.036038</c:v>
                </c:pt>
                <c:pt idx="729">
                  <c:v>4.060479</c:v>
                </c:pt>
                <c:pt idx="730">
                  <c:v>4.036268</c:v>
                </c:pt>
                <c:pt idx="731">
                  <c:v>4.049399</c:v>
                </c:pt>
                <c:pt idx="732">
                  <c:v>4.058208</c:v>
                </c:pt>
                <c:pt idx="733">
                  <c:v>4.064882</c:v>
                </c:pt>
                <c:pt idx="734">
                  <c:v>4.105021</c:v>
                </c:pt>
                <c:pt idx="735">
                  <c:v>4.113774</c:v>
                </c:pt>
                <c:pt idx="736">
                  <c:v>4.089252</c:v>
                </c:pt>
                <c:pt idx="737">
                  <c:v>4.131541</c:v>
                </c:pt>
                <c:pt idx="738">
                  <c:v>4.14033</c:v>
                </c:pt>
                <c:pt idx="739">
                  <c:v>4.14033</c:v>
                </c:pt>
                <c:pt idx="740">
                  <c:v>4.126984</c:v>
                </c:pt>
                <c:pt idx="741">
                  <c:v>4.153695</c:v>
                </c:pt>
                <c:pt idx="742">
                  <c:v>4.160254</c:v>
                </c:pt>
                <c:pt idx="743">
                  <c:v>4.209103</c:v>
                </c:pt>
                <c:pt idx="744">
                  <c:v>4.184673</c:v>
                </c:pt>
                <c:pt idx="745">
                  <c:v>4.198019</c:v>
                </c:pt>
                <c:pt idx="746">
                  <c:v>4.21578</c:v>
                </c:pt>
                <c:pt idx="747">
                  <c:v>4.189098</c:v>
                </c:pt>
                <c:pt idx="748">
                  <c:v>4.189098</c:v>
                </c:pt>
                <c:pt idx="749">
                  <c:v>4.204759</c:v>
                </c:pt>
                <c:pt idx="750">
                  <c:v>4.240128</c:v>
                </c:pt>
                <c:pt idx="751">
                  <c:v>4.26454</c:v>
                </c:pt>
                <c:pt idx="752">
                  <c:v>4.244571</c:v>
                </c:pt>
                <c:pt idx="753">
                  <c:v>4.266941</c:v>
                </c:pt>
                <c:pt idx="754">
                  <c:v>4.280179</c:v>
                </c:pt>
                <c:pt idx="755">
                  <c:v>4.29129</c:v>
                </c:pt>
                <c:pt idx="756">
                  <c:v>4.304543</c:v>
                </c:pt>
                <c:pt idx="757">
                  <c:v>4.293437</c:v>
                </c:pt>
                <c:pt idx="758">
                  <c:v>4.324627</c:v>
                </c:pt>
                <c:pt idx="759">
                  <c:v>4.342357</c:v>
                </c:pt>
                <c:pt idx="760">
                  <c:v>4.36671</c:v>
                </c:pt>
                <c:pt idx="761">
                  <c:v>4.336118</c:v>
                </c:pt>
                <c:pt idx="762">
                  <c:v>4.373337</c:v>
                </c:pt>
                <c:pt idx="763">
                  <c:v>4.351125</c:v>
                </c:pt>
                <c:pt idx="764">
                  <c:v>4.395445</c:v>
                </c:pt>
                <c:pt idx="765">
                  <c:v>4.399891</c:v>
                </c:pt>
                <c:pt idx="766">
                  <c:v>4.402181</c:v>
                </c:pt>
                <c:pt idx="767">
                  <c:v>4.442133</c:v>
                </c:pt>
                <c:pt idx="768">
                  <c:v>4.428735</c:v>
                </c:pt>
                <c:pt idx="769">
                  <c:v>4.459869</c:v>
                </c:pt>
                <c:pt idx="770">
                  <c:v>4.433386</c:v>
                </c:pt>
                <c:pt idx="771">
                  <c:v>4.473138</c:v>
                </c:pt>
                <c:pt idx="772">
                  <c:v>4.477607</c:v>
                </c:pt>
                <c:pt idx="773">
                  <c:v>4.477607</c:v>
                </c:pt>
                <c:pt idx="774">
                  <c:v>4.510929</c:v>
                </c:pt>
                <c:pt idx="775">
                  <c:v>4.541929</c:v>
                </c:pt>
                <c:pt idx="776">
                  <c:v>4.533149</c:v>
                </c:pt>
                <c:pt idx="777">
                  <c:v>4.570773</c:v>
                </c:pt>
                <c:pt idx="778">
                  <c:v>4.566487</c:v>
                </c:pt>
                <c:pt idx="779">
                  <c:v>4.544592</c:v>
                </c:pt>
                <c:pt idx="780">
                  <c:v>4.559874</c:v>
                </c:pt>
                <c:pt idx="781">
                  <c:v>4.593226</c:v>
                </c:pt>
                <c:pt idx="782">
                  <c:v>4.6129</c:v>
                </c:pt>
                <c:pt idx="783">
                  <c:v>4.606812</c:v>
                </c:pt>
                <c:pt idx="784">
                  <c:v>4.599833</c:v>
                </c:pt>
                <c:pt idx="785">
                  <c:v>4.631116</c:v>
                </c:pt>
                <c:pt idx="786">
                  <c:v>4.65543</c:v>
                </c:pt>
                <c:pt idx="787">
                  <c:v>4.641903</c:v>
                </c:pt>
                <c:pt idx="788">
                  <c:v>4.659957</c:v>
                </c:pt>
                <c:pt idx="789">
                  <c:v>4.673151</c:v>
                </c:pt>
                <c:pt idx="790">
                  <c:v>4.688478</c:v>
                </c:pt>
                <c:pt idx="791">
                  <c:v>4.686361</c:v>
                </c:pt>
                <c:pt idx="792">
                  <c:v>4.6951</c:v>
                </c:pt>
                <c:pt idx="793">
                  <c:v>4.711049</c:v>
                </c:pt>
                <c:pt idx="794">
                  <c:v>4.712835</c:v>
                </c:pt>
                <c:pt idx="795">
                  <c:v>4.71764</c:v>
                </c:pt>
                <c:pt idx="796">
                  <c:v>4.781919</c:v>
                </c:pt>
                <c:pt idx="797">
                  <c:v>4.768389</c:v>
                </c:pt>
                <c:pt idx="798">
                  <c:v>4.77289</c:v>
                </c:pt>
                <c:pt idx="799">
                  <c:v>4.755164</c:v>
                </c:pt>
                <c:pt idx="800">
                  <c:v>4.781919</c:v>
                </c:pt>
                <c:pt idx="801">
                  <c:v>4.793042</c:v>
                </c:pt>
                <c:pt idx="802">
                  <c:v>4.795124</c:v>
                </c:pt>
                <c:pt idx="803">
                  <c:v>4.790985</c:v>
                </c:pt>
                <c:pt idx="804">
                  <c:v>4.810761</c:v>
                </c:pt>
                <c:pt idx="805">
                  <c:v>4.815289</c:v>
                </c:pt>
                <c:pt idx="806">
                  <c:v>4.84006</c:v>
                </c:pt>
                <c:pt idx="807">
                  <c:v>4.863928</c:v>
                </c:pt>
                <c:pt idx="808">
                  <c:v>4.897287</c:v>
                </c:pt>
                <c:pt idx="809">
                  <c:v>4.89277</c:v>
                </c:pt>
                <c:pt idx="810">
                  <c:v>4.875473</c:v>
                </c:pt>
                <c:pt idx="811">
                  <c:v>4.903889</c:v>
                </c:pt>
                <c:pt idx="812">
                  <c:v>4.930337</c:v>
                </c:pt>
                <c:pt idx="813">
                  <c:v>4.917105</c:v>
                </c:pt>
                <c:pt idx="814">
                  <c:v>4.912606</c:v>
                </c:pt>
                <c:pt idx="815">
                  <c:v>4.941449</c:v>
                </c:pt>
                <c:pt idx="816">
                  <c:v>4.950455</c:v>
                </c:pt>
                <c:pt idx="817">
                  <c:v>4.961574</c:v>
                </c:pt>
                <c:pt idx="818">
                  <c:v>4.988024</c:v>
                </c:pt>
                <c:pt idx="819">
                  <c:v>5.012656</c:v>
                </c:pt>
                <c:pt idx="820">
                  <c:v>4.990416</c:v>
                </c:pt>
                <c:pt idx="821">
                  <c:v>5.016868</c:v>
                </c:pt>
                <c:pt idx="822">
                  <c:v>5.043592</c:v>
                </c:pt>
                <c:pt idx="823">
                  <c:v>5.06132</c:v>
                </c:pt>
                <c:pt idx="824">
                  <c:v>5.039092</c:v>
                </c:pt>
                <c:pt idx="825">
                  <c:v>5.065826</c:v>
                </c:pt>
                <c:pt idx="826">
                  <c:v>5.06132</c:v>
                </c:pt>
                <c:pt idx="827">
                  <c:v>5.063444</c:v>
                </c:pt>
                <c:pt idx="828">
                  <c:v>5.072435</c:v>
                </c:pt>
                <c:pt idx="829">
                  <c:v>5.096779</c:v>
                </c:pt>
                <c:pt idx="830">
                  <c:v>5.103398</c:v>
                </c:pt>
                <c:pt idx="831">
                  <c:v>5.145493</c:v>
                </c:pt>
                <c:pt idx="832">
                  <c:v>5.149844</c:v>
                </c:pt>
                <c:pt idx="833">
                  <c:v>5.149844</c:v>
                </c:pt>
                <c:pt idx="834">
                  <c:v>5.21865</c:v>
                </c:pt>
                <c:pt idx="835">
                  <c:v>5.203088</c:v>
                </c:pt>
                <c:pt idx="836">
                  <c:v>5.254167</c:v>
                </c:pt>
                <c:pt idx="837">
                  <c:v>5.227497</c:v>
                </c:pt>
                <c:pt idx="838">
                  <c:v>5.267525</c:v>
                </c:pt>
                <c:pt idx="839">
                  <c:v>5.260844</c:v>
                </c:pt>
                <c:pt idx="840">
                  <c:v>5.280758</c:v>
                </c:pt>
                <c:pt idx="841">
                  <c:v>5.26982</c:v>
                </c:pt>
                <c:pt idx="842">
                  <c:v>5.311855</c:v>
                </c:pt>
                <c:pt idx="843">
                  <c:v>5.311855</c:v>
                </c:pt>
                <c:pt idx="844">
                  <c:v>5.316269</c:v>
                </c:pt>
                <c:pt idx="845">
                  <c:v>5.342976</c:v>
                </c:pt>
                <c:pt idx="846">
                  <c:v>5.351785</c:v>
                </c:pt>
                <c:pt idx="847">
                  <c:v>5.387304</c:v>
                </c:pt>
                <c:pt idx="848">
                  <c:v>5.398584</c:v>
                </c:pt>
                <c:pt idx="849">
                  <c:v>5.411744</c:v>
                </c:pt>
                <c:pt idx="850">
                  <c:v>5.411744</c:v>
                </c:pt>
                <c:pt idx="851">
                  <c:v>5.422826</c:v>
                </c:pt>
                <c:pt idx="852">
                  <c:v>5.45627</c:v>
                </c:pt>
                <c:pt idx="853">
                  <c:v>5.460649</c:v>
                </c:pt>
                <c:pt idx="854">
                  <c:v>5.480514</c:v>
                </c:pt>
                <c:pt idx="855">
                  <c:v>5.502884</c:v>
                </c:pt>
                <c:pt idx="856">
                  <c:v>5.54314</c:v>
                </c:pt>
                <c:pt idx="857">
                  <c:v>5.560921</c:v>
                </c:pt>
                <c:pt idx="858">
                  <c:v>5.576327</c:v>
                </c:pt>
                <c:pt idx="859">
                  <c:v>5.592155</c:v>
                </c:pt>
                <c:pt idx="860">
                  <c:v>5.639342</c:v>
                </c:pt>
                <c:pt idx="861">
                  <c:v>5.695213</c:v>
                </c:pt>
                <c:pt idx="862">
                  <c:v>5.678197</c:v>
                </c:pt>
                <c:pt idx="863">
                  <c:v>5.738415</c:v>
                </c:pt>
                <c:pt idx="864">
                  <c:v>5.707029</c:v>
                </c:pt>
                <c:pt idx="865">
                  <c:v>5.736781</c:v>
                </c:pt>
                <c:pt idx="866">
                  <c:v>5.770845</c:v>
                </c:pt>
                <c:pt idx="867">
                  <c:v>5.777667</c:v>
                </c:pt>
                <c:pt idx="868">
                  <c:v>5.787158</c:v>
                </c:pt>
                <c:pt idx="869">
                  <c:v>5.799404</c:v>
                </c:pt>
                <c:pt idx="870">
                  <c:v>5.815978</c:v>
                </c:pt>
                <c:pt idx="871">
                  <c:v>5.841928</c:v>
                </c:pt>
                <c:pt idx="872">
                  <c:v>5.857033</c:v>
                </c:pt>
                <c:pt idx="873">
                  <c:v>5.846052</c:v>
                </c:pt>
                <c:pt idx="874">
                  <c:v>5.854322</c:v>
                </c:pt>
                <c:pt idx="875">
                  <c:v>5.884461</c:v>
                </c:pt>
                <c:pt idx="876">
                  <c:v>5.894095</c:v>
                </c:pt>
                <c:pt idx="877">
                  <c:v>5.900969</c:v>
                </c:pt>
                <c:pt idx="878">
                  <c:v>5.905062</c:v>
                </c:pt>
                <c:pt idx="879">
                  <c:v>5.896885</c:v>
                </c:pt>
                <c:pt idx="880">
                  <c:v>5.895631</c:v>
                </c:pt>
                <c:pt idx="881">
                  <c:v>5.960123</c:v>
                </c:pt>
                <c:pt idx="882">
                  <c:v>5.965833</c:v>
                </c:pt>
                <c:pt idx="883">
                  <c:v>5.969871</c:v>
                </c:pt>
                <c:pt idx="884">
                  <c:v>5.987721</c:v>
                </c:pt>
                <c:pt idx="885">
                  <c:v>5.971624</c:v>
                </c:pt>
                <c:pt idx="886">
                  <c:v>5.997509</c:v>
                </c:pt>
                <c:pt idx="887">
                  <c:v>6.020153</c:v>
                </c:pt>
                <c:pt idx="888">
                  <c:v>6.041992</c:v>
                </c:pt>
                <c:pt idx="889">
                  <c:v>6.056903</c:v>
                </c:pt>
                <c:pt idx="890">
                  <c:v>6.056903</c:v>
                </c:pt>
                <c:pt idx="891">
                  <c:v>6.076715</c:v>
                </c:pt>
                <c:pt idx="892">
                  <c:v>6.069765</c:v>
                </c:pt>
                <c:pt idx="893">
                  <c:v>6.061852</c:v>
                </c:pt>
                <c:pt idx="894">
                  <c:v>6.090622</c:v>
                </c:pt>
                <c:pt idx="895">
                  <c:v>6.094577</c:v>
                </c:pt>
                <c:pt idx="896">
                  <c:v>6.111503</c:v>
                </c:pt>
                <c:pt idx="897">
                  <c:v>6.078805</c:v>
                </c:pt>
                <c:pt idx="898">
                  <c:v>6.12635</c:v>
                </c:pt>
                <c:pt idx="899">
                  <c:v>6.118468</c:v>
                </c:pt>
                <c:pt idx="900">
                  <c:v>6.157246</c:v>
                </c:pt>
                <c:pt idx="901">
                  <c:v>6.158135</c:v>
                </c:pt>
                <c:pt idx="902">
                  <c:v>6.167294</c:v>
                </c:pt>
                <c:pt idx="903">
                  <c:v>6.17428</c:v>
                </c:pt>
                <c:pt idx="904">
                  <c:v>6.18209</c:v>
                </c:pt>
                <c:pt idx="905">
                  <c:v>6.203034</c:v>
                </c:pt>
                <c:pt idx="906">
                  <c:v>6.18209</c:v>
                </c:pt>
                <c:pt idx="907">
                  <c:v>6.206129</c:v>
                </c:pt>
                <c:pt idx="908">
                  <c:v>6.21392</c:v>
                </c:pt>
                <c:pt idx="909">
                  <c:v>6.21002</c:v>
                </c:pt>
                <c:pt idx="910">
                  <c:v>6.220904</c:v>
                </c:pt>
                <c:pt idx="911">
                  <c:v>6.241872</c:v>
                </c:pt>
                <c:pt idx="912">
                  <c:v>6.255862</c:v>
                </c:pt>
                <c:pt idx="913">
                  <c:v>6.241872</c:v>
                </c:pt>
                <c:pt idx="914">
                  <c:v>6.248865</c:v>
                </c:pt>
                <c:pt idx="915">
                  <c:v>6.248865</c:v>
                </c:pt>
                <c:pt idx="916">
                  <c:v>6.262861</c:v>
                </c:pt>
                <c:pt idx="917">
                  <c:v>6.274515</c:v>
                </c:pt>
                <c:pt idx="918">
                  <c:v>6.259743</c:v>
                </c:pt>
                <c:pt idx="919">
                  <c:v>6.292385</c:v>
                </c:pt>
                <c:pt idx="920">
                  <c:v>6.299374</c:v>
                </c:pt>
                <c:pt idx="921">
                  <c:v>6.299374</c:v>
                </c:pt>
                <c:pt idx="922">
                  <c:v>6.307172</c:v>
                </c:pt>
                <c:pt idx="923">
                  <c:v>6.313359</c:v>
                </c:pt>
                <c:pt idx="924">
                  <c:v>6.334353</c:v>
                </c:pt>
                <c:pt idx="925">
                  <c:v>6.334353</c:v>
                </c:pt>
                <c:pt idx="926">
                  <c:v>6.334353</c:v>
                </c:pt>
                <c:pt idx="927">
                  <c:v>6.348362</c:v>
                </c:pt>
                <c:pt idx="928">
                  <c:v>6.352227</c:v>
                </c:pt>
                <c:pt idx="929">
                  <c:v>6.363868</c:v>
                </c:pt>
                <c:pt idx="930">
                  <c:v>6.369392</c:v>
                </c:pt>
                <c:pt idx="931">
                  <c:v>6.35923</c:v>
                </c:pt>
                <c:pt idx="932">
                  <c:v>6.363099</c:v>
                </c:pt>
                <c:pt idx="933">
                  <c:v>6.391119</c:v>
                </c:pt>
                <c:pt idx="934">
                  <c:v>6.402719</c:v>
                </c:pt>
                <c:pt idx="935">
                  <c:v>6.426869</c:v>
                </c:pt>
                <c:pt idx="936">
                  <c:v>6.413596</c:v>
                </c:pt>
                <c:pt idx="937">
                  <c:v>6.419859</c:v>
                </c:pt>
                <c:pt idx="938">
                  <c:v>6.434592</c:v>
                </c:pt>
                <c:pt idx="939">
                  <c:v>6.43388</c:v>
                </c:pt>
                <c:pt idx="940">
                  <c:v>6.4486</c:v>
                </c:pt>
                <c:pt idx="941">
                  <c:v>6.444744</c:v>
                </c:pt>
                <c:pt idx="942">
                  <c:v>6.447911</c:v>
                </c:pt>
                <c:pt idx="943">
                  <c:v>6.472806</c:v>
                </c:pt>
                <c:pt idx="944">
                  <c:v>6.472806</c:v>
                </c:pt>
                <c:pt idx="945">
                  <c:v>6.504728</c:v>
                </c:pt>
                <c:pt idx="946">
                  <c:v>6.500905</c:v>
                </c:pt>
                <c:pt idx="947">
                  <c:v>6.497089</c:v>
                </c:pt>
                <c:pt idx="948">
                  <c:v>6.507935</c:v>
                </c:pt>
                <c:pt idx="949">
                  <c:v>6.522606</c:v>
                </c:pt>
                <c:pt idx="950">
                  <c:v>6.522606</c:v>
                </c:pt>
                <c:pt idx="951">
                  <c:v>6.529039</c:v>
                </c:pt>
                <c:pt idx="952">
                  <c:v>6.550725</c:v>
                </c:pt>
                <c:pt idx="953">
                  <c:v>6.529039</c:v>
                </c:pt>
                <c:pt idx="954">
                  <c:v>6.529039</c:v>
                </c:pt>
                <c:pt idx="955">
                  <c:v>6.546919</c:v>
                </c:pt>
                <c:pt idx="956">
                  <c:v>6.557761</c:v>
                </c:pt>
                <c:pt idx="957">
                  <c:v>6.546919</c:v>
                </c:pt>
                <c:pt idx="958">
                  <c:v>6.546919</c:v>
                </c:pt>
                <c:pt idx="959">
                  <c:v>6.561</c:v>
                </c:pt>
                <c:pt idx="960">
                  <c:v>6.582138</c:v>
                </c:pt>
                <c:pt idx="961">
                  <c:v>6.581647</c:v>
                </c:pt>
                <c:pt idx="962">
                  <c:v>6.585924</c:v>
                </c:pt>
                <c:pt idx="963">
                  <c:v>6.585924</c:v>
                </c:pt>
                <c:pt idx="964">
                  <c:v>6.582138</c:v>
                </c:pt>
                <c:pt idx="965">
                  <c:v>6.57836</c:v>
                </c:pt>
                <c:pt idx="966">
                  <c:v>6.603296</c:v>
                </c:pt>
                <c:pt idx="967">
                  <c:v>6.606591</c:v>
                </c:pt>
                <c:pt idx="968">
                  <c:v>6.59953</c:v>
                </c:pt>
                <c:pt idx="969">
                  <c:v>6.600019</c:v>
                </c:pt>
                <c:pt idx="970">
                  <c:v>6.603296</c:v>
                </c:pt>
                <c:pt idx="971">
                  <c:v>6.624473</c:v>
                </c:pt>
                <c:pt idx="972">
                  <c:v>6.632005</c:v>
                </c:pt>
                <c:pt idx="973">
                  <c:v>6.646614</c:v>
                </c:pt>
                <c:pt idx="974">
                  <c:v>6.667303</c:v>
                </c:pt>
                <c:pt idx="975">
                  <c:v>6.674824</c:v>
                </c:pt>
                <c:pt idx="976">
                  <c:v>6.674824</c:v>
                </c:pt>
                <c:pt idx="977">
                  <c:v>6.653177</c:v>
                </c:pt>
                <c:pt idx="978">
                  <c:v>6.674824</c:v>
                </c:pt>
                <c:pt idx="979">
                  <c:v>6.681882</c:v>
                </c:pt>
                <c:pt idx="980">
                  <c:v>6.692706</c:v>
                </c:pt>
                <c:pt idx="981">
                  <c:v>6.696005</c:v>
                </c:pt>
                <c:pt idx="982">
                  <c:v>6.707307</c:v>
                </c:pt>
                <c:pt idx="983">
                  <c:v>6.720952</c:v>
                </c:pt>
                <c:pt idx="984">
                  <c:v>6.725717</c:v>
                </c:pt>
                <c:pt idx="985">
                  <c:v>6.728471</c:v>
                </c:pt>
                <c:pt idx="986">
                  <c:v>6.7539</c:v>
                </c:pt>
                <c:pt idx="987">
                  <c:v>6.74307</c:v>
                </c:pt>
                <c:pt idx="988">
                  <c:v>6.743597</c:v>
                </c:pt>
                <c:pt idx="989">
                  <c:v>6.750123</c:v>
                </c:pt>
                <c:pt idx="990">
                  <c:v>6.7539</c:v>
                </c:pt>
                <c:pt idx="991">
                  <c:v>6.750123</c:v>
                </c:pt>
                <c:pt idx="992">
                  <c:v>6.764732</c:v>
                </c:pt>
                <c:pt idx="993">
                  <c:v>6.786401</c:v>
                </c:pt>
                <c:pt idx="994">
                  <c:v>6.782613</c:v>
                </c:pt>
                <c:pt idx="995">
                  <c:v>6.76852</c:v>
                </c:pt>
                <c:pt idx="996">
                  <c:v>6.789663</c:v>
                </c:pt>
                <c:pt idx="997">
                  <c:v>6.793446</c:v>
                </c:pt>
                <c:pt idx="998">
                  <c:v>6.793446</c:v>
                </c:pt>
              </c:numCache>
            </c:numRef>
          </c:xVal>
          <c:yVal>
            <c:numRef>
              <c:f>'57 CPTU3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8419196"/>
        <c:axId val="47561681"/>
      </c:scatterChart>
      <c:valAx>
        <c:axId val="584191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1681"/>
        <c:crossesAt val="0"/>
        <c:crossBetween val="midCat"/>
        <c:majorUnit val="2"/>
      </c:valAx>
      <c:valAx>
        <c:axId val="475616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919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B$3:$B$2000</c:f>
              <c:numCache>
                <c:formatCode>General</c:formatCode>
                <c:ptCount val="1998"/>
                <c:pt idx="0">
                  <c:v>1.839986</c:v>
                </c:pt>
                <c:pt idx="1">
                  <c:v>2.212327</c:v>
                </c:pt>
                <c:pt idx="2">
                  <c:v>2.542114</c:v>
                </c:pt>
                <c:pt idx="3">
                  <c:v>3.084667</c:v>
                </c:pt>
                <c:pt idx="4">
                  <c:v>3.393178</c:v>
                </c:pt>
                <c:pt idx="5">
                  <c:v>3.786795</c:v>
                </c:pt>
                <c:pt idx="6">
                  <c:v>4.265518</c:v>
                </c:pt>
                <c:pt idx="7">
                  <c:v>4.531476</c:v>
                </c:pt>
                <c:pt idx="8">
                  <c:v>4.659135</c:v>
                </c:pt>
                <c:pt idx="9">
                  <c:v>4.609972</c:v>
                </c:pt>
                <c:pt idx="10">
                  <c:v>4.48329</c:v>
                </c:pt>
                <c:pt idx="11">
                  <c:v>4.368225</c:v>
                </c:pt>
                <c:pt idx="12">
                  <c:v>4.198012</c:v>
                </c:pt>
                <c:pt idx="13">
                  <c:v>4.081968</c:v>
                </c:pt>
                <c:pt idx="14">
                  <c:v>3.965925</c:v>
                </c:pt>
                <c:pt idx="15">
                  <c:v>3.924349</c:v>
                </c:pt>
                <c:pt idx="16">
                  <c:v>3.913711</c:v>
                </c:pt>
                <c:pt idx="17">
                  <c:v>3.765753</c:v>
                </c:pt>
                <c:pt idx="18">
                  <c:v>3.62941</c:v>
                </c:pt>
                <c:pt idx="19">
                  <c:v>3.288985</c:v>
                </c:pt>
                <c:pt idx="20">
                  <c:v>3.109112</c:v>
                </c:pt>
                <c:pt idx="21">
                  <c:v>3.269664</c:v>
                </c:pt>
                <c:pt idx="22">
                  <c:v>3.705834</c:v>
                </c:pt>
                <c:pt idx="23">
                  <c:v>4.260003</c:v>
                </c:pt>
                <c:pt idx="24">
                  <c:v>4.889618</c:v>
                </c:pt>
                <c:pt idx="25">
                  <c:v>5.965064</c:v>
                </c:pt>
                <c:pt idx="26">
                  <c:v>7.262937</c:v>
                </c:pt>
                <c:pt idx="27">
                  <c:v>7.562765</c:v>
                </c:pt>
                <c:pt idx="28">
                  <c:v>6.946721</c:v>
                </c:pt>
                <c:pt idx="29">
                  <c:v>6.182719</c:v>
                </c:pt>
                <c:pt idx="30">
                  <c:v>5.704974</c:v>
                </c:pt>
                <c:pt idx="31">
                  <c:v>5.429356</c:v>
                </c:pt>
                <c:pt idx="32">
                  <c:v>5.281397</c:v>
                </c:pt>
                <c:pt idx="33">
                  <c:v>5.17697</c:v>
                </c:pt>
                <c:pt idx="34">
                  <c:v>5.038672</c:v>
                </c:pt>
                <c:pt idx="35">
                  <c:v>4.901352</c:v>
                </c:pt>
                <c:pt idx="36">
                  <c:v>4.688586</c:v>
                </c:pt>
                <c:pt idx="37">
                  <c:v>4.412968</c:v>
                </c:pt>
                <c:pt idx="38">
                  <c:v>4.168287</c:v>
                </c:pt>
                <c:pt idx="39">
                  <c:v>3.944883</c:v>
                </c:pt>
                <c:pt idx="40">
                  <c:v>3.753393</c:v>
                </c:pt>
                <c:pt idx="41">
                  <c:v>3.71084</c:v>
                </c:pt>
                <c:pt idx="42">
                  <c:v>3.711818</c:v>
                </c:pt>
                <c:pt idx="43">
                  <c:v>3.892669</c:v>
                </c:pt>
                <c:pt idx="44">
                  <c:v>4.041605</c:v>
                </c:pt>
                <c:pt idx="45">
                  <c:v>4.042583</c:v>
                </c:pt>
                <c:pt idx="46">
                  <c:v>3.851094</c:v>
                </c:pt>
                <c:pt idx="47">
                  <c:v>3.72539</c:v>
                </c:pt>
                <c:pt idx="48">
                  <c:v>3.555177</c:v>
                </c:pt>
                <c:pt idx="49">
                  <c:v>3.46041</c:v>
                </c:pt>
                <c:pt idx="50">
                  <c:v>3.408196</c:v>
                </c:pt>
                <c:pt idx="51">
                  <c:v>3.376281</c:v>
                </c:pt>
                <c:pt idx="52">
                  <c:v>3.238961</c:v>
                </c:pt>
                <c:pt idx="53">
                  <c:v>3.070704</c:v>
                </c:pt>
                <c:pt idx="54">
                  <c:v>2.965299</c:v>
                </c:pt>
                <c:pt idx="55">
                  <c:v>2.901704</c:v>
                </c:pt>
                <c:pt idx="56">
                  <c:v>2.999404</c:v>
                </c:pt>
                <c:pt idx="57">
                  <c:v>3.202509</c:v>
                </c:pt>
                <c:pt idx="58">
                  <c:v>3.321486</c:v>
                </c:pt>
                <c:pt idx="59">
                  <c:v>3.333102</c:v>
                </c:pt>
                <c:pt idx="60">
                  <c:v>3.291527</c:v>
                </c:pt>
                <c:pt idx="61">
                  <c:v>3.218036</c:v>
                </c:pt>
                <c:pt idx="62">
                  <c:v>3.101993</c:v>
                </c:pt>
                <c:pt idx="63">
                  <c:v>3.040119</c:v>
                </c:pt>
                <c:pt idx="64">
                  <c:v>3.040119</c:v>
                </c:pt>
                <c:pt idx="65">
                  <c:v>3.030458</c:v>
                </c:pt>
                <c:pt idx="66">
                  <c:v>3.052713</c:v>
                </c:pt>
                <c:pt idx="67">
                  <c:v>3.05369</c:v>
                </c:pt>
                <c:pt idx="68">
                  <c:v>3.035347</c:v>
                </c:pt>
                <c:pt idx="69">
                  <c:v>3.067262</c:v>
                </c:pt>
                <c:pt idx="70">
                  <c:v>2.94058</c:v>
                </c:pt>
                <c:pt idx="71">
                  <c:v>2.473473</c:v>
                </c:pt>
                <c:pt idx="72">
                  <c:v>2.274278</c:v>
                </c:pt>
                <c:pt idx="73">
                  <c:v>2.423215</c:v>
                </c:pt>
                <c:pt idx="74">
                  <c:v>2.457085</c:v>
                </c:pt>
                <c:pt idx="75">
                  <c:v>2.479339</c:v>
                </c:pt>
                <c:pt idx="76">
                  <c:v>2.545125</c:v>
                </c:pt>
                <c:pt idx="77">
                  <c:v>2.535464</c:v>
                </c:pt>
                <c:pt idx="78">
                  <c:v>2.54708</c:v>
                </c:pt>
                <c:pt idx="79">
                  <c:v>2.579973</c:v>
                </c:pt>
                <c:pt idx="80">
                  <c:v>2.570313</c:v>
                </c:pt>
                <c:pt idx="81">
                  <c:v>2.295672</c:v>
                </c:pt>
                <c:pt idx="82">
                  <c:v>2.126437</c:v>
                </c:pt>
                <c:pt idx="83">
                  <c:v>2.051969</c:v>
                </c:pt>
                <c:pt idx="84">
                  <c:v>2.021032</c:v>
                </c:pt>
                <c:pt idx="85">
                  <c:v>1.95818</c:v>
                </c:pt>
                <c:pt idx="86">
                  <c:v>1.875029</c:v>
                </c:pt>
                <c:pt idx="87">
                  <c:v>1.801539</c:v>
                </c:pt>
                <c:pt idx="88">
                  <c:v>1.716433</c:v>
                </c:pt>
                <c:pt idx="89">
                  <c:v>1.78124</c:v>
                </c:pt>
                <c:pt idx="90">
                  <c:v>1.909878</c:v>
                </c:pt>
                <c:pt idx="91">
                  <c:v>2.016261</c:v>
                </c:pt>
                <c:pt idx="92">
                  <c:v>2.13426</c:v>
                </c:pt>
                <c:pt idx="93">
                  <c:v>2.178768</c:v>
                </c:pt>
                <c:pt idx="94">
                  <c:v>2.15847</c:v>
                </c:pt>
                <c:pt idx="95">
                  <c:v>2.137193</c:v>
                </c:pt>
                <c:pt idx="96">
                  <c:v>2.084979</c:v>
                </c:pt>
                <c:pt idx="97">
                  <c:v>2.032765</c:v>
                </c:pt>
                <c:pt idx="98">
                  <c:v>2.002806</c:v>
                </c:pt>
                <c:pt idx="99">
                  <c:v>1.971869</c:v>
                </c:pt>
                <c:pt idx="100">
                  <c:v>1.929316</c:v>
                </c:pt>
                <c:pt idx="101">
                  <c:v>1.919655</c:v>
                </c:pt>
                <c:pt idx="102">
                  <c:v>1.867442</c:v>
                </c:pt>
                <c:pt idx="103">
                  <c:v>1.81425</c:v>
                </c:pt>
                <c:pt idx="104">
                  <c:v>1.730122</c:v>
                </c:pt>
                <c:pt idx="105">
                  <c:v>1.67693</c:v>
                </c:pt>
                <c:pt idx="106">
                  <c:v>1.564915</c:v>
                </c:pt>
                <c:pt idx="107">
                  <c:v>1.522362</c:v>
                </c:pt>
                <c:pt idx="108">
                  <c:v>1.479809</c:v>
                </c:pt>
                <c:pt idx="109">
                  <c:v>1.449849</c:v>
                </c:pt>
                <c:pt idx="110">
                  <c:v>1.407296</c:v>
                </c:pt>
                <c:pt idx="111">
                  <c:v>1.397635</c:v>
                </c:pt>
                <c:pt idx="112">
                  <c:v>1.376359</c:v>
                </c:pt>
                <c:pt idx="113">
                  <c:v>1.386997</c:v>
                </c:pt>
                <c:pt idx="114">
                  <c:v>1.387975</c:v>
                </c:pt>
                <c:pt idx="115">
                  <c:v>1.345422</c:v>
                </c:pt>
                <c:pt idx="116">
                  <c:v>1.293208</c:v>
                </c:pt>
                <c:pt idx="117">
                  <c:v>1.271931</c:v>
                </c:pt>
                <c:pt idx="118">
                  <c:v>1.208102</c:v>
                </c:pt>
                <c:pt idx="119">
                  <c:v>1.166526</c:v>
                </c:pt>
                <c:pt idx="120">
                  <c:v>1.14525</c:v>
                </c:pt>
                <c:pt idx="121">
                  <c:v>1.125929</c:v>
                </c:pt>
                <c:pt idx="122">
                  <c:v>1.104652</c:v>
                </c:pt>
                <c:pt idx="123">
                  <c:v>1.10563</c:v>
                </c:pt>
                <c:pt idx="124">
                  <c:v>1.073715</c:v>
                </c:pt>
                <c:pt idx="125">
                  <c:v>1.149161</c:v>
                </c:pt>
                <c:pt idx="126">
                  <c:v>1.234267</c:v>
                </c:pt>
                <c:pt idx="127">
                  <c:v>1.277798</c:v>
                </c:pt>
                <c:pt idx="128">
                  <c:v>1.245883</c:v>
                </c:pt>
                <c:pt idx="129">
                  <c:v>1.213968</c:v>
                </c:pt>
                <c:pt idx="130">
                  <c:v>1.173371</c:v>
                </c:pt>
                <c:pt idx="131">
                  <c:v>1.152094</c:v>
                </c:pt>
                <c:pt idx="132">
                  <c:v>1.110519</c:v>
                </c:pt>
                <c:pt idx="133">
                  <c:v>1.09988</c:v>
                </c:pt>
                <c:pt idx="134">
                  <c:v>1.100858</c:v>
                </c:pt>
                <c:pt idx="135">
                  <c:v>1.132773</c:v>
                </c:pt>
                <c:pt idx="136">
                  <c:v>1.133751</c:v>
                </c:pt>
                <c:pt idx="137">
                  <c:v>1.101836</c:v>
                </c:pt>
                <c:pt idx="138">
                  <c:v>1.060261</c:v>
                </c:pt>
                <c:pt idx="139">
                  <c:v>1.017707</c:v>
                </c:pt>
                <c:pt idx="140">
                  <c:v>0.985792</c:v>
                </c:pt>
                <c:pt idx="141">
                  <c:v>0.987748</c:v>
                </c:pt>
                <c:pt idx="142">
                  <c:v>0.955833</c:v>
                </c:pt>
                <c:pt idx="143">
                  <c:v>0.935534</c:v>
                </c:pt>
                <c:pt idx="144">
                  <c:v>0.871704</c:v>
                </c:pt>
                <c:pt idx="145">
                  <c:v>0.829151</c:v>
                </c:pt>
                <c:pt idx="146">
                  <c:v>0.766299</c:v>
                </c:pt>
                <c:pt idx="147">
                  <c:v>0.734384</c:v>
                </c:pt>
                <c:pt idx="148">
                  <c:v>0.724724</c:v>
                </c:pt>
                <c:pt idx="149">
                  <c:v>0.767277</c:v>
                </c:pt>
                <c:pt idx="150">
                  <c:v>0.820469</c:v>
                </c:pt>
                <c:pt idx="151">
                  <c:v>0.854339</c:v>
                </c:pt>
                <c:pt idx="152">
                  <c:v>0.876593</c:v>
                </c:pt>
                <c:pt idx="153">
                  <c:v>0.89787</c:v>
                </c:pt>
                <c:pt idx="154">
                  <c:v>0.845656</c:v>
                </c:pt>
                <c:pt idx="155">
                  <c:v>0.856295</c:v>
                </c:pt>
                <c:pt idx="156">
                  <c:v>0.910464</c:v>
                </c:pt>
                <c:pt idx="157">
                  <c:v>0.974294</c:v>
                </c:pt>
                <c:pt idx="158">
                  <c:v>1.049739</c:v>
                </c:pt>
                <c:pt idx="159">
                  <c:v>1.092293</c:v>
                </c:pt>
                <c:pt idx="160">
                  <c:v>0.975389</c:v>
                </c:pt>
                <c:pt idx="161">
                  <c:v>0.975389</c:v>
                </c:pt>
                <c:pt idx="162">
                  <c:v>0.986027</c:v>
                </c:pt>
                <c:pt idx="163">
                  <c:v>0.987983</c:v>
                </c:pt>
                <c:pt idx="164">
                  <c:v>1.030536</c:v>
                </c:pt>
                <c:pt idx="165">
                  <c:v>1.063428</c:v>
                </c:pt>
                <c:pt idx="166">
                  <c:v>1.031513</c:v>
                </c:pt>
                <c:pt idx="167">
                  <c:v>1.084705</c:v>
                </c:pt>
                <c:pt idx="168">
                  <c:v>1.106959</c:v>
                </c:pt>
                <c:pt idx="169">
                  <c:v>1.106959</c:v>
                </c:pt>
                <c:pt idx="170">
                  <c:v>1.085683</c:v>
                </c:pt>
                <c:pt idx="171">
                  <c:v>1.076022</c:v>
                </c:pt>
                <c:pt idx="172">
                  <c:v>1.107937</c:v>
                </c:pt>
                <c:pt idx="173">
                  <c:v>1.193043</c:v>
                </c:pt>
                <c:pt idx="174">
                  <c:v>1.310065</c:v>
                </c:pt>
                <c:pt idx="175">
                  <c:v>1.332319</c:v>
                </c:pt>
                <c:pt idx="176">
                  <c:v>1.321681</c:v>
                </c:pt>
                <c:pt idx="177">
                  <c:v>1.364234</c:v>
                </c:pt>
                <c:pt idx="178">
                  <c:v>1.364234</c:v>
                </c:pt>
                <c:pt idx="179">
                  <c:v>1.493849</c:v>
                </c:pt>
                <c:pt idx="180">
                  <c:v>1.749168</c:v>
                </c:pt>
                <c:pt idx="181">
                  <c:v>1.695977</c:v>
                </c:pt>
                <c:pt idx="182">
                  <c:v>1.695977</c:v>
                </c:pt>
                <c:pt idx="183">
                  <c:v>1.632147</c:v>
                </c:pt>
                <c:pt idx="184">
                  <c:v>1.568317</c:v>
                </c:pt>
                <c:pt idx="185">
                  <c:v>1.516104</c:v>
                </c:pt>
                <c:pt idx="186">
                  <c:v>1.462912</c:v>
                </c:pt>
                <c:pt idx="187">
                  <c:v>1.484189</c:v>
                </c:pt>
                <c:pt idx="188">
                  <c:v>1.484189</c:v>
                </c:pt>
                <c:pt idx="189">
                  <c:v>1.494827</c:v>
                </c:pt>
                <c:pt idx="190">
                  <c:v>1.441635</c:v>
                </c:pt>
                <c:pt idx="191">
                  <c:v>1.430997</c:v>
                </c:pt>
                <c:pt idx="192">
                  <c:v>1.420359</c:v>
                </c:pt>
                <c:pt idx="193">
                  <c:v>1.420359</c:v>
                </c:pt>
                <c:pt idx="194">
                  <c:v>1.388444</c:v>
                </c:pt>
                <c:pt idx="195">
                  <c:v>1.367167</c:v>
                </c:pt>
                <c:pt idx="196">
                  <c:v>1.324614</c:v>
                </c:pt>
                <c:pt idx="197">
                  <c:v>1.282061</c:v>
                </c:pt>
                <c:pt idx="198">
                  <c:v>1.250146</c:v>
                </c:pt>
                <c:pt idx="199">
                  <c:v>1.185339</c:v>
                </c:pt>
                <c:pt idx="200">
                  <c:v>1.142785</c:v>
                </c:pt>
                <c:pt idx="201">
                  <c:v>1.142785</c:v>
                </c:pt>
                <c:pt idx="202">
                  <c:v>1.11087</c:v>
                </c:pt>
                <c:pt idx="203">
                  <c:v>1.132147</c:v>
                </c:pt>
                <c:pt idx="204">
                  <c:v>1.195977</c:v>
                </c:pt>
                <c:pt idx="205">
                  <c:v>1.334275</c:v>
                </c:pt>
                <c:pt idx="206">
                  <c:v>1.430019</c:v>
                </c:pt>
                <c:pt idx="207">
                  <c:v>1.61087</c:v>
                </c:pt>
                <c:pt idx="208">
                  <c:v>1.791721</c:v>
                </c:pt>
                <c:pt idx="209">
                  <c:v>1.523809</c:v>
                </c:pt>
                <c:pt idx="210">
                  <c:v>1.578956</c:v>
                </c:pt>
                <c:pt idx="211">
                  <c:v>1.515126</c:v>
                </c:pt>
                <c:pt idx="212">
                  <c:v>1.459979</c:v>
                </c:pt>
                <c:pt idx="213">
                  <c:v>1.438702</c:v>
                </c:pt>
                <c:pt idx="214">
                  <c:v>1.428064</c:v>
                </c:pt>
                <c:pt idx="215">
                  <c:v>1.417426</c:v>
                </c:pt>
                <c:pt idx="216">
                  <c:v>1.459979</c:v>
                </c:pt>
                <c:pt idx="217">
                  <c:v>1.608915</c:v>
                </c:pt>
                <c:pt idx="218">
                  <c:v>1.94934</c:v>
                </c:pt>
                <c:pt idx="219">
                  <c:v>2.225936</c:v>
                </c:pt>
                <c:pt idx="220">
                  <c:v>2.247213</c:v>
                </c:pt>
                <c:pt idx="221">
                  <c:v>2.108915</c:v>
                </c:pt>
                <c:pt idx="222">
                  <c:v>1.917426</c:v>
                </c:pt>
                <c:pt idx="223">
                  <c:v>1.832319</c:v>
                </c:pt>
                <c:pt idx="224">
                  <c:v>1.800404</c:v>
                </c:pt>
                <c:pt idx="225">
                  <c:v>1.831341</c:v>
                </c:pt>
                <c:pt idx="226">
                  <c:v>1.864234</c:v>
                </c:pt>
                <c:pt idx="227">
                  <c:v>1.852618</c:v>
                </c:pt>
                <c:pt idx="228">
                  <c:v>1.980278</c:v>
                </c:pt>
                <c:pt idx="229">
                  <c:v>2.27815</c:v>
                </c:pt>
                <c:pt idx="230">
                  <c:v>2.799426</c:v>
                </c:pt>
                <c:pt idx="231">
                  <c:v>2.777172</c:v>
                </c:pt>
                <c:pt idx="232">
                  <c:v>2.4793</c:v>
                </c:pt>
                <c:pt idx="233">
                  <c:v>2.255896</c:v>
                </c:pt>
                <c:pt idx="234">
                  <c:v>2.096321</c:v>
                </c:pt>
                <c:pt idx="235">
                  <c:v>2.031513</c:v>
                </c:pt>
                <c:pt idx="236">
                  <c:v>1.978322</c:v>
                </c:pt>
                <c:pt idx="237">
                  <c:v>1.914492</c:v>
                </c:pt>
                <c:pt idx="238">
                  <c:v>1.892238</c:v>
                </c:pt>
                <c:pt idx="239">
                  <c:v>1.966706</c:v>
                </c:pt>
                <c:pt idx="240">
                  <c:v>2.294538</c:v>
                </c:pt>
                <c:pt idx="241">
                  <c:v>2.794538</c:v>
                </c:pt>
                <c:pt idx="242">
                  <c:v>3.22007</c:v>
                </c:pt>
                <c:pt idx="243">
                  <c:v>2.751007</c:v>
                </c:pt>
                <c:pt idx="244">
                  <c:v>2.325475</c:v>
                </c:pt>
                <c:pt idx="245">
                  <c:v>2.059517</c:v>
                </c:pt>
                <c:pt idx="246">
                  <c:v>1.868028</c:v>
                </c:pt>
                <c:pt idx="247">
                  <c:v>1.771305</c:v>
                </c:pt>
                <c:pt idx="248">
                  <c:v>1.675561</c:v>
                </c:pt>
                <c:pt idx="249">
                  <c:v>1.63203</c:v>
                </c:pt>
                <c:pt idx="250">
                  <c:v>1.674583</c:v>
                </c:pt>
                <c:pt idx="251">
                  <c:v>1.791604</c:v>
                </c:pt>
                <c:pt idx="252">
                  <c:v>1.982116</c:v>
                </c:pt>
                <c:pt idx="253">
                  <c:v>2.26935</c:v>
                </c:pt>
                <c:pt idx="254">
                  <c:v>2.801265</c:v>
                </c:pt>
                <c:pt idx="255">
                  <c:v>3.405692</c:v>
                </c:pt>
                <c:pt idx="256">
                  <c:v>3.033352</c:v>
                </c:pt>
                <c:pt idx="257">
                  <c:v>2.703565</c:v>
                </c:pt>
                <c:pt idx="258">
                  <c:v>2.404714</c:v>
                </c:pt>
                <c:pt idx="259">
                  <c:v>1.893098</c:v>
                </c:pt>
                <c:pt idx="260">
                  <c:v>1.659056</c:v>
                </c:pt>
                <c:pt idx="261">
                  <c:v>1.51012</c:v>
                </c:pt>
                <c:pt idx="262">
                  <c:v>1.307992</c:v>
                </c:pt>
                <c:pt idx="263">
                  <c:v>1.307014</c:v>
                </c:pt>
                <c:pt idx="264">
                  <c:v>1.434674</c:v>
                </c:pt>
                <c:pt idx="265">
                  <c:v>1.594248</c:v>
                </c:pt>
                <c:pt idx="266">
                  <c:v>1.953995</c:v>
                </c:pt>
                <c:pt idx="267">
                  <c:v>2.166761</c:v>
                </c:pt>
                <c:pt idx="268">
                  <c:v>1.996548</c:v>
                </c:pt>
                <c:pt idx="269">
                  <c:v>1.741229</c:v>
                </c:pt>
                <c:pt idx="270">
                  <c:v>1.548762</c:v>
                </c:pt>
                <c:pt idx="271">
                  <c:v>1.346634</c:v>
                </c:pt>
                <c:pt idx="272">
                  <c:v>1.208336</c:v>
                </c:pt>
                <c:pt idx="273">
                  <c:v>1.133868</c:v>
                </c:pt>
                <c:pt idx="274">
                  <c:v>1.079699</c:v>
                </c:pt>
                <c:pt idx="275">
                  <c:v>1.047784</c:v>
                </c:pt>
                <c:pt idx="276">
                  <c:v>1.069061</c:v>
                </c:pt>
                <c:pt idx="277">
                  <c:v>1.312764</c:v>
                </c:pt>
                <c:pt idx="278">
                  <c:v>2.110636</c:v>
                </c:pt>
                <c:pt idx="279">
                  <c:v>2.163827</c:v>
                </c:pt>
                <c:pt idx="280">
                  <c:v>1.822424</c:v>
                </c:pt>
                <c:pt idx="281">
                  <c:v>1.53519</c:v>
                </c:pt>
                <c:pt idx="282">
                  <c:v>1.311786</c:v>
                </c:pt>
                <c:pt idx="283">
                  <c:v>1.194765</c:v>
                </c:pt>
                <c:pt idx="284">
                  <c:v>1.120296</c:v>
                </c:pt>
                <c:pt idx="285">
                  <c:v>1.120296</c:v>
                </c:pt>
                <c:pt idx="286">
                  <c:v>1.141573</c:v>
                </c:pt>
                <c:pt idx="287">
                  <c:v>1.394937</c:v>
                </c:pt>
                <c:pt idx="288">
                  <c:v>1.93749</c:v>
                </c:pt>
                <c:pt idx="289">
                  <c:v>2.277915</c:v>
                </c:pt>
                <c:pt idx="290">
                  <c:v>2.011958</c:v>
                </c:pt>
                <c:pt idx="291">
                  <c:v>1.597064</c:v>
                </c:pt>
                <c:pt idx="292">
                  <c:v>1.235362</c:v>
                </c:pt>
                <c:pt idx="293">
                  <c:v>0.948128</c:v>
                </c:pt>
                <c:pt idx="294">
                  <c:v>0.777915</c:v>
                </c:pt>
                <c:pt idx="295">
                  <c:v>0.660894</c:v>
                </c:pt>
                <c:pt idx="296">
                  <c:v>0.575788</c:v>
                </c:pt>
                <c:pt idx="297">
                  <c:v>0.543873</c:v>
                </c:pt>
                <c:pt idx="298">
                  <c:v>0.585448</c:v>
                </c:pt>
                <c:pt idx="299">
                  <c:v>1.319491</c:v>
                </c:pt>
                <c:pt idx="300">
                  <c:v>2.128001</c:v>
                </c:pt>
                <c:pt idx="301">
                  <c:v>1.883321</c:v>
                </c:pt>
                <c:pt idx="302">
                  <c:v>1.585448</c:v>
                </c:pt>
                <c:pt idx="303">
                  <c:v>1.415235</c:v>
                </c:pt>
                <c:pt idx="304">
                  <c:v>1.318513</c:v>
                </c:pt>
                <c:pt idx="305">
                  <c:v>1.27596</c:v>
                </c:pt>
                <c:pt idx="306">
                  <c:v>1.297236</c:v>
                </c:pt>
                <c:pt idx="307">
                  <c:v>1.201492</c:v>
                </c:pt>
                <c:pt idx="308">
                  <c:v>1.254683</c:v>
                </c:pt>
                <c:pt idx="309">
                  <c:v>1.222768</c:v>
                </c:pt>
                <c:pt idx="310">
                  <c:v>1.158939</c:v>
                </c:pt>
                <c:pt idx="311">
                  <c:v>1.116385</c:v>
                </c:pt>
                <c:pt idx="312">
                  <c:v>1.169577</c:v>
                </c:pt>
                <c:pt idx="313">
                  <c:v>1.27596</c:v>
                </c:pt>
                <c:pt idx="314">
                  <c:v>1.318513</c:v>
                </c:pt>
                <c:pt idx="315">
                  <c:v>1.520641</c:v>
                </c:pt>
                <c:pt idx="316">
                  <c:v>1.988726</c:v>
                </c:pt>
                <c:pt idx="317">
                  <c:v>2.605747</c:v>
                </c:pt>
                <c:pt idx="318">
                  <c:v>2.754683</c:v>
                </c:pt>
                <c:pt idx="319">
                  <c:v>2.541917</c:v>
                </c:pt>
                <c:pt idx="320">
                  <c:v>2.221791</c:v>
                </c:pt>
                <c:pt idx="321">
                  <c:v>1.78562</c:v>
                </c:pt>
                <c:pt idx="322">
                  <c:v>1.41328</c:v>
                </c:pt>
                <c:pt idx="323">
                  <c:v>1.274982</c:v>
                </c:pt>
                <c:pt idx="324">
                  <c:v>1.062216</c:v>
                </c:pt>
                <c:pt idx="325">
                  <c:v>0.934557</c:v>
                </c:pt>
                <c:pt idx="326">
                  <c:v>0.996431</c:v>
                </c:pt>
                <c:pt idx="327">
                  <c:v>1.336856</c:v>
                </c:pt>
                <c:pt idx="328">
                  <c:v>1.400686</c:v>
                </c:pt>
                <c:pt idx="329">
                  <c:v>1.059283</c:v>
                </c:pt>
                <c:pt idx="330">
                  <c:v>1.165666</c:v>
                </c:pt>
                <c:pt idx="331">
                  <c:v>1.164688</c:v>
                </c:pt>
                <c:pt idx="332">
                  <c:v>1.302986</c:v>
                </c:pt>
                <c:pt idx="333">
                  <c:v>1.239156</c:v>
                </c:pt>
                <c:pt idx="334">
                  <c:v>1.100858</c:v>
                </c:pt>
                <c:pt idx="335">
                  <c:v>1.068943</c:v>
                </c:pt>
                <c:pt idx="336">
                  <c:v>0.994475</c:v>
                </c:pt>
                <c:pt idx="337">
                  <c:v>1.046689</c:v>
                </c:pt>
                <c:pt idx="338">
                  <c:v>1.132773</c:v>
                </c:pt>
                <c:pt idx="339">
                  <c:v>1.22754</c:v>
                </c:pt>
                <c:pt idx="340">
                  <c:v>1.29137</c:v>
                </c:pt>
                <c:pt idx="341">
                  <c:v>1.387114</c:v>
                </c:pt>
                <c:pt idx="342">
                  <c:v>1.397753</c:v>
                </c:pt>
                <c:pt idx="343">
                  <c:v>1.238178</c:v>
                </c:pt>
                <c:pt idx="344">
                  <c:v>1.16371</c:v>
                </c:pt>
                <c:pt idx="345">
                  <c:v>1.067965</c:v>
                </c:pt>
                <c:pt idx="346">
                  <c:v>0.993497</c:v>
                </c:pt>
                <c:pt idx="347">
                  <c:v>1.078604</c:v>
                </c:pt>
                <c:pt idx="348">
                  <c:v>1.110519</c:v>
                </c:pt>
                <c:pt idx="349">
                  <c:v>1.120179</c:v>
                </c:pt>
                <c:pt idx="350">
                  <c:v>1.162732</c:v>
                </c:pt>
                <c:pt idx="351">
                  <c:v>1.269115</c:v>
                </c:pt>
                <c:pt idx="352">
                  <c:v>1.269115</c:v>
                </c:pt>
                <c:pt idx="353">
                  <c:v>1.277798</c:v>
                </c:pt>
                <c:pt idx="354">
                  <c:v>1.192692</c:v>
                </c:pt>
                <c:pt idx="355">
                  <c:v>1.160777</c:v>
                </c:pt>
                <c:pt idx="356">
                  <c:v>1.128862</c:v>
                </c:pt>
                <c:pt idx="357">
                  <c:v>1.117246</c:v>
                </c:pt>
                <c:pt idx="358">
                  <c:v>1.053416</c:v>
                </c:pt>
                <c:pt idx="359">
                  <c:v>1.031162</c:v>
                </c:pt>
                <c:pt idx="360">
                  <c:v>0.999247</c:v>
                </c:pt>
                <c:pt idx="361">
                  <c:v>0.916096</c:v>
                </c:pt>
                <c:pt idx="362">
                  <c:v>0.84065</c:v>
                </c:pt>
                <c:pt idx="363">
                  <c:v>0.70333</c:v>
                </c:pt>
                <c:pt idx="364">
                  <c:v>0.692692</c:v>
                </c:pt>
                <c:pt idx="365">
                  <c:v>0.70333</c:v>
                </c:pt>
                <c:pt idx="366">
                  <c:v>0.799075</c:v>
                </c:pt>
                <c:pt idx="367">
                  <c:v>0.820351</c:v>
                </c:pt>
                <c:pt idx="368">
                  <c:v>0.873543</c:v>
                </c:pt>
                <c:pt idx="369">
                  <c:v>0.862904</c:v>
                </c:pt>
                <c:pt idx="370">
                  <c:v>0.875498</c:v>
                </c:pt>
                <c:pt idx="371">
                  <c:v>0.843583</c:v>
                </c:pt>
                <c:pt idx="372">
                  <c:v>0.832945</c:v>
                </c:pt>
                <c:pt idx="373">
                  <c:v>0.811669</c:v>
                </c:pt>
                <c:pt idx="374">
                  <c:v>0.811669</c:v>
                </c:pt>
                <c:pt idx="375">
                  <c:v>0.758477</c:v>
                </c:pt>
                <c:pt idx="376">
                  <c:v>0.716902</c:v>
                </c:pt>
                <c:pt idx="377">
                  <c:v>0.770093</c:v>
                </c:pt>
                <c:pt idx="378">
                  <c:v>0.865838</c:v>
                </c:pt>
                <c:pt idx="379">
                  <c:v>0.929668</c:v>
                </c:pt>
                <c:pt idx="380">
                  <c:v>0.92869</c:v>
                </c:pt>
                <c:pt idx="381">
                  <c:v>0.876476</c:v>
                </c:pt>
                <c:pt idx="382">
                  <c:v>0.833923</c:v>
                </c:pt>
                <c:pt idx="383">
                  <c:v>0.759455</c:v>
                </c:pt>
                <c:pt idx="384">
                  <c:v>0.748817</c:v>
                </c:pt>
                <c:pt idx="385">
                  <c:v>0.759455</c:v>
                </c:pt>
                <c:pt idx="386">
                  <c:v>0.759455</c:v>
                </c:pt>
                <c:pt idx="387">
                  <c:v>0.802008</c:v>
                </c:pt>
                <c:pt idx="388">
                  <c:v>0.823285</c:v>
                </c:pt>
                <c:pt idx="389">
                  <c:v>0.876476</c:v>
                </c:pt>
                <c:pt idx="390">
                  <c:v>0.876476</c:v>
                </c:pt>
                <c:pt idx="391">
                  <c:v>0.941284</c:v>
                </c:pt>
                <c:pt idx="392">
                  <c:v>0.994475</c:v>
                </c:pt>
                <c:pt idx="393">
                  <c:v>1.047667</c:v>
                </c:pt>
                <c:pt idx="394">
                  <c:v>1.047667</c:v>
                </c:pt>
                <c:pt idx="395">
                  <c:v>0.983837</c:v>
                </c:pt>
                <c:pt idx="396">
                  <c:v>0.941284</c:v>
                </c:pt>
                <c:pt idx="397">
                  <c:v>0.951922</c:v>
                </c:pt>
                <c:pt idx="398">
                  <c:v>0.920985</c:v>
                </c:pt>
                <c:pt idx="399">
                  <c:v>0.9529</c:v>
                </c:pt>
                <c:pt idx="400">
                  <c:v>1.01673</c:v>
                </c:pt>
                <c:pt idx="401">
                  <c:v>1.059283</c:v>
                </c:pt>
                <c:pt idx="402">
                  <c:v>1.101836</c:v>
                </c:pt>
                <c:pt idx="403">
                  <c:v>1.123113</c:v>
                </c:pt>
                <c:pt idx="404">
                  <c:v>1.155027</c:v>
                </c:pt>
                <c:pt idx="405">
                  <c:v>1.165666</c:v>
                </c:pt>
                <c:pt idx="406">
                  <c:v>1.156005</c:v>
                </c:pt>
                <c:pt idx="407">
                  <c:v>1.177282</c:v>
                </c:pt>
                <c:pt idx="408">
                  <c:v>1.241112</c:v>
                </c:pt>
                <c:pt idx="409">
                  <c:v>1.347495</c:v>
                </c:pt>
                <c:pt idx="410">
                  <c:v>1.432601</c:v>
                </c:pt>
                <c:pt idx="411">
                  <c:v>1.583493</c:v>
                </c:pt>
                <c:pt idx="412">
                  <c:v>1.540939</c:v>
                </c:pt>
                <c:pt idx="413">
                  <c:v>1.466471</c:v>
                </c:pt>
                <c:pt idx="414">
                  <c:v>1.434557</c:v>
                </c:pt>
                <c:pt idx="415">
                  <c:v>1.370727</c:v>
                </c:pt>
                <c:pt idx="416">
                  <c:v>1.28562</c:v>
                </c:pt>
                <c:pt idx="417">
                  <c:v>1.189876</c:v>
                </c:pt>
                <c:pt idx="418">
                  <c:v>1.113452</c:v>
                </c:pt>
                <c:pt idx="419">
                  <c:v>1.049622</c:v>
                </c:pt>
                <c:pt idx="420">
                  <c:v>0.953878</c:v>
                </c:pt>
                <c:pt idx="421">
                  <c:v>0.931623</c:v>
                </c:pt>
                <c:pt idx="422">
                  <c:v>1.01673</c:v>
                </c:pt>
                <c:pt idx="423">
                  <c:v>1.366816</c:v>
                </c:pt>
                <c:pt idx="424">
                  <c:v>1.877454</c:v>
                </c:pt>
                <c:pt idx="425">
                  <c:v>2.249794</c:v>
                </c:pt>
                <c:pt idx="426">
                  <c:v>2.653072</c:v>
                </c:pt>
                <c:pt idx="427">
                  <c:v>3.365838</c:v>
                </c:pt>
                <c:pt idx="428">
                  <c:v>4.036051</c:v>
                </c:pt>
                <c:pt idx="429">
                  <c:v>3.769115</c:v>
                </c:pt>
                <c:pt idx="430">
                  <c:v>2.80103</c:v>
                </c:pt>
                <c:pt idx="431">
                  <c:v>2.120179</c:v>
                </c:pt>
                <c:pt idx="432">
                  <c:v>1.769115</c:v>
                </c:pt>
                <c:pt idx="433">
                  <c:v>1.460605</c:v>
                </c:pt>
                <c:pt idx="434">
                  <c:v>1.184009</c:v>
                </c:pt>
                <c:pt idx="435">
                  <c:v>1.109541</c:v>
                </c:pt>
                <c:pt idx="436">
                  <c:v>1.054394</c:v>
                </c:pt>
                <c:pt idx="437">
                  <c:v>1.192692</c:v>
                </c:pt>
                <c:pt idx="438">
                  <c:v>1.521501</c:v>
                </c:pt>
                <c:pt idx="439">
                  <c:v>1.712991</c:v>
                </c:pt>
                <c:pt idx="440">
                  <c:v>1.40448</c:v>
                </c:pt>
                <c:pt idx="441">
                  <c:v>1.16946</c:v>
                </c:pt>
                <c:pt idx="442">
                  <c:v>1.009885</c:v>
                </c:pt>
                <c:pt idx="443">
                  <c:v>1.073715</c:v>
                </c:pt>
                <c:pt idx="444">
                  <c:v>1.073715</c:v>
                </c:pt>
                <c:pt idx="445">
                  <c:v>1.040822</c:v>
                </c:pt>
                <c:pt idx="446">
                  <c:v>0.998269</c:v>
                </c:pt>
                <c:pt idx="447">
                  <c:v>0.923801</c:v>
                </c:pt>
                <c:pt idx="448">
                  <c:v>0.828056</c:v>
                </c:pt>
                <c:pt idx="449">
                  <c:v>0.764226</c:v>
                </c:pt>
                <c:pt idx="450">
                  <c:v>0.689758</c:v>
                </c:pt>
                <c:pt idx="451">
                  <c:v>0.647205</c:v>
                </c:pt>
                <c:pt idx="452">
                  <c:v>0.647205</c:v>
                </c:pt>
                <c:pt idx="453">
                  <c:v>0.648183</c:v>
                </c:pt>
                <c:pt idx="454">
                  <c:v>0.712013</c:v>
                </c:pt>
                <c:pt idx="455">
                  <c:v>0.765204</c:v>
                </c:pt>
                <c:pt idx="456">
                  <c:v>0.829034</c:v>
                </c:pt>
                <c:pt idx="457">
                  <c:v>0.839672</c:v>
                </c:pt>
                <c:pt idx="458">
                  <c:v>0.839672</c:v>
                </c:pt>
                <c:pt idx="459">
                  <c:v>0.765204</c:v>
                </c:pt>
                <c:pt idx="460">
                  <c:v>0.82524</c:v>
                </c:pt>
                <c:pt idx="461">
                  <c:v>0.782687</c:v>
                </c:pt>
                <c:pt idx="462">
                  <c:v>0.76141</c:v>
                </c:pt>
                <c:pt idx="463">
                  <c:v>0.772049</c:v>
                </c:pt>
                <c:pt idx="464">
                  <c:v>0.81558</c:v>
                </c:pt>
                <c:pt idx="465">
                  <c:v>0.762388</c:v>
                </c:pt>
                <c:pt idx="466">
                  <c:v>0.804941</c:v>
                </c:pt>
                <c:pt idx="467">
                  <c:v>0.826218</c:v>
                </c:pt>
                <c:pt idx="468">
                  <c:v>0.84945</c:v>
                </c:pt>
                <c:pt idx="469">
                  <c:v>0.879409</c:v>
                </c:pt>
                <c:pt idx="470">
                  <c:v>0.923918</c:v>
                </c:pt>
                <c:pt idx="471">
                  <c:v>0.881365</c:v>
                </c:pt>
                <c:pt idx="472">
                  <c:v>0.892003</c:v>
                </c:pt>
                <c:pt idx="473">
                  <c:v>0.870727</c:v>
                </c:pt>
                <c:pt idx="474">
                  <c:v>0.828174</c:v>
                </c:pt>
                <c:pt idx="475">
                  <c:v>0.829151</c:v>
                </c:pt>
                <c:pt idx="476">
                  <c:v>0.850428</c:v>
                </c:pt>
                <c:pt idx="477">
                  <c:v>0.829151</c:v>
                </c:pt>
                <c:pt idx="478">
                  <c:v>0.786598</c:v>
                </c:pt>
                <c:pt idx="479">
                  <c:v>0.786598</c:v>
                </c:pt>
                <c:pt idx="480">
                  <c:v>0.818513</c:v>
                </c:pt>
                <c:pt idx="481">
                  <c:v>0.765322</c:v>
                </c:pt>
                <c:pt idx="482">
                  <c:v>0.605747</c:v>
                </c:pt>
                <c:pt idx="483">
                  <c:v>0.58447</c:v>
                </c:pt>
                <c:pt idx="484">
                  <c:v>0.605747</c:v>
                </c:pt>
                <c:pt idx="485">
                  <c:v>0.658939</c:v>
                </c:pt>
                <c:pt idx="486">
                  <c:v>0.71213</c:v>
                </c:pt>
                <c:pt idx="487">
                  <c:v>0.765322</c:v>
                </c:pt>
                <c:pt idx="488">
                  <c:v>0.77596</c:v>
                </c:pt>
                <c:pt idx="489">
                  <c:v>0.829151</c:v>
                </c:pt>
                <c:pt idx="490">
                  <c:v>0.882343</c:v>
                </c:pt>
                <c:pt idx="491">
                  <c:v>0.94715</c:v>
                </c:pt>
                <c:pt idx="492">
                  <c:v>1.01098</c:v>
                </c:pt>
                <c:pt idx="493">
                  <c:v>1.064172</c:v>
                </c:pt>
                <c:pt idx="494">
                  <c:v>1.117363</c:v>
                </c:pt>
                <c:pt idx="495">
                  <c:v>1.128001</c:v>
                </c:pt>
                <c:pt idx="496">
                  <c:v>1.106725</c:v>
                </c:pt>
                <c:pt idx="497">
                  <c:v>1.064172</c:v>
                </c:pt>
                <c:pt idx="498">
                  <c:v>1.042895</c:v>
                </c:pt>
                <c:pt idx="499">
                  <c:v>0.957789</c:v>
                </c:pt>
                <c:pt idx="500">
                  <c:v>0.925874</c:v>
                </c:pt>
                <c:pt idx="501">
                  <c:v>0.893959</c:v>
                </c:pt>
                <c:pt idx="502">
                  <c:v>0.819491</c:v>
                </c:pt>
                <c:pt idx="503">
                  <c:v>0.734384</c:v>
                </c:pt>
                <c:pt idx="504">
                  <c:v>0.691831</c:v>
                </c:pt>
                <c:pt idx="505">
                  <c:v>0.63864</c:v>
                </c:pt>
                <c:pt idx="506">
                  <c:v>0.58447</c:v>
                </c:pt>
                <c:pt idx="507">
                  <c:v>0.573832</c:v>
                </c:pt>
                <c:pt idx="508">
                  <c:v>0.499364</c:v>
                </c:pt>
                <c:pt idx="509">
                  <c:v>0.467449</c:v>
                </c:pt>
                <c:pt idx="510">
                  <c:v>0.47711</c:v>
                </c:pt>
                <c:pt idx="511">
                  <c:v>0.434557</c:v>
                </c:pt>
                <c:pt idx="512">
                  <c:v>0.63864</c:v>
                </c:pt>
                <c:pt idx="513">
                  <c:v>0.617363</c:v>
                </c:pt>
                <c:pt idx="514">
                  <c:v>0.596087</c:v>
                </c:pt>
                <c:pt idx="515">
                  <c:v>0.532257</c:v>
                </c:pt>
                <c:pt idx="516">
                  <c:v>0.500342</c:v>
                </c:pt>
                <c:pt idx="517">
                  <c:v>0.522596</c:v>
                </c:pt>
                <c:pt idx="518">
                  <c:v>0.50132</c:v>
                </c:pt>
                <c:pt idx="519">
                  <c:v>0.543873</c:v>
                </c:pt>
                <c:pt idx="520">
                  <c:v>0.554511</c:v>
                </c:pt>
                <c:pt idx="521">
                  <c:v>0.533235</c:v>
                </c:pt>
                <c:pt idx="522">
                  <c:v>0.50132</c:v>
                </c:pt>
                <c:pt idx="523">
                  <c:v>0.480043</c:v>
                </c:pt>
                <c:pt idx="524">
                  <c:v>0.53519</c:v>
                </c:pt>
                <c:pt idx="525">
                  <c:v>0.545828</c:v>
                </c:pt>
                <c:pt idx="526">
                  <c:v>0.556467</c:v>
                </c:pt>
                <c:pt idx="527">
                  <c:v>0.536168</c:v>
                </c:pt>
                <c:pt idx="528">
                  <c:v>0.504253</c:v>
                </c:pt>
                <c:pt idx="529">
                  <c:v>0.504253</c:v>
                </c:pt>
                <c:pt idx="530">
                  <c:v>0.504253</c:v>
                </c:pt>
                <c:pt idx="531">
                  <c:v>0.493615</c:v>
                </c:pt>
                <c:pt idx="532">
                  <c:v>0.472338</c:v>
                </c:pt>
                <c:pt idx="533">
                  <c:v>0.473316</c:v>
                </c:pt>
                <c:pt idx="534">
                  <c:v>0.441401</c:v>
                </c:pt>
                <c:pt idx="535">
                  <c:v>0.473316</c:v>
                </c:pt>
                <c:pt idx="536">
                  <c:v>0.505231</c:v>
                </c:pt>
                <c:pt idx="537">
                  <c:v>0.483954</c:v>
                </c:pt>
                <c:pt idx="538">
                  <c:v>0.474294</c:v>
                </c:pt>
                <c:pt idx="539">
                  <c:v>0.43174</c:v>
                </c:pt>
                <c:pt idx="540">
                  <c:v>0.43174</c:v>
                </c:pt>
                <c:pt idx="541">
                  <c:v>0.442379</c:v>
                </c:pt>
                <c:pt idx="542">
                  <c:v>0.49557</c:v>
                </c:pt>
                <c:pt idx="543">
                  <c:v>0.548762</c:v>
                </c:pt>
                <c:pt idx="544">
                  <c:v>0.549739</c:v>
                </c:pt>
                <c:pt idx="545">
                  <c:v>0.528463</c:v>
                </c:pt>
                <c:pt idx="546">
                  <c:v>0.48591</c:v>
                </c:pt>
                <c:pt idx="547">
                  <c:v>0.475271</c:v>
                </c:pt>
                <c:pt idx="548">
                  <c:v>0.560378</c:v>
                </c:pt>
                <c:pt idx="549">
                  <c:v>0.677399</c:v>
                </c:pt>
                <c:pt idx="550">
                  <c:v>0.732546</c:v>
                </c:pt>
                <c:pt idx="551">
                  <c:v>0.700631</c:v>
                </c:pt>
                <c:pt idx="552">
                  <c:v>0.626163</c:v>
                </c:pt>
                <c:pt idx="553">
                  <c:v>0.594248</c:v>
                </c:pt>
                <c:pt idx="554">
                  <c:v>0.562333</c:v>
                </c:pt>
                <c:pt idx="555">
                  <c:v>0.541057</c:v>
                </c:pt>
                <c:pt idx="556">
                  <c:v>0.562333</c:v>
                </c:pt>
                <c:pt idx="557">
                  <c:v>0.615525</c:v>
                </c:pt>
                <c:pt idx="558">
                  <c:v>0.605864</c:v>
                </c:pt>
                <c:pt idx="559">
                  <c:v>0.627141</c:v>
                </c:pt>
                <c:pt idx="560">
                  <c:v>0.669694</c:v>
                </c:pt>
                <c:pt idx="561">
                  <c:v>0.841862</c:v>
                </c:pt>
                <c:pt idx="562">
                  <c:v>0.884416</c:v>
                </c:pt>
                <c:pt idx="563">
                  <c:v>0.852501</c:v>
                </c:pt>
                <c:pt idx="564">
                  <c:v>0.831224</c:v>
                </c:pt>
                <c:pt idx="565">
                  <c:v>0.831224</c:v>
                </c:pt>
                <c:pt idx="566">
                  <c:v>0.831224</c:v>
                </c:pt>
                <c:pt idx="567">
                  <c:v>0.958884</c:v>
                </c:pt>
                <c:pt idx="568">
                  <c:v>1.118458</c:v>
                </c:pt>
                <c:pt idx="569">
                  <c:v>1.17165</c:v>
                </c:pt>
                <c:pt idx="570">
                  <c:v>1.203565</c:v>
                </c:pt>
                <c:pt idx="571">
                  <c:v>1.214203</c:v>
                </c:pt>
                <c:pt idx="572">
                  <c:v>1.192926</c:v>
                </c:pt>
                <c:pt idx="573">
                  <c:v>1.202587</c:v>
                </c:pt>
                <c:pt idx="574">
                  <c:v>1.267394</c:v>
                </c:pt>
                <c:pt idx="575">
                  <c:v>1.30897</c:v>
                </c:pt>
                <c:pt idx="576">
                  <c:v>1.319608</c:v>
                </c:pt>
                <c:pt idx="577">
                  <c:v>1.287693</c:v>
                </c:pt>
                <c:pt idx="578">
                  <c:v>1.266417</c:v>
                </c:pt>
                <c:pt idx="579">
                  <c:v>1.2548</c:v>
                </c:pt>
                <c:pt idx="580">
                  <c:v>1.2548</c:v>
                </c:pt>
                <c:pt idx="581">
                  <c:v>1.265439</c:v>
                </c:pt>
                <c:pt idx="582">
                  <c:v>1.317652</c:v>
                </c:pt>
                <c:pt idx="583">
                  <c:v>1.317652</c:v>
                </c:pt>
                <c:pt idx="584">
                  <c:v>1.29442</c:v>
                </c:pt>
                <c:pt idx="585">
                  <c:v>1.29442</c:v>
                </c:pt>
                <c:pt idx="586">
                  <c:v>1.29442</c:v>
                </c:pt>
                <c:pt idx="587">
                  <c:v>1.293443</c:v>
                </c:pt>
                <c:pt idx="588">
                  <c:v>1.292465</c:v>
                </c:pt>
                <c:pt idx="589">
                  <c:v>1.32438</c:v>
                </c:pt>
                <c:pt idx="590">
                  <c:v>1.376593</c:v>
                </c:pt>
                <c:pt idx="591">
                  <c:v>1.365955</c:v>
                </c:pt>
                <c:pt idx="592">
                  <c:v>1.375616</c:v>
                </c:pt>
                <c:pt idx="593">
                  <c:v>1.428807</c:v>
                </c:pt>
                <c:pt idx="594">
                  <c:v>1.458766</c:v>
                </c:pt>
                <c:pt idx="595">
                  <c:v>1.436512</c:v>
                </c:pt>
                <c:pt idx="596">
                  <c:v>1.393959</c:v>
                </c:pt>
                <c:pt idx="597">
                  <c:v>1.307875</c:v>
                </c:pt>
                <c:pt idx="598">
                  <c:v>1.254683</c:v>
                </c:pt>
                <c:pt idx="599">
                  <c:v>1.221791</c:v>
                </c:pt>
                <c:pt idx="600">
                  <c:v>1.198558</c:v>
                </c:pt>
                <c:pt idx="601">
                  <c:v>1.198558</c:v>
                </c:pt>
                <c:pt idx="602">
                  <c:v>1.229496</c:v>
                </c:pt>
                <c:pt idx="603">
                  <c:v>1.335878</c:v>
                </c:pt>
                <c:pt idx="604">
                  <c:v>1.39873</c:v>
                </c:pt>
                <c:pt idx="605">
                  <c:v>1.514774</c:v>
                </c:pt>
                <c:pt idx="606">
                  <c:v>1.536051</c:v>
                </c:pt>
                <c:pt idx="607">
                  <c:v>1.577626</c:v>
                </c:pt>
                <c:pt idx="608">
                  <c:v>1.713968</c:v>
                </c:pt>
                <c:pt idx="609">
                  <c:v>1.756522</c:v>
                </c:pt>
                <c:pt idx="610">
                  <c:v>1.755544</c:v>
                </c:pt>
                <c:pt idx="611">
                  <c:v>1.702352</c:v>
                </c:pt>
                <c:pt idx="612">
                  <c:v>1.627884</c:v>
                </c:pt>
                <c:pt idx="613">
                  <c:v>1.606608</c:v>
                </c:pt>
                <c:pt idx="614">
                  <c:v>1.638522</c:v>
                </c:pt>
                <c:pt idx="615">
                  <c:v>1.701374</c:v>
                </c:pt>
                <c:pt idx="616">
                  <c:v>1.775843</c:v>
                </c:pt>
                <c:pt idx="617">
                  <c:v>1.871587</c:v>
                </c:pt>
                <c:pt idx="618">
                  <c:v>1.870609</c:v>
                </c:pt>
                <c:pt idx="619">
                  <c:v>1.858016</c:v>
                </c:pt>
                <c:pt idx="620">
                  <c:v>1.826101</c:v>
                </c:pt>
                <c:pt idx="621">
                  <c:v>1.815462</c:v>
                </c:pt>
                <c:pt idx="622">
                  <c:v>1.771931</c:v>
                </c:pt>
                <c:pt idx="623">
                  <c:v>1.739039</c:v>
                </c:pt>
                <c:pt idx="624">
                  <c:v>1.685847</c:v>
                </c:pt>
                <c:pt idx="625">
                  <c:v>1.62104</c:v>
                </c:pt>
                <c:pt idx="626">
                  <c:v>1.525295</c:v>
                </c:pt>
                <c:pt idx="627">
                  <c:v>1.503041</c:v>
                </c:pt>
                <c:pt idx="628">
                  <c:v>1.417934</c:v>
                </c:pt>
                <c:pt idx="629">
                  <c:v>1.437255</c:v>
                </c:pt>
                <c:pt idx="630">
                  <c:v>1.373426</c:v>
                </c:pt>
                <c:pt idx="631">
                  <c:v>1.276703</c:v>
                </c:pt>
                <c:pt idx="632">
                  <c:v>1.169342</c:v>
                </c:pt>
                <c:pt idx="633">
                  <c:v>1.084236</c:v>
                </c:pt>
                <c:pt idx="634">
                  <c:v>1.061982</c:v>
                </c:pt>
                <c:pt idx="635">
                  <c:v>1.019428</c:v>
                </c:pt>
                <c:pt idx="636">
                  <c:v>1.017473</c:v>
                </c:pt>
                <c:pt idx="637">
                  <c:v>0.996196</c:v>
                </c:pt>
                <c:pt idx="638">
                  <c:v>0.996196</c:v>
                </c:pt>
                <c:pt idx="639">
                  <c:v>0.963304</c:v>
                </c:pt>
                <c:pt idx="640">
                  <c:v>0.973942</c:v>
                </c:pt>
                <c:pt idx="641">
                  <c:v>1.016495</c:v>
                </c:pt>
                <c:pt idx="642">
                  <c:v>1.027133</c:v>
                </c:pt>
                <c:pt idx="643">
                  <c:v>1.016495</c:v>
                </c:pt>
                <c:pt idx="644">
                  <c:v>1.080325</c:v>
                </c:pt>
                <c:pt idx="645">
                  <c:v>1.102579</c:v>
                </c:pt>
                <c:pt idx="646">
                  <c:v>1.155771</c:v>
                </c:pt>
                <c:pt idx="647">
                  <c:v>1.2196</c:v>
                </c:pt>
                <c:pt idx="648">
                  <c:v>1.253471</c:v>
                </c:pt>
                <c:pt idx="649">
                  <c:v>1.233172</c:v>
                </c:pt>
                <c:pt idx="650">
                  <c:v>1.265087</c:v>
                </c:pt>
                <c:pt idx="651">
                  <c:v>1.276703</c:v>
                </c:pt>
                <c:pt idx="652">
                  <c:v>1.373426</c:v>
                </c:pt>
                <c:pt idx="653">
                  <c:v>1.415979</c:v>
                </c:pt>
                <c:pt idx="654">
                  <c:v>1.396658</c:v>
                </c:pt>
                <c:pt idx="655">
                  <c:v>1.460487</c:v>
                </c:pt>
                <c:pt idx="656">
                  <c:v>1.482742</c:v>
                </c:pt>
                <c:pt idx="657">
                  <c:v>1.461465</c:v>
                </c:pt>
                <c:pt idx="658">
                  <c:v>1.451805</c:v>
                </c:pt>
                <c:pt idx="659">
                  <c:v>1.451805</c:v>
                </c:pt>
                <c:pt idx="660">
                  <c:v>1.3464</c:v>
                </c:pt>
                <c:pt idx="661">
                  <c:v>1.293208</c:v>
                </c:pt>
                <c:pt idx="662">
                  <c:v>1.191714</c:v>
                </c:pt>
                <c:pt idx="663">
                  <c:v>1.127884</c:v>
                </c:pt>
                <c:pt idx="664">
                  <c:v>1.064054</c:v>
                </c:pt>
                <c:pt idx="665">
                  <c:v>1.042778</c:v>
                </c:pt>
                <c:pt idx="666">
                  <c:v>0.989586</c:v>
                </c:pt>
                <c:pt idx="667">
                  <c:v>0.915118</c:v>
                </c:pt>
                <c:pt idx="668">
                  <c:v>0.872565</c:v>
                </c:pt>
                <c:pt idx="669">
                  <c:v>0.829034</c:v>
                </c:pt>
                <c:pt idx="670">
                  <c:v>0.775843</c:v>
                </c:pt>
                <c:pt idx="671">
                  <c:v>0.754566</c:v>
                </c:pt>
                <c:pt idx="672">
                  <c:v>0.722651</c:v>
                </c:pt>
                <c:pt idx="673">
                  <c:v>0.797119</c:v>
                </c:pt>
                <c:pt idx="674">
                  <c:v>0.882226</c:v>
                </c:pt>
                <c:pt idx="675">
                  <c:v>0.946055</c:v>
                </c:pt>
                <c:pt idx="676">
                  <c:v>1.063077</c:v>
                </c:pt>
                <c:pt idx="677">
                  <c:v>1.158821</c:v>
                </c:pt>
                <c:pt idx="678">
                  <c:v>1.233289</c:v>
                </c:pt>
                <c:pt idx="679">
                  <c:v>1.287459</c:v>
                </c:pt>
                <c:pt idx="680">
                  <c:v>1.27682</c:v>
                </c:pt>
                <c:pt idx="681">
                  <c:v>1.287459</c:v>
                </c:pt>
                <c:pt idx="682">
                  <c:v>1.277798</c:v>
                </c:pt>
                <c:pt idx="683">
                  <c:v>1.224607</c:v>
                </c:pt>
                <c:pt idx="684">
                  <c:v>1.184009</c:v>
                </c:pt>
                <c:pt idx="685">
                  <c:v>1.184009</c:v>
                </c:pt>
                <c:pt idx="686">
                  <c:v>1.162732</c:v>
                </c:pt>
                <c:pt idx="687">
                  <c:v>1.109541</c:v>
                </c:pt>
                <c:pt idx="688">
                  <c:v>1.109541</c:v>
                </c:pt>
                <c:pt idx="689">
                  <c:v>1.077626</c:v>
                </c:pt>
                <c:pt idx="690">
                  <c:v>1.035073</c:v>
                </c:pt>
                <c:pt idx="691">
                  <c:v>0.960605</c:v>
                </c:pt>
                <c:pt idx="692">
                  <c:v>0.92869</c:v>
                </c:pt>
                <c:pt idx="693">
                  <c:v>0.875498</c:v>
                </c:pt>
                <c:pt idx="694">
                  <c:v>0.843583</c:v>
                </c:pt>
                <c:pt idx="695">
                  <c:v>0.83099</c:v>
                </c:pt>
                <c:pt idx="696">
                  <c:v>0.80103</c:v>
                </c:pt>
                <c:pt idx="697">
                  <c:v>0.820351</c:v>
                </c:pt>
                <c:pt idx="698">
                  <c:v>0.843583</c:v>
                </c:pt>
                <c:pt idx="699">
                  <c:v>0.886137</c:v>
                </c:pt>
                <c:pt idx="700">
                  <c:v>0.939328</c:v>
                </c:pt>
                <c:pt idx="701">
                  <c:v>1.045711</c:v>
                </c:pt>
                <c:pt idx="702">
                  <c:v>1.109541</c:v>
                </c:pt>
                <c:pt idx="703">
                  <c:v>1.109541</c:v>
                </c:pt>
                <c:pt idx="704">
                  <c:v>1.09988</c:v>
                </c:pt>
                <c:pt idx="705">
                  <c:v>1.046689</c:v>
                </c:pt>
                <c:pt idx="706">
                  <c:v>1.057327</c:v>
                </c:pt>
                <c:pt idx="707">
                  <c:v>1.079582</c:v>
                </c:pt>
                <c:pt idx="708">
                  <c:v>1.111496</c:v>
                </c:pt>
                <c:pt idx="709">
                  <c:v>1.079582</c:v>
                </c:pt>
                <c:pt idx="710">
                  <c:v>1.080559</c:v>
                </c:pt>
                <c:pt idx="711">
                  <c:v>1.101836</c:v>
                </c:pt>
                <c:pt idx="712">
                  <c:v>1.123113</c:v>
                </c:pt>
                <c:pt idx="713">
                  <c:v>1.001319</c:v>
                </c:pt>
                <c:pt idx="714">
                  <c:v>1.054511</c:v>
                </c:pt>
                <c:pt idx="715">
                  <c:v>1.107703</c:v>
                </c:pt>
                <c:pt idx="716">
                  <c:v>1.160894</c:v>
                </c:pt>
                <c:pt idx="717">
                  <c:v>1.194765</c:v>
                </c:pt>
                <c:pt idx="718">
                  <c:v>1.237318</c:v>
                </c:pt>
                <c:pt idx="719">
                  <c:v>1.247956</c:v>
                </c:pt>
                <c:pt idx="720">
                  <c:v>1.194765</c:v>
                </c:pt>
                <c:pt idx="721">
                  <c:v>1.16285</c:v>
                </c:pt>
                <c:pt idx="722">
                  <c:v>1.077743</c:v>
                </c:pt>
                <c:pt idx="723">
                  <c:v>1.024552</c:v>
                </c:pt>
                <c:pt idx="724">
                  <c:v>0.950084</c:v>
                </c:pt>
                <c:pt idx="725">
                  <c:v>0.960722</c:v>
                </c:pt>
                <c:pt idx="726">
                  <c:v>0.960722</c:v>
                </c:pt>
                <c:pt idx="727">
                  <c:v>0.950084</c:v>
                </c:pt>
                <c:pt idx="728">
                  <c:v>0.948128</c:v>
                </c:pt>
                <c:pt idx="729">
                  <c:v>0.905575</c:v>
                </c:pt>
                <c:pt idx="730">
                  <c:v>0.852383</c:v>
                </c:pt>
                <c:pt idx="731">
                  <c:v>0.80983</c:v>
                </c:pt>
                <c:pt idx="732">
                  <c:v>0.788554</c:v>
                </c:pt>
                <c:pt idx="733">
                  <c:v>0.767277</c:v>
                </c:pt>
                <c:pt idx="734">
                  <c:v>0.767277</c:v>
                </c:pt>
                <c:pt idx="735">
                  <c:v>0.80983</c:v>
                </c:pt>
                <c:pt idx="736">
                  <c:v>0.820469</c:v>
                </c:pt>
                <c:pt idx="737">
                  <c:v>0.831107</c:v>
                </c:pt>
                <c:pt idx="738">
                  <c:v>0.884298</c:v>
                </c:pt>
                <c:pt idx="739">
                  <c:v>0.905575</c:v>
                </c:pt>
                <c:pt idx="740">
                  <c:v>0.926852</c:v>
                </c:pt>
                <c:pt idx="741">
                  <c:v>0.87366</c:v>
                </c:pt>
                <c:pt idx="742">
                  <c:v>0.841745</c:v>
                </c:pt>
                <c:pt idx="743">
                  <c:v>0.788554</c:v>
                </c:pt>
                <c:pt idx="744">
                  <c:v>0.769233</c:v>
                </c:pt>
                <c:pt idx="745">
                  <c:v>0.779871</c:v>
                </c:pt>
                <c:pt idx="746">
                  <c:v>0.833062</c:v>
                </c:pt>
                <c:pt idx="747">
                  <c:v>0.854339</c:v>
                </c:pt>
                <c:pt idx="748">
                  <c:v>0.908508</c:v>
                </c:pt>
                <c:pt idx="749">
                  <c:v>0.89787</c:v>
                </c:pt>
                <c:pt idx="750">
                  <c:v>0.844678</c:v>
                </c:pt>
                <c:pt idx="751">
                  <c:v>0.791487</c:v>
                </c:pt>
                <c:pt idx="752">
                  <c:v>0.728635</c:v>
                </c:pt>
                <c:pt idx="753">
                  <c:v>0.739273</c:v>
                </c:pt>
                <c:pt idx="754">
                  <c:v>0.728635</c:v>
                </c:pt>
                <c:pt idx="755">
                  <c:v>0.69672</c:v>
                </c:pt>
                <c:pt idx="756">
                  <c:v>0.729613</c:v>
                </c:pt>
                <c:pt idx="757">
                  <c:v>0.676421</c:v>
                </c:pt>
                <c:pt idx="758">
                  <c:v>0.644506</c:v>
                </c:pt>
                <c:pt idx="759">
                  <c:v>0.591315</c:v>
                </c:pt>
                <c:pt idx="760">
                  <c:v>0.612591</c:v>
                </c:pt>
                <c:pt idx="761">
                  <c:v>0.624208</c:v>
                </c:pt>
                <c:pt idx="762">
                  <c:v>0.645484</c:v>
                </c:pt>
                <c:pt idx="763">
                  <c:v>0.734502</c:v>
                </c:pt>
                <c:pt idx="764">
                  <c:v>0.713225</c:v>
                </c:pt>
                <c:pt idx="765">
                  <c:v>0.660034</c:v>
                </c:pt>
                <c:pt idx="766">
                  <c:v>0.660034</c:v>
                </c:pt>
                <c:pt idx="767">
                  <c:v>0.703565</c:v>
                </c:pt>
                <c:pt idx="768">
                  <c:v>0.746118</c:v>
                </c:pt>
                <c:pt idx="769">
                  <c:v>0.735479</c:v>
                </c:pt>
                <c:pt idx="770">
                  <c:v>0.682288</c:v>
                </c:pt>
                <c:pt idx="771">
                  <c:v>0.682288</c:v>
                </c:pt>
                <c:pt idx="772">
                  <c:v>0.662967</c:v>
                </c:pt>
                <c:pt idx="773">
                  <c:v>0.631052</c:v>
                </c:pt>
                <c:pt idx="774">
                  <c:v>0.609775</c:v>
                </c:pt>
                <c:pt idx="775">
                  <c:v>0.599137</c:v>
                </c:pt>
                <c:pt idx="776">
                  <c:v>0.631052</c:v>
                </c:pt>
                <c:pt idx="777">
                  <c:v>0.76935</c:v>
                </c:pt>
                <c:pt idx="778">
                  <c:v>0.887349</c:v>
                </c:pt>
                <c:pt idx="779">
                  <c:v>0.780966</c:v>
                </c:pt>
                <c:pt idx="780">
                  <c:v>0.674583</c:v>
                </c:pt>
                <c:pt idx="781">
                  <c:v>0.557562</c:v>
                </c:pt>
                <c:pt idx="782">
                  <c:v>0.515009</c:v>
                </c:pt>
                <c:pt idx="783">
                  <c:v>0.536285</c:v>
                </c:pt>
                <c:pt idx="784">
                  <c:v>0.589477</c:v>
                </c:pt>
                <c:pt idx="785">
                  <c:v>0.685221</c:v>
                </c:pt>
                <c:pt idx="786">
                  <c:v>0.791604</c:v>
                </c:pt>
                <c:pt idx="787">
                  <c:v>0.791604</c:v>
                </c:pt>
                <c:pt idx="788">
                  <c:v>0.663945</c:v>
                </c:pt>
                <c:pt idx="789">
                  <c:v>0.537263</c:v>
                </c:pt>
                <c:pt idx="790">
                  <c:v>0.505348</c:v>
                </c:pt>
                <c:pt idx="791">
                  <c:v>0.537263</c:v>
                </c:pt>
                <c:pt idx="792">
                  <c:v>0.601093</c:v>
                </c:pt>
                <c:pt idx="793">
                  <c:v>0.792582</c:v>
                </c:pt>
                <c:pt idx="794">
                  <c:v>0.962795</c:v>
                </c:pt>
                <c:pt idx="795">
                  <c:v>1.058539</c:v>
                </c:pt>
                <c:pt idx="796">
                  <c:v>0.921219</c:v>
                </c:pt>
                <c:pt idx="797">
                  <c:v>0.708453</c:v>
                </c:pt>
                <c:pt idx="798">
                  <c:v>0.591432</c:v>
                </c:pt>
                <c:pt idx="799">
                  <c:v>0.506326</c:v>
                </c:pt>
                <c:pt idx="800">
                  <c:v>0.506326</c:v>
                </c:pt>
                <c:pt idx="801">
                  <c:v>0.548879</c:v>
                </c:pt>
                <c:pt idx="802">
                  <c:v>0.612709</c:v>
                </c:pt>
                <c:pt idx="803">
                  <c:v>0.79356</c:v>
                </c:pt>
                <c:pt idx="804">
                  <c:v>1.070156</c:v>
                </c:pt>
                <c:pt idx="805">
                  <c:v>1.059517</c:v>
                </c:pt>
                <c:pt idx="806">
                  <c:v>0.868028</c:v>
                </c:pt>
                <c:pt idx="807">
                  <c:v>0.677516</c:v>
                </c:pt>
                <c:pt idx="808">
                  <c:v>0.560495</c:v>
                </c:pt>
                <c:pt idx="809">
                  <c:v>0.560495</c:v>
                </c:pt>
                <c:pt idx="810">
                  <c:v>0.634963</c:v>
                </c:pt>
                <c:pt idx="811">
                  <c:v>0.805176</c:v>
                </c:pt>
                <c:pt idx="812">
                  <c:v>0.805176</c:v>
                </c:pt>
                <c:pt idx="813">
                  <c:v>0.624325</c:v>
                </c:pt>
                <c:pt idx="814">
                  <c:v>0.636919</c:v>
                </c:pt>
                <c:pt idx="815">
                  <c:v>0.615642</c:v>
                </c:pt>
                <c:pt idx="816">
                  <c:v>0.605004</c:v>
                </c:pt>
                <c:pt idx="817">
                  <c:v>0.636919</c:v>
                </c:pt>
                <c:pt idx="818">
                  <c:v>0.636919</c:v>
                </c:pt>
                <c:pt idx="819">
                  <c:v>0.658195</c:v>
                </c:pt>
                <c:pt idx="820">
                  <c:v>0.658195</c:v>
                </c:pt>
                <c:pt idx="821">
                  <c:v>0.636919</c:v>
                </c:pt>
                <c:pt idx="822">
                  <c:v>0.605004</c:v>
                </c:pt>
                <c:pt idx="823">
                  <c:v>0.563428</c:v>
                </c:pt>
                <c:pt idx="824">
                  <c:v>0.541174</c:v>
                </c:pt>
                <c:pt idx="825">
                  <c:v>0.574067</c:v>
                </c:pt>
                <c:pt idx="826">
                  <c:v>0.605982</c:v>
                </c:pt>
                <c:pt idx="827">
                  <c:v>0.615642</c:v>
                </c:pt>
                <c:pt idx="828">
                  <c:v>0.61662</c:v>
                </c:pt>
                <c:pt idx="829">
                  <c:v>0.595343</c:v>
                </c:pt>
                <c:pt idx="830">
                  <c:v>0.61662</c:v>
                </c:pt>
                <c:pt idx="831">
                  <c:v>0.605982</c:v>
                </c:pt>
                <c:pt idx="832">
                  <c:v>0.605982</c:v>
                </c:pt>
                <c:pt idx="833">
                  <c:v>0.605982</c:v>
                </c:pt>
                <c:pt idx="834">
                  <c:v>0.637896</c:v>
                </c:pt>
                <c:pt idx="835">
                  <c:v>0.637896</c:v>
                </c:pt>
                <c:pt idx="836">
                  <c:v>0.669811</c:v>
                </c:pt>
                <c:pt idx="837">
                  <c:v>0.68045</c:v>
                </c:pt>
                <c:pt idx="838">
                  <c:v>0.68045</c:v>
                </c:pt>
                <c:pt idx="839">
                  <c:v>0.627258</c:v>
                </c:pt>
                <c:pt idx="840">
                  <c:v>0.627258</c:v>
                </c:pt>
                <c:pt idx="841">
                  <c:v>0.61662</c:v>
                </c:pt>
                <c:pt idx="842">
                  <c:v>0.637896</c:v>
                </c:pt>
                <c:pt idx="843">
                  <c:v>0.617598</c:v>
                </c:pt>
                <c:pt idx="844">
                  <c:v>0.637896</c:v>
                </c:pt>
                <c:pt idx="845">
                  <c:v>0.660151</c:v>
                </c:pt>
                <c:pt idx="846">
                  <c:v>0.61662</c:v>
                </c:pt>
                <c:pt idx="847">
                  <c:v>0.55279</c:v>
                </c:pt>
                <c:pt idx="848">
                  <c:v>0.436747</c:v>
                </c:pt>
                <c:pt idx="849">
                  <c:v>0.4793</c:v>
                </c:pt>
                <c:pt idx="850">
                  <c:v>0.478322</c:v>
                </c:pt>
                <c:pt idx="851">
                  <c:v>0.4793</c:v>
                </c:pt>
                <c:pt idx="852">
                  <c:v>0.458023</c:v>
                </c:pt>
                <c:pt idx="853">
                  <c:v>0.458023</c:v>
                </c:pt>
                <c:pt idx="854">
                  <c:v>0.489938</c:v>
                </c:pt>
                <c:pt idx="855">
                  <c:v>0.489938</c:v>
                </c:pt>
                <c:pt idx="856">
                  <c:v>0.489938</c:v>
                </c:pt>
                <c:pt idx="857">
                  <c:v>0.489938</c:v>
                </c:pt>
                <c:pt idx="858">
                  <c:v>0.489938</c:v>
                </c:pt>
                <c:pt idx="859">
                  <c:v>0.489938</c:v>
                </c:pt>
                <c:pt idx="860">
                  <c:v>0.500576</c:v>
                </c:pt>
                <c:pt idx="861">
                  <c:v>0.489938</c:v>
                </c:pt>
                <c:pt idx="862">
                  <c:v>0.458023</c:v>
                </c:pt>
                <c:pt idx="863">
                  <c:v>0.447385</c:v>
                </c:pt>
                <c:pt idx="864">
                  <c:v>0.458023</c:v>
                </c:pt>
                <c:pt idx="865">
                  <c:v>0.693043</c:v>
                </c:pt>
                <c:pt idx="866">
                  <c:v>0.735597</c:v>
                </c:pt>
                <c:pt idx="867">
                  <c:v>0.71432</c:v>
                </c:pt>
                <c:pt idx="868">
                  <c:v>0.693043</c:v>
                </c:pt>
                <c:pt idx="869">
                  <c:v>0.661129</c:v>
                </c:pt>
                <c:pt idx="870">
                  <c:v>0.639852</c:v>
                </c:pt>
                <c:pt idx="871">
                  <c:v>0.661129</c:v>
                </c:pt>
                <c:pt idx="872">
                  <c:v>0.693043</c:v>
                </c:pt>
                <c:pt idx="873">
                  <c:v>0.724958</c:v>
                </c:pt>
                <c:pt idx="874">
                  <c:v>0.671767</c:v>
                </c:pt>
                <c:pt idx="875">
                  <c:v>0.661129</c:v>
                </c:pt>
                <c:pt idx="876">
                  <c:v>0.629214</c:v>
                </c:pt>
                <c:pt idx="877">
                  <c:v>0.639852</c:v>
                </c:pt>
                <c:pt idx="878">
                  <c:v>0.629214</c:v>
                </c:pt>
                <c:pt idx="879">
                  <c:v>0.618575</c:v>
                </c:pt>
                <c:pt idx="880">
                  <c:v>0.629214</c:v>
                </c:pt>
                <c:pt idx="881">
                  <c:v>0.629214</c:v>
                </c:pt>
                <c:pt idx="882">
                  <c:v>0.618575</c:v>
                </c:pt>
                <c:pt idx="883">
                  <c:v>0.661129</c:v>
                </c:pt>
                <c:pt idx="884">
                  <c:v>0.693043</c:v>
                </c:pt>
                <c:pt idx="885">
                  <c:v>0.671767</c:v>
                </c:pt>
                <c:pt idx="886">
                  <c:v>0.693043</c:v>
                </c:pt>
                <c:pt idx="887">
                  <c:v>0.693043</c:v>
                </c:pt>
                <c:pt idx="888">
                  <c:v>0.724958</c:v>
                </c:pt>
                <c:pt idx="889">
                  <c:v>0.788788</c:v>
                </c:pt>
                <c:pt idx="890">
                  <c:v>0.756873</c:v>
                </c:pt>
                <c:pt idx="891">
                  <c:v>0.724958</c:v>
                </c:pt>
                <c:pt idx="892">
                  <c:v>0.693043</c:v>
                </c:pt>
                <c:pt idx="893">
                  <c:v>0.661129</c:v>
                </c:pt>
                <c:pt idx="894">
                  <c:v>0.629214</c:v>
                </c:pt>
                <c:pt idx="895">
                  <c:v>0.629214</c:v>
                </c:pt>
                <c:pt idx="896">
                  <c:v>0.501554</c:v>
                </c:pt>
                <c:pt idx="897">
                  <c:v>0.501554</c:v>
                </c:pt>
                <c:pt idx="898">
                  <c:v>0.490916</c:v>
                </c:pt>
                <c:pt idx="899">
                  <c:v>0.501554</c:v>
                </c:pt>
                <c:pt idx="900">
                  <c:v>0.501554</c:v>
                </c:pt>
                <c:pt idx="901">
                  <c:v>0.490916</c:v>
                </c:pt>
                <c:pt idx="902">
                  <c:v>0.490916</c:v>
                </c:pt>
                <c:pt idx="903">
                  <c:v>0.512192</c:v>
                </c:pt>
                <c:pt idx="904">
                  <c:v>0.544107</c:v>
                </c:pt>
                <c:pt idx="905">
                  <c:v>0.544107</c:v>
                </c:pt>
                <c:pt idx="906">
                  <c:v>0.554746</c:v>
                </c:pt>
                <c:pt idx="907">
                  <c:v>0.554746</c:v>
                </c:pt>
                <c:pt idx="908">
                  <c:v>0.565384</c:v>
                </c:pt>
                <c:pt idx="909">
                  <c:v>0.597299</c:v>
                </c:pt>
                <c:pt idx="910">
                  <c:v>0.629214</c:v>
                </c:pt>
                <c:pt idx="911">
                  <c:v>0.618575</c:v>
                </c:pt>
                <c:pt idx="912">
                  <c:v>0.618575</c:v>
                </c:pt>
                <c:pt idx="913">
                  <c:v>0.565384</c:v>
                </c:pt>
                <c:pt idx="914">
                  <c:v>0.576022</c:v>
                </c:pt>
                <c:pt idx="915">
                  <c:v>0.77815</c:v>
                </c:pt>
                <c:pt idx="916">
                  <c:v>0.694021</c:v>
                </c:pt>
                <c:pt idx="917">
                  <c:v>0.71432</c:v>
                </c:pt>
                <c:pt idx="918">
                  <c:v>0.725936</c:v>
                </c:pt>
                <c:pt idx="919">
                  <c:v>0.725936</c:v>
                </c:pt>
                <c:pt idx="920">
                  <c:v>0.736574</c:v>
                </c:pt>
                <c:pt idx="921">
                  <c:v>0.715298</c:v>
                </c:pt>
                <c:pt idx="922">
                  <c:v>0.715298</c:v>
                </c:pt>
                <c:pt idx="923">
                  <c:v>0.694021</c:v>
                </c:pt>
                <c:pt idx="924">
                  <c:v>0.715298</c:v>
                </c:pt>
                <c:pt idx="925">
                  <c:v>0.694021</c:v>
                </c:pt>
                <c:pt idx="926">
                  <c:v>0.683383</c:v>
                </c:pt>
                <c:pt idx="927">
                  <c:v>0.694021</c:v>
                </c:pt>
                <c:pt idx="928">
                  <c:v>0.715298</c:v>
                </c:pt>
                <c:pt idx="929">
                  <c:v>0.683383</c:v>
                </c:pt>
                <c:pt idx="930">
                  <c:v>0.694021</c:v>
                </c:pt>
                <c:pt idx="931">
                  <c:v>0.715298</c:v>
                </c:pt>
                <c:pt idx="932">
                  <c:v>0.735597</c:v>
                </c:pt>
                <c:pt idx="933">
                  <c:v>0.735597</c:v>
                </c:pt>
                <c:pt idx="934">
                  <c:v>0.71432</c:v>
                </c:pt>
                <c:pt idx="935">
                  <c:v>0.693043</c:v>
                </c:pt>
                <c:pt idx="936">
                  <c:v>0.682405</c:v>
                </c:pt>
                <c:pt idx="937">
                  <c:v>0.735597</c:v>
                </c:pt>
                <c:pt idx="938">
                  <c:v>0.724958</c:v>
                </c:pt>
                <c:pt idx="939">
                  <c:v>0.724958</c:v>
                </c:pt>
                <c:pt idx="940">
                  <c:v>0.735597</c:v>
                </c:pt>
                <c:pt idx="941">
                  <c:v>0.724958</c:v>
                </c:pt>
                <c:pt idx="942">
                  <c:v>0.735597</c:v>
                </c:pt>
                <c:pt idx="943">
                  <c:v>0.77815</c:v>
                </c:pt>
                <c:pt idx="944">
                  <c:v>0.799426</c:v>
                </c:pt>
                <c:pt idx="945">
                  <c:v>0.810065</c:v>
                </c:pt>
                <c:pt idx="946">
                  <c:v>0.810065</c:v>
                </c:pt>
                <c:pt idx="947">
                  <c:v>0.77815</c:v>
                </c:pt>
                <c:pt idx="948">
                  <c:v>0.735597</c:v>
                </c:pt>
                <c:pt idx="949">
                  <c:v>0.735597</c:v>
                </c:pt>
                <c:pt idx="950">
                  <c:v>0.746235</c:v>
                </c:pt>
                <c:pt idx="951">
                  <c:v>0.756873</c:v>
                </c:pt>
                <c:pt idx="952">
                  <c:v>0.757851</c:v>
                </c:pt>
                <c:pt idx="953">
                  <c:v>0.746235</c:v>
                </c:pt>
                <c:pt idx="954">
                  <c:v>0.724958</c:v>
                </c:pt>
                <c:pt idx="955">
                  <c:v>0.735597</c:v>
                </c:pt>
                <c:pt idx="956">
                  <c:v>0.757851</c:v>
                </c:pt>
                <c:pt idx="957">
                  <c:v>0.756873</c:v>
                </c:pt>
                <c:pt idx="958">
                  <c:v>0.746235</c:v>
                </c:pt>
                <c:pt idx="959">
                  <c:v>0.746235</c:v>
                </c:pt>
                <c:pt idx="960">
                  <c:v>0.756873</c:v>
                </c:pt>
                <c:pt idx="961">
                  <c:v>0.77815</c:v>
                </c:pt>
                <c:pt idx="962">
                  <c:v>0.77815</c:v>
                </c:pt>
                <c:pt idx="963">
                  <c:v>0.799426</c:v>
                </c:pt>
                <c:pt idx="964">
                  <c:v>0.757851</c:v>
                </c:pt>
                <c:pt idx="965">
                  <c:v>0.811043</c:v>
                </c:pt>
                <c:pt idx="966">
                  <c:v>0.928064</c:v>
                </c:pt>
                <c:pt idx="967">
                  <c:v>1.098277</c:v>
                </c:pt>
                <c:pt idx="968">
                  <c:v>1.342957</c:v>
                </c:pt>
                <c:pt idx="969">
                  <c:v>1.151468</c:v>
                </c:pt>
                <c:pt idx="970">
                  <c:v>0.94934</c:v>
                </c:pt>
                <c:pt idx="971">
                  <c:v>0.832319</c:v>
                </c:pt>
                <c:pt idx="972">
                  <c:v>0.811043</c:v>
                </c:pt>
                <c:pt idx="973">
                  <c:v>0.832319</c:v>
                </c:pt>
                <c:pt idx="974">
                  <c:v>0.832319</c:v>
                </c:pt>
                <c:pt idx="975">
                  <c:v>0.757851</c:v>
                </c:pt>
                <c:pt idx="976">
                  <c:v>0.779128</c:v>
                </c:pt>
                <c:pt idx="977">
                  <c:v>0.789766</c:v>
                </c:pt>
                <c:pt idx="978">
                  <c:v>0.757851</c:v>
                </c:pt>
                <c:pt idx="979">
                  <c:v>0.747213</c:v>
                </c:pt>
                <c:pt idx="980">
                  <c:v>0.683383</c:v>
                </c:pt>
                <c:pt idx="981">
                  <c:v>0.64083</c:v>
                </c:pt>
                <c:pt idx="982">
                  <c:v>0.757851</c:v>
                </c:pt>
                <c:pt idx="983">
                  <c:v>0.630191</c:v>
                </c:pt>
                <c:pt idx="984">
                  <c:v>0.694021</c:v>
                </c:pt>
                <c:pt idx="985">
                  <c:v>0.736574</c:v>
                </c:pt>
                <c:pt idx="986">
                  <c:v>0.811043</c:v>
                </c:pt>
                <c:pt idx="987">
                  <c:v>1.034447</c:v>
                </c:pt>
                <c:pt idx="988">
                  <c:v>1.332319</c:v>
                </c:pt>
                <c:pt idx="989">
                  <c:v>1.396149</c:v>
                </c:pt>
                <c:pt idx="990">
                  <c:v>1.194021</c:v>
                </c:pt>
                <c:pt idx="991">
                  <c:v>0.928064</c:v>
                </c:pt>
                <c:pt idx="992">
                  <c:v>0.811043</c:v>
                </c:pt>
                <c:pt idx="993">
                  <c:v>0.757851</c:v>
                </c:pt>
                <c:pt idx="994">
                  <c:v>0.757851</c:v>
                </c:pt>
                <c:pt idx="995">
                  <c:v>0.747213</c:v>
                </c:pt>
                <c:pt idx="996">
                  <c:v>0.725936</c:v>
                </c:pt>
                <c:pt idx="997">
                  <c:v>0.724958</c:v>
                </c:pt>
                <c:pt idx="998">
                  <c:v>0.746235</c:v>
                </c:pt>
                <c:pt idx="999">
                  <c:v>0.735597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26304460"/>
        <c:axId val="3168997"/>
      </c:scatterChart>
      <c:valAx>
        <c:axId val="2630446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997"/>
        <c:crossesAt val="0"/>
        <c:crossBetween val="midCat"/>
      </c:valAx>
      <c:valAx>
        <c:axId val="31689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44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D$3:$D$2000</c:f>
              <c:numCache>
                <c:formatCode>General</c:formatCode>
                <c:ptCount val="1998"/>
                <c:pt idx="0">
                  <c:v>12.666667</c:v>
                </c:pt>
                <c:pt idx="1">
                  <c:v>16.666667</c:v>
                </c:pt>
                <c:pt idx="2">
                  <c:v>35.333333</c:v>
                </c:pt>
                <c:pt idx="3">
                  <c:v>34.666667</c:v>
                </c:pt>
                <c:pt idx="4">
                  <c:v>38.666667</c:v>
                </c:pt>
                <c:pt idx="5">
                  <c:v>40</c:v>
                </c:pt>
                <c:pt idx="6">
                  <c:v>42.666667</c:v>
                </c:pt>
                <c:pt idx="7">
                  <c:v>43.333333</c:v>
                </c:pt>
                <c:pt idx="8">
                  <c:v>50.666667</c:v>
                </c:pt>
                <c:pt idx="9">
                  <c:v>54.666667</c:v>
                </c:pt>
                <c:pt idx="10">
                  <c:v>57.333333</c:v>
                </c:pt>
                <c:pt idx="11">
                  <c:v>68.666667</c:v>
                </c:pt>
                <c:pt idx="12">
                  <c:v>74</c:v>
                </c:pt>
                <c:pt idx="13">
                  <c:v>52</c:v>
                </c:pt>
                <c:pt idx="14">
                  <c:v>57.333333</c:v>
                </c:pt>
                <c:pt idx="15">
                  <c:v>61.333333</c:v>
                </c:pt>
                <c:pt idx="16">
                  <c:v>66</c:v>
                </c:pt>
                <c:pt idx="17">
                  <c:v>70</c:v>
                </c:pt>
                <c:pt idx="18">
                  <c:v>73.333333</c:v>
                </c:pt>
                <c:pt idx="19">
                  <c:v>76.666667</c:v>
                </c:pt>
                <c:pt idx="20">
                  <c:v>80</c:v>
                </c:pt>
                <c:pt idx="21">
                  <c:v>82.666667</c:v>
                </c:pt>
                <c:pt idx="22">
                  <c:v>82.666667</c:v>
                </c:pt>
                <c:pt idx="23">
                  <c:v>82.666667</c:v>
                </c:pt>
                <c:pt idx="24">
                  <c:v>80.666667</c:v>
                </c:pt>
                <c:pt idx="25">
                  <c:v>80.666667</c:v>
                </c:pt>
                <c:pt idx="26">
                  <c:v>79.333333</c:v>
                </c:pt>
                <c:pt idx="27">
                  <c:v>84</c:v>
                </c:pt>
                <c:pt idx="28">
                  <c:v>84.666667</c:v>
                </c:pt>
                <c:pt idx="29">
                  <c:v>86.666667</c:v>
                </c:pt>
                <c:pt idx="30">
                  <c:v>86.666667</c:v>
                </c:pt>
                <c:pt idx="31">
                  <c:v>88</c:v>
                </c:pt>
                <c:pt idx="32">
                  <c:v>88.666667</c:v>
                </c:pt>
                <c:pt idx="33">
                  <c:v>92</c:v>
                </c:pt>
                <c:pt idx="34">
                  <c:v>94.666667</c:v>
                </c:pt>
                <c:pt idx="35">
                  <c:v>95.333333</c:v>
                </c:pt>
                <c:pt idx="36">
                  <c:v>96</c:v>
                </c:pt>
                <c:pt idx="37">
                  <c:v>97.333333</c:v>
                </c:pt>
                <c:pt idx="38">
                  <c:v>100</c:v>
                </c:pt>
                <c:pt idx="39">
                  <c:v>102</c:v>
                </c:pt>
                <c:pt idx="40">
                  <c:v>101.333333</c:v>
                </c:pt>
                <c:pt idx="41">
                  <c:v>92</c:v>
                </c:pt>
                <c:pt idx="42">
                  <c:v>84</c:v>
                </c:pt>
                <c:pt idx="43">
                  <c:v>74</c:v>
                </c:pt>
                <c:pt idx="44">
                  <c:v>66.666667</c:v>
                </c:pt>
                <c:pt idx="45">
                  <c:v>38.666667</c:v>
                </c:pt>
                <c:pt idx="46">
                  <c:v>22.666667</c:v>
                </c:pt>
                <c:pt idx="47">
                  <c:v>0.666667</c:v>
                </c:pt>
                <c:pt idx="48">
                  <c:v>18.666667</c:v>
                </c:pt>
                <c:pt idx="49">
                  <c:v>42</c:v>
                </c:pt>
                <c:pt idx="50">
                  <c:v>41.333333</c:v>
                </c:pt>
                <c:pt idx="51">
                  <c:v>16</c:v>
                </c:pt>
                <c:pt idx="52">
                  <c:v>26.666667</c:v>
                </c:pt>
                <c:pt idx="53">
                  <c:v>22.666667</c:v>
                </c:pt>
                <c:pt idx="54">
                  <c:v>34.666667</c:v>
                </c:pt>
                <c:pt idx="55">
                  <c:v>36.666667</c:v>
                </c:pt>
                <c:pt idx="56">
                  <c:v>36</c:v>
                </c:pt>
                <c:pt idx="57">
                  <c:v>34.666667</c:v>
                </c:pt>
                <c:pt idx="58">
                  <c:v>40.666667</c:v>
                </c:pt>
                <c:pt idx="59">
                  <c:v>48</c:v>
                </c:pt>
                <c:pt idx="60">
                  <c:v>51.333333</c:v>
                </c:pt>
                <c:pt idx="61">
                  <c:v>54</c:v>
                </c:pt>
                <c:pt idx="62">
                  <c:v>58</c:v>
                </c:pt>
                <c:pt idx="63">
                  <c:v>55.333333</c:v>
                </c:pt>
                <c:pt idx="64">
                  <c:v>57.333333</c:v>
                </c:pt>
                <c:pt idx="65">
                  <c:v>58</c:v>
                </c:pt>
                <c:pt idx="66">
                  <c:v>60.666667</c:v>
                </c:pt>
                <c:pt idx="67">
                  <c:v>59.333333</c:v>
                </c:pt>
                <c:pt idx="68">
                  <c:v>38.666667</c:v>
                </c:pt>
                <c:pt idx="69">
                  <c:v>31.333333</c:v>
                </c:pt>
                <c:pt idx="70">
                  <c:v>28.666667</c:v>
                </c:pt>
                <c:pt idx="71">
                  <c:v>36.666667</c:v>
                </c:pt>
                <c:pt idx="72">
                  <c:v>47.333333</c:v>
                </c:pt>
                <c:pt idx="73">
                  <c:v>47.333333</c:v>
                </c:pt>
                <c:pt idx="74">
                  <c:v>58.666667</c:v>
                </c:pt>
                <c:pt idx="75">
                  <c:v>38.666667</c:v>
                </c:pt>
                <c:pt idx="76">
                  <c:v>32</c:v>
                </c:pt>
                <c:pt idx="77">
                  <c:v>46</c:v>
                </c:pt>
                <c:pt idx="78">
                  <c:v>47.333333</c:v>
                </c:pt>
                <c:pt idx="79">
                  <c:v>53.333333</c:v>
                </c:pt>
                <c:pt idx="80">
                  <c:v>35.333333</c:v>
                </c:pt>
                <c:pt idx="81">
                  <c:v>35.333333</c:v>
                </c:pt>
                <c:pt idx="82">
                  <c:v>34.666667</c:v>
                </c:pt>
                <c:pt idx="83">
                  <c:v>35.333333</c:v>
                </c:pt>
                <c:pt idx="84">
                  <c:v>36.666667</c:v>
                </c:pt>
                <c:pt idx="85">
                  <c:v>38.666667</c:v>
                </c:pt>
                <c:pt idx="86">
                  <c:v>39.333333</c:v>
                </c:pt>
                <c:pt idx="87">
                  <c:v>43.333333</c:v>
                </c:pt>
                <c:pt idx="88">
                  <c:v>43.333333</c:v>
                </c:pt>
                <c:pt idx="89">
                  <c:v>44.666667</c:v>
                </c:pt>
                <c:pt idx="90">
                  <c:v>46.666667</c:v>
                </c:pt>
                <c:pt idx="91">
                  <c:v>42.666667</c:v>
                </c:pt>
                <c:pt idx="92">
                  <c:v>36</c:v>
                </c:pt>
                <c:pt idx="93">
                  <c:v>36</c:v>
                </c:pt>
                <c:pt idx="94">
                  <c:v>42</c:v>
                </c:pt>
                <c:pt idx="95">
                  <c:v>42</c:v>
                </c:pt>
                <c:pt idx="96">
                  <c:v>38.666667</c:v>
                </c:pt>
                <c:pt idx="97">
                  <c:v>27.333333</c:v>
                </c:pt>
                <c:pt idx="98">
                  <c:v>11.333333</c:v>
                </c:pt>
                <c:pt idx="99">
                  <c:v>6.666667</c:v>
                </c:pt>
                <c:pt idx="100">
                  <c:v>11.333333</c:v>
                </c:pt>
                <c:pt idx="101">
                  <c:v>9.333333</c:v>
                </c:pt>
                <c:pt idx="102">
                  <c:v>6.666667</c:v>
                </c:pt>
                <c:pt idx="103">
                  <c:v>16.666667</c:v>
                </c:pt>
                <c:pt idx="104">
                  <c:v>26.666667</c:v>
                </c:pt>
                <c:pt idx="105">
                  <c:v>28</c:v>
                </c:pt>
                <c:pt idx="106">
                  <c:v>40</c:v>
                </c:pt>
                <c:pt idx="107">
                  <c:v>35.333333</c:v>
                </c:pt>
                <c:pt idx="108">
                  <c:v>33.333333</c:v>
                </c:pt>
                <c:pt idx="109">
                  <c:v>40</c:v>
                </c:pt>
                <c:pt idx="110">
                  <c:v>48</c:v>
                </c:pt>
                <c:pt idx="111">
                  <c:v>57.333333</c:v>
                </c:pt>
                <c:pt idx="112">
                  <c:v>55.333333</c:v>
                </c:pt>
                <c:pt idx="113">
                  <c:v>52</c:v>
                </c:pt>
                <c:pt idx="114">
                  <c:v>48.666667</c:v>
                </c:pt>
                <c:pt idx="115">
                  <c:v>45.333333</c:v>
                </c:pt>
                <c:pt idx="116">
                  <c:v>41.333333</c:v>
                </c:pt>
                <c:pt idx="117">
                  <c:v>40.666667</c:v>
                </c:pt>
                <c:pt idx="118">
                  <c:v>50</c:v>
                </c:pt>
                <c:pt idx="119">
                  <c:v>70.666667</c:v>
                </c:pt>
                <c:pt idx="120">
                  <c:v>72</c:v>
                </c:pt>
                <c:pt idx="121">
                  <c:v>68</c:v>
                </c:pt>
                <c:pt idx="122">
                  <c:v>58.666667</c:v>
                </c:pt>
                <c:pt idx="123">
                  <c:v>46</c:v>
                </c:pt>
                <c:pt idx="124">
                  <c:v>48</c:v>
                </c:pt>
                <c:pt idx="125">
                  <c:v>52.666667</c:v>
                </c:pt>
                <c:pt idx="126">
                  <c:v>48.666667</c:v>
                </c:pt>
                <c:pt idx="127">
                  <c:v>44.666667</c:v>
                </c:pt>
                <c:pt idx="128">
                  <c:v>42</c:v>
                </c:pt>
                <c:pt idx="129">
                  <c:v>38.666667</c:v>
                </c:pt>
                <c:pt idx="130">
                  <c:v>30.666667</c:v>
                </c:pt>
                <c:pt idx="131">
                  <c:v>29.333333</c:v>
                </c:pt>
                <c:pt idx="132">
                  <c:v>27.333333</c:v>
                </c:pt>
                <c:pt idx="133">
                  <c:v>30</c:v>
                </c:pt>
                <c:pt idx="134">
                  <c:v>38.666667</c:v>
                </c:pt>
                <c:pt idx="135">
                  <c:v>49.333333</c:v>
                </c:pt>
                <c:pt idx="136">
                  <c:v>60</c:v>
                </c:pt>
                <c:pt idx="137">
                  <c:v>64.666667</c:v>
                </c:pt>
                <c:pt idx="138">
                  <c:v>66</c:v>
                </c:pt>
                <c:pt idx="139">
                  <c:v>78</c:v>
                </c:pt>
                <c:pt idx="140">
                  <c:v>110.666667</c:v>
                </c:pt>
                <c:pt idx="141">
                  <c:v>164</c:v>
                </c:pt>
                <c:pt idx="142">
                  <c:v>185.333333</c:v>
                </c:pt>
                <c:pt idx="143">
                  <c:v>96.666667</c:v>
                </c:pt>
                <c:pt idx="144">
                  <c:v>66.666667</c:v>
                </c:pt>
                <c:pt idx="145">
                  <c:v>36.666667</c:v>
                </c:pt>
                <c:pt idx="146">
                  <c:v>78.666667</c:v>
                </c:pt>
                <c:pt idx="147">
                  <c:v>138</c:v>
                </c:pt>
                <c:pt idx="148">
                  <c:v>136</c:v>
                </c:pt>
                <c:pt idx="149">
                  <c:v>121.333333</c:v>
                </c:pt>
                <c:pt idx="150">
                  <c:v>114</c:v>
                </c:pt>
                <c:pt idx="151">
                  <c:v>110</c:v>
                </c:pt>
                <c:pt idx="152">
                  <c:v>104.666667</c:v>
                </c:pt>
                <c:pt idx="153">
                  <c:v>101.333333</c:v>
                </c:pt>
                <c:pt idx="154">
                  <c:v>99.333333</c:v>
                </c:pt>
                <c:pt idx="155">
                  <c:v>118</c:v>
                </c:pt>
                <c:pt idx="156">
                  <c:v>137.333333</c:v>
                </c:pt>
                <c:pt idx="157">
                  <c:v>171.333333</c:v>
                </c:pt>
                <c:pt idx="158">
                  <c:v>167.333333</c:v>
                </c:pt>
                <c:pt idx="159">
                  <c:v>175.333333</c:v>
                </c:pt>
                <c:pt idx="160">
                  <c:v>122</c:v>
                </c:pt>
                <c:pt idx="161">
                  <c:v>101.333333</c:v>
                </c:pt>
                <c:pt idx="162">
                  <c:v>88</c:v>
                </c:pt>
                <c:pt idx="163">
                  <c:v>85.333333</c:v>
                </c:pt>
                <c:pt idx="164">
                  <c:v>82.666667</c:v>
                </c:pt>
                <c:pt idx="165">
                  <c:v>78</c:v>
                </c:pt>
                <c:pt idx="166">
                  <c:v>97.333333</c:v>
                </c:pt>
                <c:pt idx="167">
                  <c:v>111.333333</c:v>
                </c:pt>
                <c:pt idx="168">
                  <c:v>118</c:v>
                </c:pt>
                <c:pt idx="169">
                  <c:v>126.666667</c:v>
                </c:pt>
                <c:pt idx="170">
                  <c:v>108</c:v>
                </c:pt>
                <c:pt idx="171">
                  <c:v>110.666667</c:v>
                </c:pt>
                <c:pt idx="172">
                  <c:v>88.666667</c:v>
                </c:pt>
                <c:pt idx="173">
                  <c:v>64</c:v>
                </c:pt>
                <c:pt idx="174">
                  <c:v>62.666667</c:v>
                </c:pt>
                <c:pt idx="175">
                  <c:v>59.333333</c:v>
                </c:pt>
                <c:pt idx="176">
                  <c:v>52</c:v>
                </c:pt>
                <c:pt idx="177">
                  <c:v>49.333333</c:v>
                </c:pt>
                <c:pt idx="178">
                  <c:v>50</c:v>
                </c:pt>
                <c:pt idx="179">
                  <c:v>73.333333</c:v>
                </c:pt>
                <c:pt idx="180">
                  <c:v>78</c:v>
                </c:pt>
                <c:pt idx="181">
                  <c:v>94</c:v>
                </c:pt>
                <c:pt idx="182">
                  <c:v>104</c:v>
                </c:pt>
                <c:pt idx="183">
                  <c:v>118</c:v>
                </c:pt>
                <c:pt idx="184">
                  <c:v>117.333333</c:v>
                </c:pt>
                <c:pt idx="185">
                  <c:v>128.666667</c:v>
                </c:pt>
                <c:pt idx="186">
                  <c:v>155.333333</c:v>
                </c:pt>
                <c:pt idx="187">
                  <c:v>195.333333</c:v>
                </c:pt>
                <c:pt idx="188">
                  <c:v>184</c:v>
                </c:pt>
                <c:pt idx="189">
                  <c:v>178.666667</c:v>
                </c:pt>
                <c:pt idx="190">
                  <c:v>182</c:v>
                </c:pt>
                <c:pt idx="191">
                  <c:v>195.333333</c:v>
                </c:pt>
                <c:pt idx="192">
                  <c:v>217.333333</c:v>
                </c:pt>
                <c:pt idx="193">
                  <c:v>228</c:v>
                </c:pt>
                <c:pt idx="194">
                  <c:v>182</c:v>
                </c:pt>
                <c:pt idx="195">
                  <c:v>150.666667</c:v>
                </c:pt>
                <c:pt idx="196">
                  <c:v>134</c:v>
                </c:pt>
                <c:pt idx="197">
                  <c:v>139.333333</c:v>
                </c:pt>
                <c:pt idx="198">
                  <c:v>143.333333</c:v>
                </c:pt>
                <c:pt idx="199">
                  <c:v>155.333333</c:v>
                </c:pt>
                <c:pt idx="200">
                  <c:v>174.666667</c:v>
                </c:pt>
                <c:pt idx="201">
                  <c:v>146.666667</c:v>
                </c:pt>
                <c:pt idx="202">
                  <c:v>103.333333</c:v>
                </c:pt>
                <c:pt idx="203">
                  <c:v>80.666667</c:v>
                </c:pt>
                <c:pt idx="204">
                  <c:v>92.666667</c:v>
                </c:pt>
                <c:pt idx="205">
                  <c:v>38.666667</c:v>
                </c:pt>
                <c:pt idx="206">
                  <c:v>40.666667</c:v>
                </c:pt>
                <c:pt idx="207">
                  <c:v>69.333333</c:v>
                </c:pt>
                <c:pt idx="208">
                  <c:v>126</c:v>
                </c:pt>
                <c:pt idx="209">
                  <c:v>88</c:v>
                </c:pt>
                <c:pt idx="210">
                  <c:v>26</c:v>
                </c:pt>
                <c:pt idx="211">
                  <c:v>49.333333</c:v>
                </c:pt>
                <c:pt idx="212">
                  <c:v>54.666667</c:v>
                </c:pt>
                <c:pt idx="213">
                  <c:v>47.333333</c:v>
                </c:pt>
                <c:pt idx="214">
                  <c:v>40.666667</c:v>
                </c:pt>
                <c:pt idx="215">
                  <c:v>46.666667</c:v>
                </c:pt>
                <c:pt idx="216">
                  <c:v>51.333333</c:v>
                </c:pt>
                <c:pt idx="217">
                  <c:v>52</c:v>
                </c:pt>
                <c:pt idx="218">
                  <c:v>50.666667</c:v>
                </c:pt>
                <c:pt idx="219">
                  <c:v>33.333333</c:v>
                </c:pt>
                <c:pt idx="220">
                  <c:v>35.333333</c:v>
                </c:pt>
                <c:pt idx="221">
                  <c:v>36</c:v>
                </c:pt>
                <c:pt idx="222">
                  <c:v>34.666667</c:v>
                </c:pt>
                <c:pt idx="223">
                  <c:v>28</c:v>
                </c:pt>
                <c:pt idx="224">
                  <c:v>27.333333</c:v>
                </c:pt>
                <c:pt idx="225">
                  <c:v>25.333333</c:v>
                </c:pt>
                <c:pt idx="226">
                  <c:v>27.333333</c:v>
                </c:pt>
                <c:pt idx="227">
                  <c:v>30</c:v>
                </c:pt>
                <c:pt idx="228">
                  <c:v>36.666667</c:v>
                </c:pt>
                <c:pt idx="229">
                  <c:v>31.333333</c:v>
                </c:pt>
                <c:pt idx="230">
                  <c:v>24.666667</c:v>
                </c:pt>
                <c:pt idx="231">
                  <c:v>22.666667</c:v>
                </c:pt>
                <c:pt idx="232">
                  <c:v>20.666667</c:v>
                </c:pt>
                <c:pt idx="233">
                  <c:v>0</c:v>
                </c:pt>
                <c:pt idx="234">
                  <c:v>8</c:v>
                </c:pt>
                <c:pt idx="235">
                  <c:v>3.333333</c:v>
                </c:pt>
                <c:pt idx="236">
                  <c:v>3.333333</c:v>
                </c:pt>
                <c:pt idx="237">
                  <c:v>25.333333</c:v>
                </c:pt>
                <c:pt idx="238">
                  <c:v>48</c:v>
                </c:pt>
                <c:pt idx="239">
                  <c:v>47.333333</c:v>
                </c:pt>
                <c:pt idx="240">
                  <c:v>1.333333</c:v>
                </c:pt>
                <c:pt idx="241">
                  <c:v>46</c:v>
                </c:pt>
                <c:pt idx="242">
                  <c:v>88.666667</c:v>
                </c:pt>
                <c:pt idx="243">
                  <c:v>73.333333</c:v>
                </c:pt>
                <c:pt idx="244">
                  <c:v>62.666667</c:v>
                </c:pt>
                <c:pt idx="245">
                  <c:v>60.666667</c:v>
                </c:pt>
                <c:pt idx="246">
                  <c:v>71.333333</c:v>
                </c:pt>
                <c:pt idx="247">
                  <c:v>96</c:v>
                </c:pt>
                <c:pt idx="248">
                  <c:v>108</c:v>
                </c:pt>
                <c:pt idx="249">
                  <c:v>118.666667</c:v>
                </c:pt>
                <c:pt idx="250">
                  <c:v>123.333333</c:v>
                </c:pt>
                <c:pt idx="251">
                  <c:v>116</c:v>
                </c:pt>
                <c:pt idx="252">
                  <c:v>108.666667</c:v>
                </c:pt>
                <c:pt idx="253">
                  <c:v>110</c:v>
                </c:pt>
                <c:pt idx="254">
                  <c:v>108.666667</c:v>
                </c:pt>
                <c:pt idx="255">
                  <c:v>105.333333</c:v>
                </c:pt>
                <c:pt idx="256">
                  <c:v>100</c:v>
                </c:pt>
                <c:pt idx="257">
                  <c:v>103.333333</c:v>
                </c:pt>
                <c:pt idx="258">
                  <c:v>108</c:v>
                </c:pt>
                <c:pt idx="259">
                  <c:v>121.333333</c:v>
                </c:pt>
                <c:pt idx="260">
                  <c:v>126.666667</c:v>
                </c:pt>
                <c:pt idx="261">
                  <c:v>130.666667</c:v>
                </c:pt>
                <c:pt idx="262">
                  <c:v>146.666667</c:v>
                </c:pt>
                <c:pt idx="263">
                  <c:v>154</c:v>
                </c:pt>
                <c:pt idx="264">
                  <c:v>159.333333</c:v>
                </c:pt>
                <c:pt idx="265">
                  <c:v>156</c:v>
                </c:pt>
                <c:pt idx="266">
                  <c:v>148.666667</c:v>
                </c:pt>
                <c:pt idx="267">
                  <c:v>155.333333</c:v>
                </c:pt>
                <c:pt idx="268">
                  <c:v>149.333333</c:v>
                </c:pt>
                <c:pt idx="269">
                  <c:v>140.666667</c:v>
                </c:pt>
                <c:pt idx="270">
                  <c:v>136</c:v>
                </c:pt>
                <c:pt idx="271">
                  <c:v>137.333333</c:v>
                </c:pt>
                <c:pt idx="272">
                  <c:v>144</c:v>
                </c:pt>
                <c:pt idx="273">
                  <c:v>143.333333</c:v>
                </c:pt>
                <c:pt idx="274">
                  <c:v>144.666667</c:v>
                </c:pt>
                <c:pt idx="275">
                  <c:v>144.666667</c:v>
                </c:pt>
                <c:pt idx="276">
                  <c:v>144.666667</c:v>
                </c:pt>
                <c:pt idx="277">
                  <c:v>108.666667</c:v>
                </c:pt>
                <c:pt idx="278">
                  <c:v>105.333333</c:v>
                </c:pt>
                <c:pt idx="279">
                  <c:v>107.333333</c:v>
                </c:pt>
                <c:pt idx="280">
                  <c:v>111.333333</c:v>
                </c:pt>
                <c:pt idx="281">
                  <c:v>117.333333</c:v>
                </c:pt>
                <c:pt idx="282">
                  <c:v>119.333333</c:v>
                </c:pt>
                <c:pt idx="283">
                  <c:v>123.333333</c:v>
                </c:pt>
                <c:pt idx="284">
                  <c:v>124.666667</c:v>
                </c:pt>
                <c:pt idx="285">
                  <c:v>122</c:v>
                </c:pt>
                <c:pt idx="286">
                  <c:v>123.333333</c:v>
                </c:pt>
                <c:pt idx="287">
                  <c:v>124.666667</c:v>
                </c:pt>
                <c:pt idx="288">
                  <c:v>123.333333</c:v>
                </c:pt>
                <c:pt idx="289">
                  <c:v>126</c:v>
                </c:pt>
                <c:pt idx="290">
                  <c:v>122.666667</c:v>
                </c:pt>
                <c:pt idx="291">
                  <c:v>122.666667</c:v>
                </c:pt>
                <c:pt idx="292">
                  <c:v>121.333333</c:v>
                </c:pt>
                <c:pt idx="293">
                  <c:v>125.333333</c:v>
                </c:pt>
                <c:pt idx="294">
                  <c:v>134</c:v>
                </c:pt>
                <c:pt idx="295">
                  <c:v>144.666667</c:v>
                </c:pt>
                <c:pt idx="296">
                  <c:v>154</c:v>
                </c:pt>
                <c:pt idx="297">
                  <c:v>165.333333</c:v>
                </c:pt>
                <c:pt idx="298">
                  <c:v>164</c:v>
                </c:pt>
                <c:pt idx="299">
                  <c:v>165.333333</c:v>
                </c:pt>
                <c:pt idx="300">
                  <c:v>166.666667</c:v>
                </c:pt>
                <c:pt idx="301">
                  <c:v>163.333333</c:v>
                </c:pt>
                <c:pt idx="302">
                  <c:v>154</c:v>
                </c:pt>
                <c:pt idx="303">
                  <c:v>143.333333</c:v>
                </c:pt>
                <c:pt idx="304">
                  <c:v>140.666667</c:v>
                </c:pt>
                <c:pt idx="305">
                  <c:v>144</c:v>
                </c:pt>
                <c:pt idx="306">
                  <c:v>146.666667</c:v>
                </c:pt>
                <c:pt idx="307">
                  <c:v>246.666667</c:v>
                </c:pt>
                <c:pt idx="308">
                  <c:v>245.333333</c:v>
                </c:pt>
                <c:pt idx="309">
                  <c:v>240.666667</c:v>
                </c:pt>
                <c:pt idx="310">
                  <c:v>224</c:v>
                </c:pt>
                <c:pt idx="311">
                  <c:v>204.666667</c:v>
                </c:pt>
                <c:pt idx="312">
                  <c:v>197.333333</c:v>
                </c:pt>
                <c:pt idx="313">
                  <c:v>191.333333</c:v>
                </c:pt>
                <c:pt idx="314">
                  <c:v>188.666667</c:v>
                </c:pt>
                <c:pt idx="315">
                  <c:v>188.666667</c:v>
                </c:pt>
                <c:pt idx="316">
                  <c:v>189.333333</c:v>
                </c:pt>
                <c:pt idx="317">
                  <c:v>187.333333</c:v>
                </c:pt>
                <c:pt idx="318">
                  <c:v>176.666667</c:v>
                </c:pt>
                <c:pt idx="319">
                  <c:v>169.333333</c:v>
                </c:pt>
                <c:pt idx="320">
                  <c:v>154</c:v>
                </c:pt>
                <c:pt idx="321">
                  <c:v>132</c:v>
                </c:pt>
                <c:pt idx="322">
                  <c:v>121.333333</c:v>
                </c:pt>
                <c:pt idx="323">
                  <c:v>114</c:v>
                </c:pt>
                <c:pt idx="324">
                  <c:v>110.666667</c:v>
                </c:pt>
                <c:pt idx="325">
                  <c:v>134.666667</c:v>
                </c:pt>
                <c:pt idx="326">
                  <c:v>182</c:v>
                </c:pt>
                <c:pt idx="327">
                  <c:v>282</c:v>
                </c:pt>
                <c:pt idx="328">
                  <c:v>280</c:v>
                </c:pt>
                <c:pt idx="329">
                  <c:v>282</c:v>
                </c:pt>
                <c:pt idx="330">
                  <c:v>244.666667</c:v>
                </c:pt>
                <c:pt idx="331">
                  <c:v>170.666667</c:v>
                </c:pt>
                <c:pt idx="332">
                  <c:v>147.333333</c:v>
                </c:pt>
                <c:pt idx="333">
                  <c:v>143.333333</c:v>
                </c:pt>
                <c:pt idx="334">
                  <c:v>144.666667</c:v>
                </c:pt>
                <c:pt idx="335">
                  <c:v>150.666667</c:v>
                </c:pt>
                <c:pt idx="336">
                  <c:v>161.333333</c:v>
                </c:pt>
                <c:pt idx="337">
                  <c:v>174.666667</c:v>
                </c:pt>
                <c:pt idx="338">
                  <c:v>180.666667</c:v>
                </c:pt>
                <c:pt idx="339">
                  <c:v>175.333333</c:v>
                </c:pt>
                <c:pt idx="340">
                  <c:v>166</c:v>
                </c:pt>
                <c:pt idx="341">
                  <c:v>161.333333</c:v>
                </c:pt>
                <c:pt idx="342">
                  <c:v>147.333333</c:v>
                </c:pt>
                <c:pt idx="343">
                  <c:v>128.666667</c:v>
                </c:pt>
                <c:pt idx="344">
                  <c:v>111.333333</c:v>
                </c:pt>
                <c:pt idx="345">
                  <c:v>98</c:v>
                </c:pt>
                <c:pt idx="346">
                  <c:v>86.666667</c:v>
                </c:pt>
                <c:pt idx="347">
                  <c:v>81.333333</c:v>
                </c:pt>
                <c:pt idx="348">
                  <c:v>79.333333</c:v>
                </c:pt>
                <c:pt idx="349">
                  <c:v>84.666667</c:v>
                </c:pt>
                <c:pt idx="350">
                  <c:v>104</c:v>
                </c:pt>
                <c:pt idx="351">
                  <c:v>126.666667</c:v>
                </c:pt>
                <c:pt idx="352">
                  <c:v>144.666667</c:v>
                </c:pt>
                <c:pt idx="353">
                  <c:v>169.333333</c:v>
                </c:pt>
                <c:pt idx="354">
                  <c:v>252</c:v>
                </c:pt>
                <c:pt idx="355">
                  <c:v>53.333333</c:v>
                </c:pt>
                <c:pt idx="356">
                  <c:v>38.666667</c:v>
                </c:pt>
                <c:pt idx="357">
                  <c:v>38</c:v>
                </c:pt>
                <c:pt idx="358">
                  <c:v>1.333333</c:v>
                </c:pt>
                <c:pt idx="359">
                  <c:v>18</c:v>
                </c:pt>
                <c:pt idx="360">
                  <c:v>29.333333</c:v>
                </c:pt>
                <c:pt idx="361">
                  <c:v>32.666667</c:v>
                </c:pt>
                <c:pt idx="362">
                  <c:v>29.333333</c:v>
                </c:pt>
                <c:pt idx="363">
                  <c:v>0.666667</c:v>
                </c:pt>
                <c:pt idx="364">
                  <c:v>16</c:v>
                </c:pt>
                <c:pt idx="365">
                  <c:v>38</c:v>
                </c:pt>
                <c:pt idx="366">
                  <c:v>44.666667</c:v>
                </c:pt>
                <c:pt idx="367">
                  <c:v>49.333333</c:v>
                </c:pt>
                <c:pt idx="368">
                  <c:v>53.333333</c:v>
                </c:pt>
                <c:pt idx="369">
                  <c:v>58.666667</c:v>
                </c:pt>
                <c:pt idx="370">
                  <c:v>60.666667</c:v>
                </c:pt>
                <c:pt idx="371">
                  <c:v>64.666667</c:v>
                </c:pt>
                <c:pt idx="372">
                  <c:v>71.333333</c:v>
                </c:pt>
                <c:pt idx="373">
                  <c:v>64.666667</c:v>
                </c:pt>
                <c:pt idx="374">
                  <c:v>60</c:v>
                </c:pt>
                <c:pt idx="375">
                  <c:v>53.333333</c:v>
                </c:pt>
                <c:pt idx="376">
                  <c:v>47.333333</c:v>
                </c:pt>
                <c:pt idx="377">
                  <c:v>44.666667</c:v>
                </c:pt>
                <c:pt idx="378">
                  <c:v>40.666667</c:v>
                </c:pt>
                <c:pt idx="379">
                  <c:v>38</c:v>
                </c:pt>
                <c:pt idx="380">
                  <c:v>38.666667</c:v>
                </c:pt>
                <c:pt idx="381">
                  <c:v>38</c:v>
                </c:pt>
                <c:pt idx="382">
                  <c:v>40.666667</c:v>
                </c:pt>
                <c:pt idx="383">
                  <c:v>45.333333</c:v>
                </c:pt>
                <c:pt idx="384">
                  <c:v>77.333333</c:v>
                </c:pt>
                <c:pt idx="385">
                  <c:v>115.333333</c:v>
                </c:pt>
                <c:pt idx="386">
                  <c:v>126</c:v>
                </c:pt>
                <c:pt idx="387">
                  <c:v>128.666667</c:v>
                </c:pt>
                <c:pt idx="388">
                  <c:v>126.666667</c:v>
                </c:pt>
                <c:pt idx="389">
                  <c:v>126.666667</c:v>
                </c:pt>
                <c:pt idx="390">
                  <c:v>126</c:v>
                </c:pt>
                <c:pt idx="391">
                  <c:v>126.666667</c:v>
                </c:pt>
                <c:pt idx="392">
                  <c:v>129.333333</c:v>
                </c:pt>
                <c:pt idx="393">
                  <c:v>129.333333</c:v>
                </c:pt>
                <c:pt idx="394">
                  <c:v>127.333333</c:v>
                </c:pt>
                <c:pt idx="395">
                  <c:v>128.666667</c:v>
                </c:pt>
                <c:pt idx="396">
                  <c:v>124.666667</c:v>
                </c:pt>
                <c:pt idx="397">
                  <c:v>123.333333</c:v>
                </c:pt>
                <c:pt idx="398">
                  <c:v>119.333333</c:v>
                </c:pt>
                <c:pt idx="399">
                  <c:v>118</c:v>
                </c:pt>
                <c:pt idx="400">
                  <c:v>112</c:v>
                </c:pt>
                <c:pt idx="401">
                  <c:v>107.333333</c:v>
                </c:pt>
                <c:pt idx="402">
                  <c:v>102.666667</c:v>
                </c:pt>
                <c:pt idx="403">
                  <c:v>96</c:v>
                </c:pt>
                <c:pt idx="404">
                  <c:v>89.333333</c:v>
                </c:pt>
                <c:pt idx="405">
                  <c:v>84</c:v>
                </c:pt>
                <c:pt idx="406">
                  <c:v>75.333333</c:v>
                </c:pt>
                <c:pt idx="407">
                  <c:v>68</c:v>
                </c:pt>
                <c:pt idx="408">
                  <c:v>46</c:v>
                </c:pt>
                <c:pt idx="409">
                  <c:v>41.333333</c:v>
                </c:pt>
                <c:pt idx="410">
                  <c:v>32.666667</c:v>
                </c:pt>
                <c:pt idx="411">
                  <c:v>27.333333</c:v>
                </c:pt>
                <c:pt idx="412">
                  <c:v>26</c:v>
                </c:pt>
                <c:pt idx="413">
                  <c:v>22.666667</c:v>
                </c:pt>
                <c:pt idx="414">
                  <c:v>20.666667</c:v>
                </c:pt>
                <c:pt idx="415">
                  <c:v>20.666667</c:v>
                </c:pt>
                <c:pt idx="416">
                  <c:v>20.666667</c:v>
                </c:pt>
                <c:pt idx="417">
                  <c:v>22.666667</c:v>
                </c:pt>
                <c:pt idx="418">
                  <c:v>20.666667</c:v>
                </c:pt>
                <c:pt idx="419">
                  <c:v>20.666667</c:v>
                </c:pt>
                <c:pt idx="420">
                  <c:v>20</c:v>
                </c:pt>
                <c:pt idx="421">
                  <c:v>19.333333</c:v>
                </c:pt>
                <c:pt idx="422">
                  <c:v>18.666667</c:v>
                </c:pt>
                <c:pt idx="423">
                  <c:v>18</c:v>
                </c:pt>
                <c:pt idx="424">
                  <c:v>18</c:v>
                </c:pt>
                <c:pt idx="425">
                  <c:v>15.333333</c:v>
                </c:pt>
                <c:pt idx="426">
                  <c:v>14</c:v>
                </c:pt>
                <c:pt idx="427">
                  <c:v>14.666667</c:v>
                </c:pt>
                <c:pt idx="428">
                  <c:v>16</c:v>
                </c:pt>
                <c:pt idx="429">
                  <c:v>18</c:v>
                </c:pt>
                <c:pt idx="430">
                  <c:v>19.333333</c:v>
                </c:pt>
                <c:pt idx="431">
                  <c:v>22</c:v>
                </c:pt>
                <c:pt idx="432">
                  <c:v>28</c:v>
                </c:pt>
                <c:pt idx="433">
                  <c:v>32.666667</c:v>
                </c:pt>
                <c:pt idx="434">
                  <c:v>36.666667</c:v>
                </c:pt>
                <c:pt idx="435">
                  <c:v>42.666667</c:v>
                </c:pt>
                <c:pt idx="436">
                  <c:v>51.333333</c:v>
                </c:pt>
                <c:pt idx="437">
                  <c:v>57.333333</c:v>
                </c:pt>
                <c:pt idx="438">
                  <c:v>60</c:v>
                </c:pt>
                <c:pt idx="439">
                  <c:v>64</c:v>
                </c:pt>
                <c:pt idx="440">
                  <c:v>64</c:v>
                </c:pt>
                <c:pt idx="441">
                  <c:v>66.666667</c:v>
                </c:pt>
                <c:pt idx="442">
                  <c:v>67.333333</c:v>
                </c:pt>
                <c:pt idx="443">
                  <c:v>66.666667</c:v>
                </c:pt>
                <c:pt idx="444">
                  <c:v>70.666667</c:v>
                </c:pt>
                <c:pt idx="445">
                  <c:v>69.333333</c:v>
                </c:pt>
                <c:pt idx="446">
                  <c:v>67.333333</c:v>
                </c:pt>
                <c:pt idx="447">
                  <c:v>64</c:v>
                </c:pt>
                <c:pt idx="448">
                  <c:v>62.666667</c:v>
                </c:pt>
                <c:pt idx="449">
                  <c:v>60</c:v>
                </c:pt>
                <c:pt idx="450">
                  <c:v>57.333333</c:v>
                </c:pt>
                <c:pt idx="451">
                  <c:v>55.333333</c:v>
                </c:pt>
                <c:pt idx="452">
                  <c:v>55.333333</c:v>
                </c:pt>
                <c:pt idx="453">
                  <c:v>55.333333</c:v>
                </c:pt>
                <c:pt idx="454">
                  <c:v>54.666667</c:v>
                </c:pt>
                <c:pt idx="455">
                  <c:v>53.333333</c:v>
                </c:pt>
                <c:pt idx="456">
                  <c:v>50</c:v>
                </c:pt>
                <c:pt idx="457">
                  <c:v>52</c:v>
                </c:pt>
                <c:pt idx="458">
                  <c:v>56.666667</c:v>
                </c:pt>
                <c:pt idx="459">
                  <c:v>58.666667</c:v>
                </c:pt>
                <c:pt idx="460">
                  <c:v>150.666667</c:v>
                </c:pt>
                <c:pt idx="461">
                  <c:v>158.666667</c:v>
                </c:pt>
                <c:pt idx="462">
                  <c:v>144</c:v>
                </c:pt>
                <c:pt idx="463">
                  <c:v>154.666667</c:v>
                </c:pt>
                <c:pt idx="464">
                  <c:v>139.333333</c:v>
                </c:pt>
                <c:pt idx="465">
                  <c:v>151.333333</c:v>
                </c:pt>
                <c:pt idx="466">
                  <c:v>133.333333</c:v>
                </c:pt>
                <c:pt idx="467">
                  <c:v>144</c:v>
                </c:pt>
                <c:pt idx="468">
                  <c:v>129.333333</c:v>
                </c:pt>
                <c:pt idx="469">
                  <c:v>140</c:v>
                </c:pt>
                <c:pt idx="470">
                  <c:v>141.333333</c:v>
                </c:pt>
                <c:pt idx="471">
                  <c:v>143.333333</c:v>
                </c:pt>
                <c:pt idx="472">
                  <c:v>142</c:v>
                </c:pt>
                <c:pt idx="473">
                  <c:v>132.666667</c:v>
                </c:pt>
                <c:pt idx="474">
                  <c:v>134.666667</c:v>
                </c:pt>
                <c:pt idx="475">
                  <c:v>144</c:v>
                </c:pt>
                <c:pt idx="476">
                  <c:v>140.666667</c:v>
                </c:pt>
                <c:pt idx="477">
                  <c:v>136</c:v>
                </c:pt>
                <c:pt idx="478">
                  <c:v>144</c:v>
                </c:pt>
                <c:pt idx="479">
                  <c:v>180.666667</c:v>
                </c:pt>
                <c:pt idx="480">
                  <c:v>190</c:v>
                </c:pt>
                <c:pt idx="481">
                  <c:v>194.666667</c:v>
                </c:pt>
                <c:pt idx="482">
                  <c:v>174.666667</c:v>
                </c:pt>
                <c:pt idx="483">
                  <c:v>154.666667</c:v>
                </c:pt>
                <c:pt idx="484">
                  <c:v>140</c:v>
                </c:pt>
                <c:pt idx="485">
                  <c:v>136.666667</c:v>
                </c:pt>
                <c:pt idx="486">
                  <c:v>129.333333</c:v>
                </c:pt>
                <c:pt idx="487">
                  <c:v>134</c:v>
                </c:pt>
                <c:pt idx="488">
                  <c:v>143.333333</c:v>
                </c:pt>
                <c:pt idx="489">
                  <c:v>144</c:v>
                </c:pt>
                <c:pt idx="490">
                  <c:v>144</c:v>
                </c:pt>
                <c:pt idx="491">
                  <c:v>143.333333</c:v>
                </c:pt>
                <c:pt idx="492">
                  <c:v>143.333333</c:v>
                </c:pt>
                <c:pt idx="493">
                  <c:v>145.333333</c:v>
                </c:pt>
                <c:pt idx="494">
                  <c:v>150.666667</c:v>
                </c:pt>
                <c:pt idx="495">
                  <c:v>162.666667</c:v>
                </c:pt>
                <c:pt idx="496">
                  <c:v>170.666667</c:v>
                </c:pt>
                <c:pt idx="497">
                  <c:v>180.666667</c:v>
                </c:pt>
                <c:pt idx="498">
                  <c:v>190</c:v>
                </c:pt>
                <c:pt idx="499">
                  <c:v>195.333333</c:v>
                </c:pt>
                <c:pt idx="500">
                  <c:v>199.333333</c:v>
                </c:pt>
                <c:pt idx="501">
                  <c:v>199.333333</c:v>
                </c:pt>
                <c:pt idx="502">
                  <c:v>202</c:v>
                </c:pt>
                <c:pt idx="503">
                  <c:v>204</c:v>
                </c:pt>
                <c:pt idx="504">
                  <c:v>207.333333</c:v>
                </c:pt>
                <c:pt idx="505">
                  <c:v>210</c:v>
                </c:pt>
                <c:pt idx="506">
                  <c:v>208</c:v>
                </c:pt>
                <c:pt idx="507">
                  <c:v>210</c:v>
                </c:pt>
                <c:pt idx="508">
                  <c:v>210</c:v>
                </c:pt>
                <c:pt idx="509">
                  <c:v>213.333333</c:v>
                </c:pt>
                <c:pt idx="510">
                  <c:v>221.333333</c:v>
                </c:pt>
                <c:pt idx="511">
                  <c:v>231.333333</c:v>
                </c:pt>
                <c:pt idx="512">
                  <c:v>239.333333</c:v>
                </c:pt>
                <c:pt idx="513">
                  <c:v>217.333333</c:v>
                </c:pt>
                <c:pt idx="514">
                  <c:v>156.666667</c:v>
                </c:pt>
                <c:pt idx="515">
                  <c:v>118.666667</c:v>
                </c:pt>
                <c:pt idx="516">
                  <c:v>88.666667</c:v>
                </c:pt>
                <c:pt idx="517">
                  <c:v>81.333333</c:v>
                </c:pt>
                <c:pt idx="518">
                  <c:v>80.666667</c:v>
                </c:pt>
                <c:pt idx="519">
                  <c:v>74.666667</c:v>
                </c:pt>
                <c:pt idx="520">
                  <c:v>77.333333</c:v>
                </c:pt>
                <c:pt idx="521">
                  <c:v>75.333333</c:v>
                </c:pt>
                <c:pt idx="522">
                  <c:v>77.333333</c:v>
                </c:pt>
                <c:pt idx="523">
                  <c:v>75.333333</c:v>
                </c:pt>
                <c:pt idx="524">
                  <c:v>76.666667</c:v>
                </c:pt>
                <c:pt idx="525">
                  <c:v>78</c:v>
                </c:pt>
                <c:pt idx="526">
                  <c:v>80.666667</c:v>
                </c:pt>
                <c:pt idx="527">
                  <c:v>86.666667</c:v>
                </c:pt>
                <c:pt idx="528">
                  <c:v>88</c:v>
                </c:pt>
                <c:pt idx="529">
                  <c:v>84</c:v>
                </c:pt>
                <c:pt idx="530">
                  <c:v>89.333333</c:v>
                </c:pt>
                <c:pt idx="531">
                  <c:v>94.666666</c:v>
                </c:pt>
                <c:pt idx="532">
                  <c:v>110.666667</c:v>
                </c:pt>
                <c:pt idx="533">
                  <c:v>118.666667</c:v>
                </c:pt>
                <c:pt idx="534">
                  <c:v>120</c:v>
                </c:pt>
                <c:pt idx="535">
                  <c:v>126</c:v>
                </c:pt>
                <c:pt idx="536">
                  <c:v>133.333333</c:v>
                </c:pt>
                <c:pt idx="537">
                  <c:v>147.333333</c:v>
                </c:pt>
                <c:pt idx="538">
                  <c:v>156</c:v>
                </c:pt>
                <c:pt idx="539">
                  <c:v>151.333333</c:v>
                </c:pt>
                <c:pt idx="540">
                  <c:v>148</c:v>
                </c:pt>
                <c:pt idx="541">
                  <c:v>147.333333</c:v>
                </c:pt>
                <c:pt idx="542">
                  <c:v>146.666667</c:v>
                </c:pt>
                <c:pt idx="543">
                  <c:v>144.666667</c:v>
                </c:pt>
                <c:pt idx="544">
                  <c:v>147.333333</c:v>
                </c:pt>
                <c:pt idx="545">
                  <c:v>149.333333</c:v>
                </c:pt>
                <c:pt idx="546">
                  <c:v>154.666667</c:v>
                </c:pt>
                <c:pt idx="547">
                  <c:v>159.333333</c:v>
                </c:pt>
                <c:pt idx="548">
                  <c:v>165.333333</c:v>
                </c:pt>
                <c:pt idx="549">
                  <c:v>170</c:v>
                </c:pt>
                <c:pt idx="550">
                  <c:v>172.666667</c:v>
                </c:pt>
                <c:pt idx="551">
                  <c:v>178.666667</c:v>
                </c:pt>
                <c:pt idx="552">
                  <c:v>184.666667</c:v>
                </c:pt>
                <c:pt idx="553">
                  <c:v>186</c:v>
                </c:pt>
                <c:pt idx="554">
                  <c:v>187.333333</c:v>
                </c:pt>
                <c:pt idx="555">
                  <c:v>186</c:v>
                </c:pt>
                <c:pt idx="556">
                  <c:v>188.666667</c:v>
                </c:pt>
                <c:pt idx="557">
                  <c:v>182.666667</c:v>
                </c:pt>
                <c:pt idx="558">
                  <c:v>185.333333</c:v>
                </c:pt>
                <c:pt idx="559">
                  <c:v>189.333333</c:v>
                </c:pt>
                <c:pt idx="560">
                  <c:v>192.666667</c:v>
                </c:pt>
                <c:pt idx="561">
                  <c:v>448.666667</c:v>
                </c:pt>
                <c:pt idx="562">
                  <c:v>443.333333</c:v>
                </c:pt>
                <c:pt idx="563">
                  <c:v>438</c:v>
                </c:pt>
                <c:pt idx="564">
                  <c:v>446.666667</c:v>
                </c:pt>
                <c:pt idx="565">
                  <c:v>427.333333</c:v>
                </c:pt>
                <c:pt idx="566">
                  <c:v>414</c:v>
                </c:pt>
                <c:pt idx="567">
                  <c:v>394</c:v>
                </c:pt>
                <c:pt idx="568">
                  <c:v>339.333333</c:v>
                </c:pt>
                <c:pt idx="569">
                  <c:v>351.333333</c:v>
                </c:pt>
                <c:pt idx="570">
                  <c:v>346.666667</c:v>
                </c:pt>
                <c:pt idx="571">
                  <c:v>331.333333</c:v>
                </c:pt>
                <c:pt idx="572">
                  <c:v>318.666667</c:v>
                </c:pt>
                <c:pt idx="573">
                  <c:v>292.666667</c:v>
                </c:pt>
                <c:pt idx="574">
                  <c:v>280.666667</c:v>
                </c:pt>
                <c:pt idx="575">
                  <c:v>262.666667</c:v>
                </c:pt>
                <c:pt idx="576">
                  <c:v>263.333333</c:v>
                </c:pt>
                <c:pt idx="577">
                  <c:v>424</c:v>
                </c:pt>
                <c:pt idx="578">
                  <c:v>432.666667</c:v>
                </c:pt>
                <c:pt idx="579">
                  <c:v>430.666667</c:v>
                </c:pt>
                <c:pt idx="580">
                  <c:v>423.333333</c:v>
                </c:pt>
                <c:pt idx="581">
                  <c:v>422</c:v>
                </c:pt>
                <c:pt idx="582">
                  <c:v>416</c:v>
                </c:pt>
                <c:pt idx="583">
                  <c:v>409.333333</c:v>
                </c:pt>
                <c:pt idx="584">
                  <c:v>397.333333</c:v>
                </c:pt>
                <c:pt idx="585">
                  <c:v>385.333333</c:v>
                </c:pt>
                <c:pt idx="586">
                  <c:v>386.666667</c:v>
                </c:pt>
                <c:pt idx="587">
                  <c:v>387.333333</c:v>
                </c:pt>
                <c:pt idx="588">
                  <c:v>383.333333</c:v>
                </c:pt>
                <c:pt idx="589">
                  <c:v>379.333333</c:v>
                </c:pt>
                <c:pt idx="590">
                  <c:v>376.666667</c:v>
                </c:pt>
                <c:pt idx="591">
                  <c:v>395.333333</c:v>
                </c:pt>
                <c:pt idx="592">
                  <c:v>416</c:v>
                </c:pt>
                <c:pt idx="593">
                  <c:v>426.666667</c:v>
                </c:pt>
                <c:pt idx="594">
                  <c:v>428.666667</c:v>
                </c:pt>
                <c:pt idx="595">
                  <c:v>426.666667</c:v>
                </c:pt>
                <c:pt idx="596">
                  <c:v>428</c:v>
                </c:pt>
                <c:pt idx="597">
                  <c:v>431.333333</c:v>
                </c:pt>
                <c:pt idx="598">
                  <c:v>431.333333</c:v>
                </c:pt>
                <c:pt idx="599">
                  <c:v>432</c:v>
                </c:pt>
                <c:pt idx="600">
                  <c:v>432.666667</c:v>
                </c:pt>
                <c:pt idx="601">
                  <c:v>434.666667</c:v>
                </c:pt>
                <c:pt idx="602">
                  <c:v>434.666667</c:v>
                </c:pt>
                <c:pt idx="603">
                  <c:v>436.666667</c:v>
                </c:pt>
                <c:pt idx="604">
                  <c:v>444</c:v>
                </c:pt>
                <c:pt idx="605">
                  <c:v>451.333333</c:v>
                </c:pt>
                <c:pt idx="606">
                  <c:v>462</c:v>
                </c:pt>
                <c:pt idx="607">
                  <c:v>465.333333</c:v>
                </c:pt>
                <c:pt idx="608">
                  <c:v>475.333333</c:v>
                </c:pt>
                <c:pt idx="609">
                  <c:v>480</c:v>
                </c:pt>
                <c:pt idx="610">
                  <c:v>482</c:v>
                </c:pt>
                <c:pt idx="611">
                  <c:v>486</c:v>
                </c:pt>
                <c:pt idx="612">
                  <c:v>478.666667</c:v>
                </c:pt>
                <c:pt idx="613">
                  <c:v>456.666667</c:v>
                </c:pt>
                <c:pt idx="614">
                  <c:v>410.666667</c:v>
                </c:pt>
                <c:pt idx="615">
                  <c:v>390</c:v>
                </c:pt>
                <c:pt idx="616">
                  <c:v>372</c:v>
                </c:pt>
                <c:pt idx="617">
                  <c:v>359.333333</c:v>
                </c:pt>
                <c:pt idx="618">
                  <c:v>344</c:v>
                </c:pt>
                <c:pt idx="619">
                  <c:v>326</c:v>
                </c:pt>
                <c:pt idx="620">
                  <c:v>332.666667</c:v>
                </c:pt>
                <c:pt idx="621">
                  <c:v>332</c:v>
                </c:pt>
                <c:pt idx="622">
                  <c:v>332.666667</c:v>
                </c:pt>
                <c:pt idx="623">
                  <c:v>332</c:v>
                </c:pt>
                <c:pt idx="624">
                  <c:v>328.666667</c:v>
                </c:pt>
                <c:pt idx="625">
                  <c:v>327.333333</c:v>
                </c:pt>
                <c:pt idx="626">
                  <c:v>325.333333</c:v>
                </c:pt>
                <c:pt idx="627">
                  <c:v>325.333333</c:v>
                </c:pt>
                <c:pt idx="628">
                  <c:v>330</c:v>
                </c:pt>
                <c:pt idx="629">
                  <c:v>310.666667</c:v>
                </c:pt>
                <c:pt idx="630">
                  <c:v>333.333333</c:v>
                </c:pt>
                <c:pt idx="631">
                  <c:v>340.666667</c:v>
                </c:pt>
                <c:pt idx="632">
                  <c:v>344.666667</c:v>
                </c:pt>
                <c:pt idx="633">
                  <c:v>350</c:v>
                </c:pt>
                <c:pt idx="634">
                  <c:v>354</c:v>
                </c:pt>
                <c:pt idx="635">
                  <c:v>358.666667</c:v>
                </c:pt>
                <c:pt idx="636">
                  <c:v>365.333333</c:v>
                </c:pt>
                <c:pt idx="637">
                  <c:v>364</c:v>
                </c:pt>
                <c:pt idx="638">
                  <c:v>362.666667</c:v>
                </c:pt>
                <c:pt idx="639">
                  <c:v>366</c:v>
                </c:pt>
                <c:pt idx="640">
                  <c:v>368</c:v>
                </c:pt>
                <c:pt idx="641">
                  <c:v>370</c:v>
                </c:pt>
                <c:pt idx="642">
                  <c:v>380</c:v>
                </c:pt>
                <c:pt idx="643">
                  <c:v>391.333333</c:v>
                </c:pt>
                <c:pt idx="644">
                  <c:v>395.333333</c:v>
                </c:pt>
                <c:pt idx="645">
                  <c:v>406</c:v>
                </c:pt>
                <c:pt idx="646">
                  <c:v>414.666667</c:v>
                </c:pt>
                <c:pt idx="647">
                  <c:v>432</c:v>
                </c:pt>
                <c:pt idx="648">
                  <c:v>439.333333</c:v>
                </c:pt>
                <c:pt idx="649">
                  <c:v>446.666667</c:v>
                </c:pt>
                <c:pt idx="650">
                  <c:v>436</c:v>
                </c:pt>
                <c:pt idx="651">
                  <c:v>440</c:v>
                </c:pt>
                <c:pt idx="652">
                  <c:v>445.333333</c:v>
                </c:pt>
                <c:pt idx="653">
                  <c:v>438.666667</c:v>
                </c:pt>
                <c:pt idx="654">
                  <c:v>432.000001</c:v>
                </c:pt>
                <c:pt idx="655">
                  <c:v>443.333333</c:v>
                </c:pt>
                <c:pt idx="656">
                  <c:v>456</c:v>
                </c:pt>
                <c:pt idx="657">
                  <c:v>469.333333</c:v>
                </c:pt>
                <c:pt idx="658">
                  <c:v>472</c:v>
                </c:pt>
                <c:pt idx="659">
                  <c:v>474.666667</c:v>
                </c:pt>
                <c:pt idx="660">
                  <c:v>462.666667</c:v>
                </c:pt>
                <c:pt idx="661">
                  <c:v>458</c:v>
                </c:pt>
                <c:pt idx="662">
                  <c:v>440</c:v>
                </c:pt>
                <c:pt idx="663">
                  <c:v>333.333333</c:v>
                </c:pt>
                <c:pt idx="664">
                  <c:v>321.333333</c:v>
                </c:pt>
                <c:pt idx="665">
                  <c:v>314</c:v>
                </c:pt>
                <c:pt idx="666">
                  <c:v>295.333333</c:v>
                </c:pt>
                <c:pt idx="667">
                  <c:v>311.333333</c:v>
                </c:pt>
                <c:pt idx="668">
                  <c:v>306.666667</c:v>
                </c:pt>
                <c:pt idx="669">
                  <c:v>278</c:v>
                </c:pt>
                <c:pt idx="670">
                  <c:v>244</c:v>
                </c:pt>
                <c:pt idx="671">
                  <c:v>198.666667</c:v>
                </c:pt>
                <c:pt idx="672">
                  <c:v>218.666667</c:v>
                </c:pt>
                <c:pt idx="673">
                  <c:v>243.333333</c:v>
                </c:pt>
                <c:pt idx="674">
                  <c:v>219.333333</c:v>
                </c:pt>
                <c:pt idx="675">
                  <c:v>280</c:v>
                </c:pt>
                <c:pt idx="676">
                  <c:v>302</c:v>
                </c:pt>
                <c:pt idx="677">
                  <c:v>347.333333</c:v>
                </c:pt>
                <c:pt idx="678">
                  <c:v>355.333333</c:v>
                </c:pt>
                <c:pt idx="679">
                  <c:v>349.333333</c:v>
                </c:pt>
                <c:pt idx="680">
                  <c:v>351.333333</c:v>
                </c:pt>
                <c:pt idx="681">
                  <c:v>336.666667</c:v>
                </c:pt>
                <c:pt idx="682">
                  <c:v>316.666667</c:v>
                </c:pt>
                <c:pt idx="683">
                  <c:v>308.666667</c:v>
                </c:pt>
                <c:pt idx="684">
                  <c:v>290.666667</c:v>
                </c:pt>
                <c:pt idx="685">
                  <c:v>280.666667</c:v>
                </c:pt>
                <c:pt idx="686">
                  <c:v>272</c:v>
                </c:pt>
                <c:pt idx="687">
                  <c:v>266.666667</c:v>
                </c:pt>
                <c:pt idx="688">
                  <c:v>248</c:v>
                </c:pt>
                <c:pt idx="689">
                  <c:v>248.666667</c:v>
                </c:pt>
                <c:pt idx="690">
                  <c:v>248.666667</c:v>
                </c:pt>
                <c:pt idx="691">
                  <c:v>250</c:v>
                </c:pt>
                <c:pt idx="692">
                  <c:v>245.333333</c:v>
                </c:pt>
                <c:pt idx="693">
                  <c:v>245.333333</c:v>
                </c:pt>
                <c:pt idx="694">
                  <c:v>240</c:v>
                </c:pt>
                <c:pt idx="695">
                  <c:v>233.333333</c:v>
                </c:pt>
                <c:pt idx="696">
                  <c:v>228.666667</c:v>
                </c:pt>
                <c:pt idx="697">
                  <c:v>228.666667</c:v>
                </c:pt>
                <c:pt idx="698">
                  <c:v>225.333333</c:v>
                </c:pt>
                <c:pt idx="699">
                  <c:v>216.666667</c:v>
                </c:pt>
                <c:pt idx="700">
                  <c:v>214</c:v>
                </c:pt>
                <c:pt idx="701">
                  <c:v>204.666667</c:v>
                </c:pt>
                <c:pt idx="702">
                  <c:v>206</c:v>
                </c:pt>
                <c:pt idx="703">
                  <c:v>187.333333</c:v>
                </c:pt>
                <c:pt idx="704">
                  <c:v>185.333333</c:v>
                </c:pt>
                <c:pt idx="705">
                  <c:v>177.333333</c:v>
                </c:pt>
                <c:pt idx="706">
                  <c:v>176.666667</c:v>
                </c:pt>
                <c:pt idx="707">
                  <c:v>174.666667</c:v>
                </c:pt>
                <c:pt idx="708">
                  <c:v>168</c:v>
                </c:pt>
                <c:pt idx="709">
                  <c:v>164</c:v>
                </c:pt>
                <c:pt idx="710">
                  <c:v>161.333333</c:v>
                </c:pt>
                <c:pt idx="711">
                  <c:v>163.333333</c:v>
                </c:pt>
                <c:pt idx="712">
                  <c:v>162</c:v>
                </c:pt>
                <c:pt idx="713">
                  <c:v>156.666667</c:v>
                </c:pt>
                <c:pt idx="714">
                  <c:v>155.333333</c:v>
                </c:pt>
                <c:pt idx="715">
                  <c:v>158</c:v>
                </c:pt>
                <c:pt idx="716">
                  <c:v>160</c:v>
                </c:pt>
                <c:pt idx="717">
                  <c:v>167.333333</c:v>
                </c:pt>
                <c:pt idx="718">
                  <c:v>162.666667</c:v>
                </c:pt>
                <c:pt idx="719">
                  <c:v>162.666667</c:v>
                </c:pt>
                <c:pt idx="720">
                  <c:v>166</c:v>
                </c:pt>
                <c:pt idx="721">
                  <c:v>169.333333</c:v>
                </c:pt>
                <c:pt idx="722">
                  <c:v>165.333333</c:v>
                </c:pt>
                <c:pt idx="723">
                  <c:v>165.333333</c:v>
                </c:pt>
                <c:pt idx="724">
                  <c:v>159.333333</c:v>
                </c:pt>
                <c:pt idx="725">
                  <c:v>154.666667</c:v>
                </c:pt>
                <c:pt idx="726">
                  <c:v>147.333333</c:v>
                </c:pt>
                <c:pt idx="727">
                  <c:v>145.333333</c:v>
                </c:pt>
                <c:pt idx="728">
                  <c:v>140</c:v>
                </c:pt>
                <c:pt idx="729">
                  <c:v>136</c:v>
                </c:pt>
                <c:pt idx="730">
                  <c:v>132</c:v>
                </c:pt>
                <c:pt idx="731">
                  <c:v>130.666667</c:v>
                </c:pt>
                <c:pt idx="732">
                  <c:v>129.333333</c:v>
                </c:pt>
                <c:pt idx="733">
                  <c:v>128.666667</c:v>
                </c:pt>
                <c:pt idx="734">
                  <c:v>123.333333</c:v>
                </c:pt>
                <c:pt idx="735">
                  <c:v>124.666667</c:v>
                </c:pt>
                <c:pt idx="736">
                  <c:v>121.333333</c:v>
                </c:pt>
                <c:pt idx="737">
                  <c:v>122</c:v>
                </c:pt>
                <c:pt idx="738">
                  <c:v>119.333333</c:v>
                </c:pt>
                <c:pt idx="739">
                  <c:v>122.666667</c:v>
                </c:pt>
                <c:pt idx="740">
                  <c:v>123.333333</c:v>
                </c:pt>
                <c:pt idx="741">
                  <c:v>129.333333</c:v>
                </c:pt>
                <c:pt idx="742">
                  <c:v>137.333333</c:v>
                </c:pt>
                <c:pt idx="743">
                  <c:v>141.333333</c:v>
                </c:pt>
                <c:pt idx="744">
                  <c:v>144.666667</c:v>
                </c:pt>
                <c:pt idx="745">
                  <c:v>146.666667</c:v>
                </c:pt>
                <c:pt idx="746">
                  <c:v>150.666667</c:v>
                </c:pt>
                <c:pt idx="747">
                  <c:v>149.333333</c:v>
                </c:pt>
                <c:pt idx="748">
                  <c:v>152.666667</c:v>
                </c:pt>
                <c:pt idx="749">
                  <c:v>155.333333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4558696"/>
        <c:axId val="38531634"/>
      </c:scatterChart>
      <c:valAx>
        <c:axId val="4455869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634"/>
        <c:crossesAt val="0"/>
        <c:crossBetween val="midCat"/>
      </c:valAx>
      <c:valAx>
        <c:axId val="385316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6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C$3:$C$2000</c:f>
              <c:numCache>
                <c:formatCode>General</c:formatCode>
                <c:ptCount val="1998"/>
                <c:pt idx="0">
                  <c:v>0.264222</c:v>
                </c:pt>
                <c:pt idx="1">
                  <c:v>4.708667</c:v>
                </c:pt>
                <c:pt idx="2">
                  <c:v>11.486444</c:v>
                </c:pt>
                <c:pt idx="3">
                  <c:v>18.375333</c:v>
                </c:pt>
                <c:pt idx="4">
                  <c:v>26.375333</c:v>
                </c:pt>
                <c:pt idx="5">
                  <c:v>36.597556</c:v>
                </c:pt>
                <c:pt idx="6">
                  <c:v>43.375333</c:v>
                </c:pt>
                <c:pt idx="7">
                  <c:v>50.708667</c:v>
                </c:pt>
                <c:pt idx="8">
                  <c:v>56.486444</c:v>
                </c:pt>
                <c:pt idx="9">
                  <c:v>52.637556</c:v>
                </c:pt>
                <c:pt idx="10">
                  <c:v>54.751333</c:v>
                </c:pt>
                <c:pt idx="11">
                  <c:v>54.978889</c:v>
                </c:pt>
                <c:pt idx="12">
                  <c:v>52.534444</c:v>
                </c:pt>
                <c:pt idx="13">
                  <c:v>52.314889</c:v>
                </c:pt>
                <c:pt idx="14">
                  <c:v>51.539778</c:v>
                </c:pt>
                <c:pt idx="15">
                  <c:v>49.542444</c:v>
                </c:pt>
                <c:pt idx="16">
                  <c:v>50.098</c:v>
                </c:pt>
                <c:pt idx="17">
                  <c:v>49.434</c:v>
                </c:pt>
                <c:pt idx="18">
                  <c:v>48.883778</c:v>
                </c:pt>
                <c:pt idx="19">
                  <c:v>46.328222</c:v>
                </c:pt>
                <c:pt idx="20">
                  <c:v>49.775333</c:v>
                </c:pt>
                <c:pt idx="21">
                  <c:v>51.555778</c:v>
                </c:pt>
                <c:pt idx="22">
                  <c:v>53.778</c:v>
                </c:pt>
                <c:pt idx="23">
                  <c:v>54.780667</c:v>
                </c:pt>
                <c:pt idx="24">
                  <c:v>57.008222</c:v>
                </c:pt>
                <c:pt idx="25">
                  <c:v>61.788667</c:v>
                </c:pt>
                <c:pt idx="26">
                  <c:v>70.677556</c:v>
                </c:pt>
                <c:pt idx="27">
                  <c:v>81.460667</c:v>
                </c:pt>
                <c:pt idx="28">
                  <c:v>82.796667</c:v>
                </c:pt>
                <c:pt idx="29">
                  <c:v>92.024222</c:v>
                </c:pt>
                <c:pt idx="30">
                  <c:v>109.360222</c:v>
                </c:pt>
                <c:pt idx="31">
                  <c:v>128.474</c:v>
                </c:pt>
                <c:pt idx="32">
                  <c:v>135.81</c:v>
                </c:pt>
                <c:pt idx="33">
                  <c:v>139.704222</c:v>
                </c:pt>
                <c:pt idx="34">
                  <c:v>142.926444</c:v>
                </c:pt>
                <c:pt idx="35">
                  <c:v>139.373556</c:v>
                </c:pt>
                <c:pt idx="36">
                  <c:v>132.706889</c:v>
                </c:pt>
                <c:pt idx="37">
                  <c:v>125.931778</c:v>
                </c:pt>
                <c:pt idx="38">
                  <c:v>121.376222</c:v>
                </c:pt>
                <c:pt idx="39">
                  <c:v>118.931778</c:v>
                </c:pt>
                <c:pt idx="40">
                  <c:v>119.598444</c:v>
                </c:pt>
                <c:pt idx="41">
                  <c:v>117.154</c:v>
                </c:pt>
                <c:pt idx="42">
                  <c:v>109.934444</c:v>
                </c:pt>
                <c:pt idx="43">
                  <c:v>103.49</c:v>
                </c:pt>
                <c:pt idx="44">
                  <c:v>97.378889</c:v>
                </c:pt>
                <c:pt idx="45">
                  <c:v>92.048222</c:v>
                </c:pt>
                <c:pt idx="46">
                  <c:v>91.492667</c:v>
                </c:pt>
                <c:pt idx="47">
                  <c:v>93.275778</c:v>
                </c:pt>
                <c:pt idx="48">
                  <c:v>96.831333</c:v>
                </c:pt>
                <c:pt idx="49">
                  <c:v>100.834</c:v>
                </c:pt>
                <c:pt idx="50">
                  <c:v>103.17</c:v>
                </c:pt>
                <c:pt idx="51">
                  <c:v>102.392222</c:v>
                </c:pt>
                <c:pt idx="52">
                  <c:v>98.950444</c:v>
                </c:pt>
                <c:pt idx="53">
                  <c:v>94.733556</c:v>
                </c:pt>
                <c:pt idx="54">
                  <c:v>91.847333</c:v>
                </c:pt>
                <c:pt idx="55">
                  <c:v>54.461556</c:v>
                </c:pt>
                <c:pt idx="56">
                  <c:v>57.022444</c:v>
                </c:pt>
                <c:pt idx="57">
                  <c:v>59.691778</c:v>
                </c:pt>
                <c:pt idx="58">
                  <c:v>62.586</c:v>
                </c:pt>
                <c:pt idx="59">
                  <c:v>64.366444</c:v>
                </c:pt>
                <c:pt idx="60">
                  <c:v>66.146889</c:v>
                </c:pt>
                <c:pt idx="61">
                  <c:v>66.816222</c:v>
                </c:pt>
                <c:pt idx="62">
                  <c:v>66.374444</c:v>
                </c:pt>
                <c:pt idx="63">
                  <c:v>66.602</c:v>
                </c:pt>
                <c:pt idx="64">
                  <c:v>67.713111</c:v>
                </c:pt>
                <c:pt idx="65">
                  <c:v>68.604667</c:v>
                </c:pt>
                <c:pt idx="66">
                  <c:v>68.718444</c:v>
                </c:pt>
                <c:pt idx="67">
                  <c:v>66.61</c:v>
                </c:pt>
                <c:pt idx="68">
                  <c:v>63.395778</c:v>
                </c:pt>
                <c:pt idx="69">
                  <c:v>59.062444</c:v>
                </c:pt>
                <c:pt idx="70">
                  <c:v>53.731778</c:v>
                </c:pt>
                <c:pt idx="71">
                  <c:v>39.512222</c:v>
                </c:pt>
                <c:pt idx="72">
                  <c:v>31.186889</c:v>
                </c:pt>
                <c:pt idx="73">
                  <c:v>30.742444</c:v>
                </c:pt>
                <c:pt idx="74">
                  <c:v>29.192222</c:v>
                </c:pt>
                <c:pt idx="75">
                  <c:v>39.194889</c:v>
                </c:pt>
                <c:pt idx="76">
                  <c:v>44.311333</c:v>
                </c:pt>
                <c:pt idx="77">
                  <c:v>49.425111</c:v>
                </c:pt>
                <c:pt idx="78">
                  <c:v>48.761111</c:v>
                </c:pt>
                <c:pt idx="79">
                  <c:v>39.430444</c:v>
                </c:pt>
                <c:pt idx="80">
                  <c:v>38.210889</c:v>
                </c:pt>
                <c:pt idx="81">
                  <c:v>41.105111</c:v>
                </c:pt>
                <c:pt idx="82">
                  <c:v>40.774444</c:v>
                </c:pt>
                <c:pt idx="83">
                  <c:v>37.996667</c:v>
                </c:pt>
                <c:pt idx="84">
                  <c:v>35.888222</c:v>
                </c:pt>
                <c:pt idx="85">
                  <c:v>36.113111</c:v>
                </c:pt>
                <c:pt idx="86">
                  <c:v>33.674</c:v>
                </c:pt>
                <c:pt idx="87">
                  <c:v>32.232222</c:v>
                </c:pt>
                <c:pt idx="88">
                  <c:v>33.343333</c:v>
                </c:pt>
                <c:pt idx="89">
                  <c:v>35.012667</c:v>
                </c:pt>
                <c:pt idx="90">
                  <c:v>33.682</c:v>
                </c:pt>
                <c:pt idx="91">
                  <c:v>32.904222</c:v>
                </c:pt>
                <c:pt idx="92">
                  <c:v>30.795778</c:v>
                </c:pt>
                <c:pt idx="93">
                  <c:v>28.801111</c:v>
                </c:pt>
                <c:pt idx="94">
                  <c:v>27.026</c:v>
                </c:pt>
                <c:pt idx="95">
                  <c:v>26.359333</c:v>
                </c:pt>
                <c:pt idx="96">
                  <c:v>26.362</c:v>
                </c:pt>
                <c:pt idx="97">
                  <c:v>25.920222</c:v>
                </c:pt>
                <c:pt idx="98">
                  <c:v>25.37</c:v>
                </c:pt>
                <c:pt idx="99">
                  <c:v>25.483778</c:v>
                </c:pt>
                <c:pt idx="100">
                  <c:v>25.150444</c:v>
                </c:pt>
                <c:pt idx="101">
                  <c:v>24.819778</c:v>
                </c:pt>
                <c:pt idx="102">
                  <c:v>23.600222</c:v>
                </c:pt>
                <c:pt idx="103">
                  <c:v>22.933556</c:v>
                </c:pt>
                <c:pt idx="104">
                  <c:v>22.047333</c:v>
                </c:pt>
                <c:pt idx="105">
                  <c:v>20.602889</c:v>
                </c:pt>
                <c:pt idx="106">
                  <c:v>4.978888</c:v>
                </c:pt>
                <c:pt idx="107">
                  <c:v>4.534444</c:v>
                </c:pt>
                <c:pt idx="108">
                  <c:v>4.09</c:v>
                </c:pt>
                <c:pt idx="109">
                  <c:v>4.539778</c:v>
                </c:pt>
                <c:pt idx="110">
                  <c:v>5.539778</c:v>
                </c:pt>
                <c:pt idx="111">
                  <c:v>5.542444</c:v>
                </c:pt>
                <c:pt idx="112">
                  <c:v>5.320222</c:v>
                </c:pt>
                <c:pt idx="113">
                  <c:v>5.653556</c:v>
                </c:pt>
                <c:pt idx="114">
                  <c:v>4.767333</c:v>
                </c:pt>
                <c:pt idx="115">
                  <c:v>4.545111</c:v>
                </c:pt>
                <c:pt idx="116">
                  <c:v>4.77</c:v>
                </c:pt>
                <c:pt idx="117">
                  <c:v>5.214444</c:v>
                </c:pt>
                <c:pt idx="118">
                  <c:v>5.103333</c:v>
                </c:pt>
                <c:pt idx="119">
                  <c:v>5.661556</c:v>
                </c:pt>
                <c:pt idx="120">
                  <c:v>5.883778</c:v>
                </c:pt>
                <c:pt idx="121">
                  <c:v>5.666889</c:v>
                </c:pt>
                <c:pt idx="122">
                  <c:v>5.666889</c:v>
                </c:pt>
                <c:pt idx="123">
                  <c:v>5.225111</c:v>
                </c:pt>
                <c:pt idx="124">
                  <c:v>5.002889</c:v>
                </c:pt>
                <c:pt idx="125">
                  <c:v>4.45</c:v>
                </c:pt>
                <c:pt idx="126">
                  <c:v>3.45</c:v>
                </c:pt>
                <c:pt idx="127">
                  <c:v>2.674889</c:v>
                </c:pt>
                <c:pt idx="128">
                  <c:v>2.674889</c:v>
                </c:pt>
                <c:pt idx="129">
                  <c:v>3.786</c:v>
                </c:pt>
                <c:pt idx="130">
                  <c:v>5.013556</c:v>
                </c:pt>
                <c:pt idx="131">
                  <c:v>5.235778</c:v>
                </c:pt>
                <c:pt idx="132">
                  <c:v>5.349556</c:v>
                </c:pt>
                <c:pt idx="133">
                  <c:v>5.349556</c:v>
                </c:pt>
                <c:pt idx="134">
                  <c:v>6.241111</c:v>
                </c:pt>
                <c:pt idx="135">
                  <c:v>6.352222</c:v>
                </c:pt>
                <c:pt idx="136">
                  <c:v>6.021556</c:v>
                </c:pt>
                <c:pt idx="137">
                  <c:v>5.688222</c:v>
                </c:pt>
                <c:pt idx="138">
                  <c:v>5.135333</c:v>
                </c:pt>
                <c:pt idx="139">
                  <c:v>5.357556</c:v>
                </c:pt>
                <c:pt idx="140">
                  <c:v>5.579778</c:v>
                </c:pt>
                <c:pt idx="141">
                  <c:v>5.696222</c:v>
                </c:pt>
                <c:pt idx="142">
                  <c:v>6.362889</c:v>
                </c:pt>
                <c:pt idx="143">
                  <c:v>6.587778</c:v>
                </c:pt>
                <c:pt idx="144">
                  <c:v>7.254444</c:v>
                </c:pt>
                <c:pt idx="145">
                  <c:v>7.587778</c:v>
                </c:pt>
                <c:pt idx="146">
                  <c:v>8.923778</c:v>
                </c:pt>
                <c:pt idx="147">
                  <c:v>9.590444</c:v>
                </c:pt>
                <c:pt idx="148">
                  <c:v>9.926444</c:v>
                </c:pt>
                <c:pt idx="149">
                  <c:v>10.593111</c:v>
                </c:pt>
                <c:pt idx="150">
                  <c:v>11.482</c:v>
                </c:pt>
                <c:pt idx="151">
                  <c:v>11.709556</c:v>
                </c:pt>
                <c:pt idx="152">
                  <c:v>11.49</c:v>
                </c:pt>
                <c:pt idx="153">
                  <c:v>11.378889</c:v>
                </c:pt>
                <c:pt idx="154">
                  <c:v>11.270444</c:v>
                </c:pt>
                <c:pt idx="155">
                  <c:v>11.159333</c:v>
                </c:pt>
                <c:pt idx="156">
                  <c:v>10.050889</c:v>
                </c:pt>
                <c:pt idx="157">
                  <c:v>9.717556</c:v>
                </c:pt>
                <c:pt idx="158">
                  <c:v>11.275778</c:v>
                </c:pt>
                <c:pt idx="159">
                  <c:v>10.720222</c:v>
                </c:pt>
                <c:pt idx="160">
                  <c:v>11.527333</c:v>
                </c:pt>
                <c:pt idx="161">
                  <c:v>12.082889</c:v>
                </c:pt>
                <c:pt idx="162">
                  <c:v>11.971778</c:v>
                </c:pt>
                <c:pt idx="163">
                  <c:v>12.532667</c:v>
                </c:pt>
                <c:pt idx="164">
                  <c:v>12.532667</c:v>
                </c:pt>
                <c:pt idx="165">
                  <c:v>11.979778</c:v>
                </c:pt>
                <c:pt idx="166">
                  <c:v>9.535333</c:v>
                </c:pt>
                <c:pt idx="167">
                  <c:v>8.424222</c:v>
                </c:pt>
                <c:pt idx="168">
                  <c:v>8.871333</c:v>
                </c:pt>
                <c:pt idx="169">
                  <c:v>8.871333</c:v>
                </c:pt>
                <c:pt idx="170">
                  <c:v>8.760222</c:v>
                </c:pt>
                <c:pt idx="171">
                  <c:v>8.096222</c:v>
                </c:pt>
                <c:pt idx="172">
                  <c:v>6.985111</c:v>
                </c:pt>
                <c:pt idx="173">
                  <c:v>6.651778</c:v>
                </c:pt>
                <c:pt idx="174">
                  <c:v>7.651778</c:v>
                </c:pt>
                <c:pt idx="175">
                  <c:v>9.765556</c:v>
                </c:pt>
                <c:pt idx="176">
                  <c:v>11.543333</c:v>
                </c:pt>
                <c:pt idx="177">
                  <c:v>13.098889</c:v>
                </c:pt>
                <c:pt idx="178">
                  <c:v>14.876667</c:v>
                </c:pt>
                <c:pt idx="179">
                  <c:v>16.548667</c:v>
                </c:pt>
                <c:pt idx="180">
                  <c:v>18.882</c:v>
                </c:pt>
                <c:pt idx="181">
                  <c:v>18.104222</c:v>
                </c:pt>
                <c:pt idx="182">
                  <c:v>16.993111</c:v>
                </c:pt>
                <c:pt idx="183">
                  <c:v>14.215333</c:v>
                </c:pt>
                <c:pt idx="184">
                  <c:v>13.770889</c:v>
                </c:pt>
                <c:pt idx="185">
                  <c:v>14.329111</c:v>
                </c:pt>
                <c:pt idx="186">
                  <c:v>14.995778</c:v>
                </c:pt>
                <c:pt idx="187">
                  <c:v>15.884667</c:v>
                </c:pt>
                <c:pt idx="188">
                  <c:v>16.995778</c:v>
                </c:pt>
                <c:pt idx="189">
                  <c:v>16.995778</c:v>
                </c:pt>
                <c:pt idx="190">
                  <c:v>17.551333</c:v>
                </c:pt>
                <c:pt idx="191">
                  <c:v>17.551333</c:v>
                </c:pt>
                <c:pt idx="192">
                  <c:v>16.995778</c:v>
                </c:pt>
                <c:pt idx="193">
                  <c:v>15.884667</c:v>
                </c:pt>
                <c:pt idx="194">
                  <c:v>15.218</c:v>
                </c:pt>
                <c:pt idx="195">
                  <c:v>14.440222</c:v>
                </c:pt>
                <c:pt idx="196">
                  <c:v>12.995778</c:v>
                </c:pt>
                <c:pt idx="197">
                  <c:v>12.218</c:v>
                </c:pt>
                <c:pt idx="198">
                  <c:v>10.551333</c:v>
                </c:pt>
                <c:pt idx="199">
                  <c:v>10.104222</c:v>
                </c:pt>
                <c:pt idx="200">
                  <c:v>9.548667</c:v>
                </c:pt>
                <c:pt idx="201">
                  <c:v>9.104222</c:v>
                </c:pt>
                <c:pt idx="202">
                  <c:v>9.326444</c:v>
                </c:pt>
                <c:pt idx="203">
                  <c:v>9.770889</c:v>
                </c:pt>
                <c:pt idx="204">
                  <c:v>10.548667</c:v>
                </c:pt>
                <c:pt idx="205">
                  <c:v>10.770889</c:v>
                </c:pt>
                <c:pt idx="206">
                  <c:v>10.882</c:v>
                </c:pt>
                <c:pt idx="207">
                  <c:v>10.215333</c:v>
                </c:pt>
                <c:pt idx="208">
                  <c:v>9.548666</c:v>
                </c:pt>
                <c:pt idx="209">
                  <c:v>6.321111</c:v>
                </c:pt>
                <c:pt idx="210">
                  <c:v>6.548667</c:v>
                </c:pt>
                <c:pt idx="211">
                  <c:v>6.659778</c:v>
                </c:pt>
                <c:pt idx="212">
                  <c:v>6.432222</c:v>
                </c:pt>
                <c:pt idx="213">
                  <c:v>6.654444</c:v>
                </c:pt>
                <c:pt idx="214">
                  <c:v>6.098889</c:v>
                </c:pt>
                <c:pt idx="215">
                  <c:v>5.987778</c:v>
                </c:pt>
                <c:pt idx="216">
                  <c:v>5.098889</c:v>
                </c:pt>
                <c:pt idx="217">
                  <c:v>5.098889</c:v>
                </c:pt>
                <c:pt idx="218">
                  <c:v>4.432222</c:v>
                </c:pt>
                <c:pt idx="219">
                  <c:v>3.321111</c:v>
                </c:pt>
                <c:pt idx="220">
                  <c:v>2.654444</c:v>
                </c:pt>
                <c:pt idx="221">
                  <c:v>2.876667</c:v>
                </c:pt>
                <c:pt idx="222">
                  <c:v>5.321111</c:v>
                </c:pt>
                <c:pt idx="223">
                  <c:v>9.321111</c:v>
                </c:pt>
                <c:pt idx="224">
                  <c:v>13.987778</c:v>
                </c:pt>
                <c:pt idx="225">
                  <c:v>18.874</c:v>
                </c:pt>
                <c:pt idx="226">
                  <c:v>21.654444</c:v>
                </c:pt>
                <c:pt idx="227">
                  <c:v>22.985111</c:v>
                </c:pt>
                <c:pt idx="228">
                  <c:v>21.874</c:v>
                </c:pt>
                <c:pt idx="229">
                  <c:v>19.762889</c:v>
                </c:pt>
                <c:pt idx="230">
                  <c:v>18.874</c:v>
                </c:pt>
                <c:pt idx="231">
                  <c:v>20.538</c:v>
                </c:pt>
                <c:pt idx="232">
                  <c:v>20.093556</c:v>
                </c:pt>
                <c:pt idx="233">
                  <c:v>19.871333</c:v>
                </c:pt>
                <c:pt idx="234">
                  <c:v>19.982444</c:v>
                </c:pt>
                <c:pt idx="235">
                  <c:v>20.202</c:v>
                </c:pt>
                <c:pt idx="236">
                  <c:v>19.979778</c:v>
                </c:pt>
                <c:pt idx="237">
                  <c:v>18.535333</c:v>
                </c:pt>
                <c:pt idx="238">
                  <c:v>16.754889</c:v>
                </c:pt>
                <c:pt idx="239">
                  <c:v>14.866</c:v>
                </c:pt>
                <c:pt idx="240">
                  <c:v>13.749556</c:v>
                </c:pt>
                <c:pt idx="241">
                  <c:v>13.305111</c:v>
                </c:pt>
                <c:pt idx="242">
                  <c:v>16.971778</c:v>
                </c:pt>
                <c:pt idx="243">
                  <c:v>21.858</c:v>
                </c:pt>
                <c:pt idx="244">
                  <c:v>23.635778</c:v>
                </c:pt>
                <c:pt idx="245">
                  <c:v>23.746889</c:v>
                </c:pt>
                <c:pt idx="246">
                  <c:v>24.302444</c:v>
                </c:pt>
                <c:pt idx="247">
                  <c:v>24.077556</c:v>
                </c:pt>
                <c:pt idx="248">
                  <c:v>23.077556</c:v>
                </c:pt>
                <c:pt idx="249">
                  <c:v>21.852667</c:v>
                </c:pt>
                <c:pt idx="250">
                  <c:v>18.519333</c:v>
                </c:pt>
                <c:pt idx="251">
                  <c:v>15.741556</c:v>
                </c:pt>
                <c:pt idx="252">
                  <c:v>15.85</c:v>
                </c:pt>
                <c:pt idx="253">
                  <c:v>16.183333</c:v>
                </c:pt>
                <c:pt idx="254">
                  <c:v>16.516667</c:v>
                </c:pt>
                <c:pt idx="255">
                  <c:v>17.511333</c:v>
                </c:pt>
                <c:pt idx="256">
                  <c:v>16.844667</c:v>
                </c:pt>
                <c:pt idx="257">
                  <c:v>16.400222</c:v>
                </c:pt>
                <c:pt idx="258">
                  <c:v>15.730889</c:v>
                </c:pt>
                <c:pt idx="259">
                  <c:v>12.506</c:v>
                </c:pt>
                <c:pt idx="260">
                  <c:v>12.394889</c:v>
                </c:pt>
                <c:pt idx="261">
                  <c:v>14.617111</c:v>
                </c:pt>
                <c:pt idx="262">
                  <c:v>19.394889</c:v>
                </c:pt>
                <c:pt idx="263">
                  <c:v>26.725556</c:v>
                </c:pt>
                <c:pt idx="264">
                  <c:v>33.058889</c:v>
                </c:pt>
                <c:pt idx="265">
                  <c:v>35.836667</c:v>
                </c:pt>
                <c:pt idx="266">
                  <c:v>37.164667</c:v>
                </c:pt>
                <c:pt idx="267">
                  <c:v>39.386889</c:v>
                </c:pt>
                <c:pt idx="268">
                  <c:v>41.386889</c:v>
                </c:pt>
                <c:pt idx="269">
                  <c:v>38.498</c:v>
                </c:pt>
                <c:pt idx="270">
                  <c:v>36.384222</c:v>
                </c:pt>
                <c:pt idx="271">
                  <c:v>35.717556</c:v>
                </c:pt>
                <c:pt idx="272">
                  <c:v>36.050889</c:v>
                </c:pt>
                <c:pt idx="273">
                  <c:v>37.162</c:v>
                </c:pt>
                <c:pt idx="274">
                  <c:v>38.381556</c:v>
                </c:pt>
                <c:pt idx="275">
                  <c:v>38.159333</c:v>
                </c:pt>
                <c:pt idx="276">
                  <c:v>37.714889</c:v>
                </c:pt>
                <c:pt idx="277">
                  <c:v>41.045556</c:v>
                </c:pt>
                <c:pt idx="278">
                  <c:v>38.156667</c:v>
                </c:pt>
                <c:pt idx="279">
                  <c:v>35.156667</c:v>
                </c:pt>
                <c:pt idx="280">
                  <c:v>32.376222</c:v>
                </c:pt>
                <c:pt idx="281">
                  <c:v>30.931778</c:v>
                </c:pt>
                <c:pt idx="282">
                  <c:v>30.820667</c:v>
                </c:pt>
                <c:pt idx="283">
                  <c:v>32.265111</c:v>
                </c:pt>
                <c:pt idx="284">
                  <c:v>32.376222</c:v>
                </c:pt>
                <c:pt idx="285">
                  <c:v>32.598444</c:v>
                </c:pt>
                <c:pt idx="286">
                  <c:v>33.042889</c:v>
                </c:pt>
                <c:pt idx="287">
                  <c:v>31.815333</c:v>
                </c:pt>
                <c:pt idx="288">
                  <c:v>29.259778</c:v>
                </c:pt>
                <c:pt idx="289">
                  <c:v>29.926444</c:v>
                </c:pt>
                <c:pt idx="290">
                  <c:v>28.482</c:v>
                </c:pt>
                <c:pt idx="291">
                  <c:v>27.482</c:v>
                </c:pt>
                <c:pt idx="292">
                  <c:v>27.370889</c:v>
                </c:pt>
                <c:pt idx="293">
                  <c:v>30.148667</c:v>
                </c:pt>
                <c:pt idx="294">
                  <c:v>34.037556</c:v>
                </c:pt>
                <c:pt idx="295">
                  <c:v>36.259778</c:v>
                </c:pt>
                <c:pt idx="296">
                  <c:v>37.815333</c:v>
                </c:pt>
                <c:pt idx="297">
                  <c:v>37.148667</c:v>
                </c:pt>
                <c:pt idx="298">
                  <c:v>33.590444</c:v>
                </c:pt>
                <c:pt idx="299">
                  <c:v>31.812667</c:v>
                </c:pt>
                <c:pt idx="300">
                  <c:v>33.590444</c:v>
                </c:pt>
                <c:pt idx="301">
                  <c:v>27.812667</c:v>
                </c:pt>
                <c:pt idx="302">
                  <c:v>25.812667</c:v>
                </c:pt>
                <c:pt idx="303">
                  <c:v>27.034889</c:v>
                </c:pt>
                <c:pt idx="304">
                  <c:v>30.921111</c:v>
                </c:pt>
                <c:pt idx="305">
                  <c:v>35.254444</c:v>
                </c:pt>
                <c:pt idx="306">
                  <c:v>38.476667</c:v>
                </c:pt>
                <c:pt idx="307">
                  <c:v>42.143333</c:v>
                </c:pt>
                <c:pt idx="308">
                  <c:v>44.921111</c:v>
                </c:pt>
                <c:pt idx="309">
                  <c:v>44.587778</c:v>
                </c:pt>
                <c:pt idx="310">
                  <c:v>37.032222</c:v>
                </c:pt>
                <c:pt idx="311">
                  <c:v>37.476667</c:v>
                </c:pt>
                <c:pt idx="312">
                  <c:v>35.81</c:v>
                </c:pt>
                <c:pt idx="313">
                  <c:v>39.032222</c:v>
                </c:pt>
                <c:pt idx="314">
                  <c:v>39.143333</c:v>
                </c:pt>
                <c:pt idx="315">
                  <c:v>41.921111</c:v>
                </c:pt>
                <c:pt idx="316">
                  <c:v>44.032222</c:v>
                </c:pt>
                <c:pt idx="317">
                  <c:v>42.587778</c:v>
                </c:pt>
                <c:pt idx="318">
                  <c:v>42.698889</c:v>
                </c:pt>
                <c:pt idx="319">
                  <c:v>45.921111</c:v>
                </c:pt>
                <c:pt idx="320">
                  <c:v>48.251778</c:v>
                </c:pt>
                <c:pt idx="321">
                  <c:v>50.140667</c:v>
                </c:pt>
                <c:pt idx="322">
                  <c:v>56.140667</c:v>
                </c:pt>
                <c:pt idx="323">
                  <c:v>61.474</c:v>
                </c:pt>
                <c:pt idx="324">
                  <c:v>64.696222</c:v>
                </c:pt>
                <c:pt idx="325">
                  <c:v>62.251778</c:v>
                </c:pt>
                <c:pt idx="326">
                  <c:v>49.135333</c:v>
                </c:pt>
                <c:pt idx="327">
                  <c:v>34.024222</c:v>
                </c:pt>
                <c:pt idx="328">
                  <c:v>35.246444</c:v>
                </c:pt>
                <c:pt idx="329">
                  <c:v>38.132667</c:v>
                </c:pt>
                <c:pt idx="330">
                  <c:v>36.688222</c:v>
                </c:pt>
                <c:pt idx="331">
                  <c:v>32.574444</c:v>
                </c:pt>
                <c:pt idx="332">
                  <c:v>31.13</c:v>
                </c:pt>
                <c:pt idx="333">
                  <c:v>30.241111</c:v>
                </c:pt>
                <c:pt idx="334">
                  <c:v>34.018889</c:v>
                </c:pt>
                <c:pt idx="335">
                  <c:v>36.018889</c:v>
                </c:pt>
                <c:pt idx="336">
                  <c:v>36.241111</c:v>
                </c:pt>
                <c:pt idx="337">
                  <c:v>42.682889</c:v>
                </c:pt>
                <c:pt idx="338">
                  <c:v>40.352222</c:v>
                </c:pt>
                <c:pt idx="339">
                  <c:v>40.016222</c:v>
                </c:pt>
                <c:pt idx="340">
                  <c:v>39.571778</c:v>
                </c:pt>
                <c:pt idx="341">
                  <c:v>36.682889</c:v>
                </c:pt>
                <c:pt idx="342">
                  <c:v>37.460667</c:v>
                </c:pt>
                <c:pt idx="343">
                  <c:v>37.460667</c:v>
                </c:pt>
                <c:pt idx="344">
                  <c:v>42.238444</c:v>
                </c:pt>
                <c:pt idx="345">
                  <c:v>49.349556</c:v>
                </c:pt>
                <c:pt idx="346">
                  <c:v>53.016222</c:v>
                </c:pt>
                <c:pt idx="347">
                  <c:v>55.905111</c:v>
                </c:pt>
                <c:pt idx="348">
                  <c:v>59.238444</c:v>
                </c:pt>
                <c:pt idx="349">
                  <c:v>60.346889</c:v>
                </c:pt>
                <c:pt idx="350">
                  <c:v>57.346889</c:v>
                </c:pt>
                <c:pt idx="351">
                  <c:v>54.346889</c:v>
                </c:pt>
                <c:pt idx="352">
                  <c:v>57.791333</c:v>
                </c:pt>
                <c:pt idx="353">
                  <c:v>56.897111</c:v>
                </c:pt>
                <c:pt idx="354">
                  <c:v>56.341556</c:v>
                </c:pt>
                <c:pt idx="355">
                  <c:v>56.230444</c:v>
                </c:pt>
                <c:pt idx="356">
                  <c:v>54.341556</c:v>
                </c:pt>
                <c:pt idx="357">
                  <c:v>49.338889</c:v>
                </c:pt>
                <c:pt idx="358">
                  <c:v>45.116667</c:v>
                </c:pt>
                <c:pt idx="359">
                  <c:v>40.336222</c:v>
                </c:pt>
                <c:pt idx="360">
                  <c:v>38.891778</c:v>
                </c:pt>
                <c:pt idx="361">
                  <c:v>32.897111</c:v>
                </c:pt>
                <c:pt idx="362">
                  <c:v>35.227778</c:v>
                </c:pt>
                <c:pt idx="363">
                  <c:v>38.897111</c:v>
                </c:pt>
                <c:pt idx="364">
                  <c:v>41.341556</c:v>
                </c:pt>
                <c:pt idx="365">
                  <c:v>39.008222</c:v>
                </c:pt>
                <c:pt idx="366">
                  <c:v>36.563778</c:v>
                </c:pt>
                <c:pt idx="367">
                  <c:v>35.230444</c:v>
                </c:pt>
                <c:pt idx="368">
                  <c:v>35.341556</c:v>
                </c:pt>
                <c:pt idx="369">
                  <c:v>35.786</c:v>
                </c:pt>
                <c:pt idx="370">
                  <c:v>35.458</c:v>
                </c:pt>
                <c:pt idx="371">
                  <c:v>32.791333</c:v>
                </c:pt>
                <c:pt idx="372">
                  <c:v>28.013556</c:v>
                </c:pt>
                <c:pt idx="373">
                  <c:v>26.791333</c:v>
                </c:pt>
                <c:pt idx="374">
                  <c:v>27.680222</c:v>
                </c:pt>
                <c:pt idx="375">
                  <c:v>27.902444</c:v>
                </c:pt>
                <c:pt idx="376">
                  <c:v>29.794</c:v>
                </c:pt>
                <c:pt idx="377">
                  <c:v>29.349556</c:v>
                </c:pt>
                <c:pt idx="378">
                  <c:v>29.682889</c:v>
                </c:pt>
                <c:pt idx="379">
                  <c:v>30.349556</c:v>
                </c:pt>
                <c:pt idx="380">
                  <c:v>30.569111</c:v>
                </c:pt>
                <c:pt idx="381">
                  <c:v>31.127333</c:v>
                </c:pt>
                <c:pt idx="382">
                  <c:v>33.905111</c:v>
                </c:pt>
                <c:pt idx="383">
                  <c:v>36.571778</c:v>
                </c:pt>
                <c:pt idx="384">
                  <c:v>37.794</c:v>
                </c:pt>
                <c:pt idx="385">
                  <c:v>39.127333</c:v>
                </c:pt>
                <c:pt idx="386">
                  <c:v>38.127333</c:v>
                </c:pt>
                <c:pt idx="387">
                  <c:v>34.127333</c:v>
                </c:pt>
                <c:pt idx="388">
                  <c:v>28.682889</c:v>
                </c:pt>
                <c:pt idx="389">
                  <c:v>29.349556</c:v>
                </c:pt>
                <c:pt idx="390">
                  <c:v>27.682889</c:v>
                </c:pt>
                <c:pt idx="391">
                  <c:v>24.352222</c:v>
                </c:pt>
                <c:pt idx="392">
                  <c:v>23.463333</c:v>
                </c:pt>
                <c:pt idx="393">
                  <c:v>24.13</c:v>
                </c:pt>
                <c:pt idx="394">
                  <c:v>25.463333</c:v>
                </c:pt>
                <c:pt idx="395">
                  <c:v>25.241111</c:v>
                </c:pt>
                <c:pt idx="396">
                  <c:v>25.352222</c:v>
                </c:pt>
                <c:pt idx="397">
                  <c:v>26.018889</c:v>
                </c:pt>
                <c:pt idx="398">
                  <c:v>26.466</c:v>
                </c:pt>
                <c:pt idx="399">
                  <c:v>27.243778</c:v>
                </c:pt>
                <c:pt idx="400">
                  <c:v>27.910444</c:v>
                </c:pt>
                <c:pt idx="401">
                  <c:v>29.799333</c:v>
                </c:pt>
                <c:pt idx="402">
                  <c:v>30.799333</c:v>
                </c:pt>
                <c:pt idx="403">
                  <c:v>30.354889</c:v>
                </c:pt>
                <c:pt idx="404">
                  <c:v>29.688222</c:v>
                </c:pt>
                <c:pt idx="405">
                  <c:v>30.243778</c:v>
                </c:pt>
                <c:pt idx="406">
                  <c:v>31.024222</c:v>
                </c:pt>
                <c:pt idx="407">
                  <c:v>32.579778</c:v>
                </c:pt>
                <c:pt idx="408">
                  <c:v>35.357556</c:v>
                </c:pt>
                <c:pt idx="409">
                  <c:v>38.135333</c:v>
                </c:pt>
                <c:pt idx="410">
                  <c:v>36.468667</c:v>
                </c:pt>
                <c:pt idx="411">
                  <c:v>34.696222</c:v>
                </c:pt>
                <c:pt idx="412">
                  <c:v>38.251778</c:v>
                </c:pt>
                <c:pt idx="413">
                  <c:v>43.696222</c:v>
                </c:pt>
                <c:pt idx="414">
                  <c:v>48.807333</c:v>
                </c:pt>
                <c:pt idx="415">
                  <c:v>52.696222</c:v>
                </c:pt>
                <c:pt idx="416">
                  <c:v>56.251778</c:v>
                </c:pt>
                <c:pt idx="417">
                  <c:v>58.807333</c:v>
                </c:pt>
                <c:pt idx="418">
                  <c:v>57.579778</c:v>
                </c:pt>
                <c:pt idx="419">
                  <c:v>57.802</c:v>
                </c:pt>
                <c:pt idx="420">
                  <c:v>56.357556</c:v>
                </c:pt>
                <c:pt idx="421">
                  <c:v>53.021556</c:v>
                </c:pt>
                <c:pt idx="422">
                  <c:v>49.799333</c:v>
                </c:pt>
                <c:pt idx="423">
                  <c:v>56.13</c:v>
                </c:pt>
                <c:pt idx="424">
                  <c:v>45.796667</c:v>
                </c:pt>
                <c:pt idx="425">
                  <c:v>46.352222</c:v>
                </c:pt>
                <c:pt idx="426">
                  <c:v>46.127333</c:v>
                </c:pt>
                <c:pt idx="427">
                  <c:v>43.016222</c:v>
                </c:pt>
                <c:pt idx="428">
                  <c:v>46.794</c:v>
                </c:pt>
                <c:pt idx="429">
                  <c:v>46.791333</c:v>
                </c:pt>
                <c:pt idx="430">
                  <c:v>44.458</c:v>
                </c:pt>
                <c:pt idx="431">
                  <c:v>45.680222</c:v>
                </c:pt>
                <c:pt idx="432">
                  <c:v>53.235778</c:v>
                </c:pt>
                <c:pt idx="433">
                  <c:v>58.569111</c:v>
                </c:pt>
                <c:pt idx="434">
                  <c:v>61.124667</c:v>
                </c:pt>
                <c:pt idx="435">
                  <c:v>55.124667</c:v>
                </c:pt>
                <c:pt idx="436">
                  <c:v>43.897111</c:v>
                </c:pt>
                <c:pt idx="437">
                  <c:v>39.452667</c:v>
                </c:pt>
                <c:pt idx="438">
                  <c:v>35.227778</c:v>
                </c:pt>
                <c:pt idx="439">
                  <c:v>34.45</c:v>
                </c:pt>
                <c:pt idx="440">
                  <c:v>36.227778</c:v>
                </c:pt>
                <c:pt idx="441">
                  <c:v>41.336222</c:v>
                </c:pt>
                <c:pt idx="442">
                  <c:v>40.225111</c:v>
                </c:pt>
                <c:pt idx="443">
                  <c:v>37.225111</c:v>
                </c:pt>
                <c:pt idx="444">
                  <c:v>37.669556</c:v>
                </c:pt>
                <c:pt idx="445">
                  <c:v>38.666889</c:v>
                </c:pt>
                <c:pt idx="446">
                  <c:v>39.666889</c:v>
                </c:pt>
                <c:pt idx="447">
                  <c:v>37.555778</c:v>
                </c:pt>
                <c:pt idx="448">
                  <c:v>37.000222</c:v>
                </c:pt>
                <c:pt idx="449">
                  <c:v>34.778</c:v>
                </c:pt>
                <c:pt idx="450">
                  <c:v>32.778</c:v>
                </c:pt>
                <c:pt idx="451">
                  <c:v>31.111333</c:v>
                </c:pt>
                <c:pt idx="452">
                  <c:v>30.222444</c:v>
                </c:pt>
                <c:pt idx="453">
                  <c:v>28.669556</c:v>
                </c:pt>
                <c:pt idx="454">
                  <c:v>27.891778</c:v>
                </c:pt>
                <c:pt idx="455">
                  <c:v>27.780667</c:v>
                </c:pt>
                <c:pt idx="456">
                  <c:v>24.669556</c:v>
                </c:pt>
                <c:pt idx="457">
                  <c:v>24.669556</c:v>
                </c:pt>
                <c:pt idx="458">
                  <c:v>26.558444</c:v>
                </c:pt>
                <c:pt idx="459">
                  <c:v>27.780667</c:v>
                </c:pt>
                <c:pt idx="460">
                  <c:v>14.466</c:v>
                </c:pt>
                <c:pt idx="461">
                  <c:v>15.799333</c:v>
                </c:pt>
                <c:pt idx="462">
                  <c:v>16.021556</c:v>
                </c:pt>
                <c:pt idx="463">
                  <c:v>15.021556</c:v>
                </c:pt>
                <c:pt idx="464">
                  <c:v>14.468667</c:v>
                </c:pt>
                <c:pt idx="465">
                  <c:v>15.690889</c:v>
                </c:pt>
                <c:pt idx="466">
                  <c:v>16.024222</c:v>
                </c:pt>
                <c:pt idx="467">
                  <c:v>14.579778</c:v>
                </c:pt>
                <c:pt idx="468">
                  <c:v>14.140667</c:v>
                </c:pt>
                <c:pt idx="469">
                  <c:v>13.135333</c:v>
                </c:pt>
                <c:pt idx="470">
                  <c:v>14.251778</c:v>
                </c:pt>
                <c:pt idx="471">
                  <c:v>17.362889</c:v>
                </c:pt>
                <c:pt idx="472">
                  <c:v>18.918444</c:v>
                </c:pt>
                <c:pt idx="473">
                  <c:v>19.474</c:v>
                </c:pt>
                <c:pt idx="474">
                  <c:v>19.362889</c:v>
                </c:pt>
                <c:pt idx="475">
                  <c:v>18.921111</c:v>
                </c:pt>
                <c:pt idx="476">
                  <c:v>19.365556</c:v>
                </c:pt>
                <c:pt idx="477">
                  <c:v>21.587778</c:v>
                </c:pt>
                <c:pt idx="478">
                  <c:v>22.254444</c:v>
                </c:pt>
                <c:pt idx="479">
                  <c:v>22.587778</c:v>
                </c:pt>
                <c:pt idx="480">
                  <c:v>22.921111</c:v>
                </c:pt>
                <c:pt idx="481">
                  <c:v>23.81</c:v>
                </c:pt>
                <c:pt idx="482">
                  <c:v>23.365556</c:v>
                </c:pt>
                <c:pt idx="483">
                  <c:v>23.143333</c:v>
                </c:pt>
                <c:pt idx="484">
                  <c:v>21.698889</c:v>
                </c:pt>
                <c:pt idx="485">
                  <c:v>19.921111</c:v>
                </c:pt>
                <c:pt idx="486">
                  <c:v>18.698889</c:v>
                </c:pt>
                <c:pt idx="487">
                  <c:v>18.254444</c:v>
                </c:pt>
                <c:pt idx="488">
                  <c:v>18.81</c:v>
                </c:pt>
                <c:pt idx="489">
                  <c:v>18.587778</c:v>
                </c:pt>
                <c:pt idx="490">
                  <c:v>18.143333</c:v>
                </c:pt>
                <c:pt idx="491">
                  <c:v>18.701556</c:v>
                </c:pt>
                <c:pt idx="492">
                  <c:v>20.368222</c:v>
                </c:pt>
                <c:pt idx="493">
                  <c:v>22.368222</c:v>
                </c:pt>
                <c:pt idx="494">
                  <c:v>24.034889</c:v>
                </c:pt>
                <c:pt idx="495">
                  <c:v>26.034889</c:v>
                </c:pt>
                <c:pt idx="496">
                  <c:v>27.368222</c:v>
                </c:pt>
                <c:pt idx="497">
                  <c:v>29.923778</c:v>
                </c:pt>
                <c:pt idx="498">
                  <c:v>32.701556</c:v>
                </c:pt>
                <c:pt idx="499">
                  <c:v>35.146</c:v>
                </c:pt>
                <c:pt idx="500">
                  <c:v>35.812667</c:v>
                </c:pt>
                <c:pt idx="501">
                  <c:v>38.146</c:v>
                </c:pt>
                <c:pt idx="502">
                  <c:v>40.923778</c:v>
                </c:pt>
                <c:pt idx="503">
                  <c:v>41.257111</c:v>
                </c:pt>
                <c:pt idx="504">
                  <c:v>40.034889</c:v>
                </c:pt>
                <c:pt idx="505">
                  <c:v>38.479333</c:v>
                </c:pt>
                <c:pt idx="506">
                  <c:v>37.032222</c:v>
                </c:pt>
                <c:pt idx="507">
                  <c:v>35.698889</c:v>
                </c:pt>
                <c:pt idx="508">
                  <c:v>32.143333</c:v>
                </c:pt>
                <c:pt idx="509">
                  <c:v>28.587778</c:v>
                </c:pt>
                <c:pt idx="510">
                  <c:v>24.918444</c:v>
                </c:pt>
                <c:pt idx="511">
                  <c:v>22.585111</c:v>
                </c:pt>
                <c:pt idx="512">
                  <c:v>12.146</c:v>
                </c:pt>
                <c:pt idx="513">
                  <c:v>13.034889</c:v>
                </c:pt>
                <c:pt idx="514">
                  <c:v>13.368222</c:v>
                </c:pt>
                <c:pt idx="515">
                  <c:v>13.701556</c:v>
                </c:pt>
                <c:pt idx="516">
                  <c:v>13.368222</c:v>
                </c:pt>
                <c:pt idx="517">
                  <c:v>13.704222</c:v>
                </c:pt>
                <c:pt idx="518">
                  <c:v>10.482</c:v>
                </c:pt>
                <c:pt idx="519">
                  <c:v>10.037556</c:v>
                </c:pt>
                <c:pt idx="520">
                  <c:v>11.259778</c:v>
                </c:pt>
                <c:pt idx="521">
                  <c:v>12.926444</c:v>
                </c:pt>
                <c:pt idx="522">
                  <c:v>12.482</c:v>
                </c:pt>
                <c:pt idx="523">
                  <c:v>12.482</c:v>
                </c:pt>
                <c:pt idx="524">
                  <c:v>11.265111</c:v>
                </c:pt>
                <c:pt idx="525">
                  <c:v>9.487333</c:v>
                </c:pt>
                <c:pt idx="526">
                  <c:v>10.487333</c:v>
                </c:pt>
                <c:pt idx="527">
                  <c:v>11.712222</c:v>
                </c:pt>
                <c:pt idx="528">
                  <c:v>12.601111</c:v>
                </c:pt>
                <c:pt idx="529">
                  <c:v>12.601111</c:v>
                </c:pt>
                <c:pt idx="530">
                  <c:v>11.378889</c:v>
                </c:pt>
                <c:pt idx="531">
                  <c:v>12.49</c:v>
                </c:pt>
                <c:pt idx="532">
                  <c:v>12.712222</c:v>
                </c:pt>
                <c:pt idx="533">
                  <c:v>12.714889</c:v>
                </c:pt>
                <c:pt idx="534">
                  <c:v>12.048222</c:v>
                </c:pt>
                <c:pt idx="535">
                  <c:v>11.159333</c:v>
                </c:pt>
                <c:pt idx="536">
                  <c:v>10.826</c:v>
                </c:pt>
                <c:pt idx="537">
                  <c:v>12.603778</c:v>
                </c:pt>
                <c:pt idx="538">
                  <c:v>12.717556</c:v>
                </c:pt>
                <c:pt idx="539">
                  <c:v>11.273111</c:v>
                </c:pt>
                <c:pt idx="540">
                  <c:v>12.162</c:v>
                </c:pt>
                <c:pt idx="541">
                  <c:v>12.495333</c:v>
                </c:pt>
                <c:pt idx="542">
                  <c:v>11.939778</c:v>
                </c:pt>
                <c:pt idx="543">
                  <c:v>10.939778</c:v>
                </c:pt>
                <c:pt idx="544">
                  <c:v>11.831333</c:v>
                </c:pt>
                <c:pt idx="545">
                  <c:v>13.053556</c:v>
                </c:pt>
                <c:pt idx="546">
                  <c:v>14.498</c:v>
                </c:pt>
                <c:pt idx="547">
                  <c:v>13.831333</c:v>
                </c:pt>
                <c:pt idx="548">
                  <c:v>13.053556</c:v>
                </c:pt>
                <c:pt idx="549">
                  <c:v>12.386889</c:v>
                </c:pt>
                <c:pt idx="550">
                  <c:v>10.281111</c:v>
                </c:pt>
                <c:pt idx="551">
                  <c:v>11.281111</c:v>
                </c:pt>
                <c:pt idx="552">
                  <c:v>13.836667</c:v>
                </c:pt>
                <c:pt idx="553">
                  <c:v>13.947778</c:v>
                </c:pt>
                <c:pt idx="554">
                  <c:v>11.836667</c:v>
                </c:pt>
                <c:pt idx="555">
                  <c:v>11.392222</c:v>
                </c:pt>
                <c:pt idx="556">
                  <c:v>10.836667</c:v>
                </c:pt>
                <c:pt idx="557">
                  <c:v>10.725556</c:v>
                </c:pt>
                <c:pt idx="558">
                  <c:v>9.506</c:v>
                </c:pt>
                <c:pt idx="559">
                  <c:v>9.394889</c:v>
                </c:pt>
                <c:pt idx="560">
                  <c:v>10.283778</c:v>
                </c:pt>
                <c:pt idx="561">
                  <c:v>10.622444</c:v>
                </c:pt>
                <c:pt idx="562">
                  <c:v>14.511333</c:v>
                </c:pt>
                <c:pt idx="563">
                  <c:v>17.289111</c:v>
                </c:pt>
                <c:pt idx="564">
                  <c:v>19.178</c:v>
                </c:pt>
                <c:pt idx="565">
                  <c:v>19.844667</c:v>
                </c:pt>
                <c:pt idx="566">
                  <c:v>20.511333</c:v>
                </c:pt>
                <c:pt idx="567">
                  <c:v>22.289111</c:v>
                </c:pt>
                <c:pt idx="568">
                  <c:v>22.178</c:v>
                </c:pt>
                <c:pt idx="569">
                  <c:v>22.844667</c:v>
                </c:pt>
                <c:pt idx="570">
                  <c:v>21.844667</c:v>
                </c:pt>
                <c:pt idx="571">
                  <c:v>23.844667</c:v>
                </c:pt>
                <c:pt idx="572">
                  <c:v>26.066889</c:v>
                </c:pt>
                <c:pt idx="573">
                  <c:v>26.842</c:v>
                </c:pt>
                <c:pt idx="574">
                  <c:v>30.178</c:v>
                </c:pt>
                <c:pt idx="575">
                  <c:v>34.064222</c:v>
                </c:pt>
                <c:pt idx="576">
                  <c:v>36.508667</c:v>
                </c:pt>
                <c:pt idx="577">
                  <c:v>40.064222</c:v>
                </c:pt>
                <c:pt idx="578">
                  <c:v>42.064222</c:v>
                </c:pt>
                <c:pt idx="579">
                  <c:v>45.283778</c:v>
                </c:pt>
                <c:pt idx="580">
                  <c:v>48.728222</c:v>
                </c:pt>
                <c:pt idx="581">
                  <c:v>51.061556</c:v>
                </c:pt>
                <c:pt idx="582">
                  <c:v>51.281111</c:v>
                </c:pt>
                <c:pt idx="583">
                  <c:v>51.281111</c:v>
                </c:pt>
                <c:pt idx="584">
                  <c:v>52.720222</c:v>
                </c:pt>
                <c:pt idx="585">
                  <c:v>56.609111</c:v>
                </c:pt>
                <c:pt idx="586">
                  <c:v>57.275778</c:v>
                </c:pt>
                <c:pt idx="587">
                  <c:v>56.384222</c:v>
                </c:pt>
                <c:pt idx="588">
                  <c:v>56.159333</c:v>
                </c:pt>
                <c:pt idx="589">
                  <c:v>58.048222</c:v>
                </c:pt>
                <c:pt idx="590">
                  <c:v>61.156667</c:v>
                </c:pt>
                <c:pt idx="591">
                  <c:v>64.267778</c:v>
                </c:pt>
                <c:pt idx="592">
                  <c:v>65.487333</c:v>
                </c:pt>
                <c:pt idx="593">
                  <c:v>64.931778</c:v>
                </c:pt>
                <c:pt idx="594">
                  <c:v>66.704222</c:v>
                </c:pt>
                <c:pt idx="595">
                  <c:v>69.034889</c:v>
                </c:pt>
                <c:pt idx="596">
                  <c:v>67.812667</c:v>
                </c:pt>
                <c:pt idx="597">
                  <c:v>65.921111</c:v>
                </c:pt>
                <c:pt idx="598">
                  <c:v>65.143333</c:v>
                </c:pt>
                <c:pt idx="599">
                  <c:v>66.362889</c:v>
                </c:pt>
                <c:pt idx="600">
                  <c:v>70.913111</c:v>
                </c:pt>
                <c:pt idx="601">
                  <c:v>75.135333</c:v>
                </c:pt>
                <c:pt idx="602">
                  <c:v>79.688222</c:v>
                </c:pt>
                <c:pt idx="603">
                  <c:v>78.243778</c:v>
                </c:pt>
                <c:pt idx="604">
                  <c:v>74.018889</c:v>
                </c:pt>
                <c:pt idx="605">
                  <c:v>70.905111</c:v>
                </c:pt>
                <c:pt idx="606">
                  <c:v>67.349556</c:v>
                </c:pt>
                <c:pt idx="607">
                  <c:v>66.346889</c:v>
                </c:pt>
                <c:pt idx="608">
                  <c:v>67.897111</c:v>
                </c:pt>
                <c:pt idx="609">
                  <c:v>68.452667</c:v>
                </c:pt>
                <c:pt idx="610">
                  <c:v>72.227778</c:v>
                </c:pt>
                <c:pt idx="611">
                  <c:v>76.338889</c:v>
                </c:pt>
                <c:pt idx="612">
                  <c:v>87.338889</c:v>
                </c:pt>
                <c:pt idx="613">
                  <c:v>96.783333</c:v>
                </c:pt>
                <c:pt idx="614">
                  <c:v>100.227778</c:v>
                </c:pt>
                <c:pt idx="615">
                  <c:v>103.780667</c:v>
                </c:pt>
                <c:pt idx="616">
                  <c:v>102.669556</c:v>
                </c:pt>
                <c:pt idx="617">
                  <c:v>99.002889</c:v>
                </c:pt>
                <c:pt idx="618">
                  <c:v>93.778</c:v>
                </c:pt>
                <c:pt idx="619">
                  <c:v>90.994889</c:v>
                </c:pt>
                <c:pt idx="620">
                  <c:v>93.106</c:v>
                </c:pt>
                <c:pt idx="621">
                  <c:v>93.994889</c:v>
                </c:pt>
                <c:pt idx="622">
                  <c:v>94.992222</c:v>
                </c:pt>
                <c:pt idx="623">
                  <c:v>97.322889</c:v>
                </c:pt>
                <c:pt idx="624">
                  <c:v>101.545111</c:v>
                </c:pt>
                <c:pt idx="625">
                  <c:v>105.986889</c:v>
                </c:pt>
                <c:pt idx="626">
                  <c:v>106.986889</c:v>
                </c:pt>
                <c:pt idx="627">
                  <c:v>105.206444</c:v>
                </c:pt>
                <c:pt idx="628">
                  <c:v>103.206444</c:v>
                </c:pt>
                <c:pt idx="629">
                  <c:v>96.423333</c:v>
                </c:pt>
                <c:pt idx="630">
                  <c:v>93.756667</c:v>
                </c:pt>
                <c:pt idx="631">
                  <c:v>88.865111</c:v>
                </c:pt>
                <c:pt idx="632">
                  <c:v>84.418</c:v>
                </c:pt>
                <c:pt idx="633">
                  <c:v>81.418</c:v>
                </c:pt>
                <c:pt idx="634">
                  <c:v>79.193111</c:v>
                </c:pt>
                <c:pt idx="635">
                  <c:v>80.082</c:v>
                </c:pt>
                <c:pt idx="636">
                  <c:v>79.298889</c:v>
                </c:pt>
                <c:pt idx="637">
                  <c:v>76.743333</c:v>
                </c:pt>
                <c:pt idx="638">
                  <c:v>72.187778</c:v>
                </c:pt>
                <c:pt idx="639">
                  <c:v>68.407333</c:v>
                </c:pt>
                <c:pt idx="640">
                  <c:v>65.296222</c:v>
                </c:pt>
                <c:pt idx="641">
                  <c:v>62.740667</c:v>
                </c:pt>
                <c:pt idx="642">
                  <c:v>58.518444</c:v>
                </c:pt>
                <c:pt idx="643">
                  <c:v>55.518444</c:v>
                </c:pt>
                <c:pt idx="644">
                  <c:v>51.074</c:v>
                </c:pt>
                <c:pt idx="645">
                  <c:v>48.187778</c:v>
                </c:pt>
                <c:pt idx="646">
                  <c:v>46.965556</c:v>
                </c:pt>
                <c:pt idx="647">
                  <c:v>45.187778</c:v>
                </c:pt>
                <c:pt idx="648">
                  <c:v>45.193111</c:v>
                </c:pt>
                <c:pt idx="649">
                  <c:v>47.306889</c:v>
                </c:pt>
                <c:pt idx="650">
                  <c:v>51.640222</c:v>
                </c:pt>
                <c:pt idx="651">
                  <c:v>54.642889</c:v>
                </c:pt>
                <c:pt idx="652">
                  <c:v>57.756667</c:v>
                </c:pt>
                <c:pt idx="653">
                  <c:v>61.534444</c:v>
                </c:pt>
                <c:pt idx="654">
                  <c:v>64.650889</c:v>
                </c:pt>
                <c:pt idx="655">
                  <c:v>65.539778</c:v>
                </c:pt>
                <c:pt idx="656">
                  <c:v>68.542444</c:v>
                </c:pt>
                <c:pt idx="657">
                  <c:v>72.209111</c:v>
                </c:pt>
                <c:pt idx="658">
                  <c:v>75.322889</c:v>
                </c:pt>
                <c:pt idx="659">
                  <c:v>77.100667</c:v>
                </c:pt>
                <c:pt idx="660">
                  <c:v>78.214444</c:v>
                </c:pt>
                <c:pt idx="661">
                  <c:v>79.658889</c:v>
                </c:pt>
                <c:pt idx="662">
                  <c:v>77.227778</c:v>
                </c:pt>
                <c:pt idx="663">
                  <c:v>79.561111</c:v>
                </c:pt>
                <c:pt idx="664">
                  <c:v>78.783333</c:v>
                </c:pt>
                <c:pt idx="665">
                  <c:v>75.894444</c:v>
                </c:pt>
                <c:pt idx="666">
                  <c:v>74.672222</c:v>
                </c:pt>
                <c:pt idx="667">
                  <c:v>72.45</c:v>
                </c:pt>
                <c:pt idx="668">
                  <c:v>69.227778</c:v>
                </c:pt>
                <c:pt idx="669">
                  <c:v>67.780667</c:v>
                </c:pt>
                <c:pt idx="670">
                  <c:v>64.336222</c:v>
                </c:pt>
                <c:pt idx="671">
                  <c:v>59.002889</c:v>
                </c:pt>
                <c:pt idx="672">
                  <c:v>53.891778</c:v>
                </c:pt>
                <c:pt idx="673">
                  <c:v>49.891778</c:v>
                </c:pt>
                <c:pt idx="674">
                  <c:v>44.669556</c:v>
                </c:pt>
                <c:pt idx="675">
                  <c:v>38.447333</c:v>
                </c:pt>
                <c:pt idx="676">
                  <c:v>35.891778</c:v>
                </c:pt>
                <c:pt idx="677">
                  <c:v>34.558444</c:v>
                </c:pt>
                <c:pt idx="678">
                  <c:v>33.225111</c:v>
                </c:pt>
                <c:pt idx="679">
                  <c:v>33.783333</c:v>
                </c:pt>
                <c:pt idx="680">
                  <c:v>36.338889</c:v>
                </c:pt>
                <c:pt idx="681">
                  <c:v>40.561111</c:v>
                </c:pt>
                <c:pt idx="682">
                  <c:v>45.230444</c:v>
                </c:pt>
                <c:pt idx="683">
                  <c:v>51.119333</c:v>
                </c:pt>
                <c:pt idx="684">
                  <c:v>57.124667</c:v>
                </c:pt>
                <c:pt idx="685">
                  <c:v>63.235778</c:v>
                </c:pt>
                <c:pt idx="686">
                  <c:v>64.569111</c:v>
                </c:pt>
                <c:pt idx="687">
                  <c:v>67.013556</c:v>
                </c:pt>
                <c:pt idx="688">
                  <c:v>68.013556</c:v>
                </c:pt>
                <c:pt idx="689">
                  <c:v>68.013556</c:v>
                </c:pt>
                <c:pt idx="690">
                  <c:v>64.791333</c:v>
                </c:pt>
                <c:pt idx="691">
                  <c:v>62.458</c:v>
                </c:pt>
                <c:pt idx="692">
                  <c:v>58.680222</c:v>
                </c:pt>
                <c:pt idx="693">
                  <c:v>56.346889</c:v>
                </c:pt>
                <c:pt idx="694">
                  <c:v>54.791333</c:v>
                </c:pt>
                <c:pt idx="695">
                  <c:v>51.786</c:v>
                </c:pt>
                <c:pt idx="696">
                  <c:v>47.569111</c:v>
                </c:pt>
                <c:pt idx="697">
                  <c:v>45.119333</c:v>
                </c:pt>
                <c:pt idx="698">
                  <c:v>43.235778</c:v>
                </c:pt>
                <c:pt idx="699">
                  <c:v>42.791333</c:v>
                </c:pt>
                <c:pt idx="700">
                  <c:v>40.902444</c:v>
                </c:pt>
                <c:pt idx="701">
                  <c:v>38.124667</c:v>
                </c:pt>
                <c:pt idx="702">
                  <c:v>36.902444</c:v>
                </c:pt>
                <c:pt idx="703">
                  <c:v>37.235778</c:v>
                </c:pt>
                <c:pt idx="704">
                  <c:v>38.682889</c:v>
                </c:pt>
                <c:pt idx="705">
                  <c:v>40.238444</c:v>
                </c:pt>
                <c:pt idx="706">
                  <c:v>41.238444</c:v>
                </c:pt>
                <c:pt idx="707">
                  <c:v>41.907778</c:v>
                </c:pt>
                <c:pt idx="708">
                  <c:v>42.463333</c:v>
                </c:pt>
                <c:pt idx="709">
                  <c:v>43.463333</c:v>
                </c:pt>
                <c:pt idx="710">
                  <c:v>42.577111</c:v>
                </c:pt>
                <c:pt idx="711">
                  <c:v>42.688222</c:v>
                </c:pt>
                <c:pt idx="712">
                  <c:v>42.799333</c:v>
                </c:pt>
                <c:pt idx="713">
                  <c:v>33.815333</c:v>
                </c:pt>
                <c:pt idx="714">
                  <c:v>36.704222</c:v>
                </c:pt>
                <c:pt idx="715">
                  <c:v>39.593111</c:v>
                </c:pt>
                <c:pt idx="716">
                  <c:v>38.815333</c:v>
                </c:pt>
                <c:pt idx="717">
                  <c:v>36.042889</c:v>
                </c:pt>
                <c:pt idx="718">
                  <c:v>34.709556</c:v>
                </c:pt>
                <c:pt idx="719">
                  <c:v>33.598444</c:v>
                </c:pt>
                <c:pt idx="720">
                  <c:v>33.376222</c:v>
                </c:pt>
                <c:pt idx="721">
                  <c:v>35.820667</c:v>
                </c:pt>
                <c:pt idx="722">
                  <c:v>40.154</c:v>
                </c:pt>
                <c:pt idx="723">
                  <c:v>44.709556</c:v>
                </c:pt>
                <c:pt idx="724">
                  <c:v>46.820667</c:v>
                </c:pt>
                <c:pt idx="725">
                  <c:v>45.487333</c:v>
                </c:pt>
                <c:pt idx="726">
                  <c:v>45.598444</c:v>
                </c:pt>
                <c:pt idx="727">
                  <c:v>44.487333</c:v>
                </c:pt>
                <c:pt idx="728">
                  <c:v>38.815333</c:v>
                </c:pt>
                <c:pt idx="729">
                  <c:v>37.259778</c:v>
                </c:pt>
                <c:pt idx="730">
                  <c:v>37.704222</c:v>
                </c:pt>
                <c:pt idx="731">
                  <c:v>36.370889</c:v>
                </c:pt>
                <c:pt idx="732">
                  <c:v>34.259778</c:v>
                </c:pt>
                <c:pt idx="733">
                  <c:v>34.148667</c:v>
                </c:pt>
                <c:pt idx="734">
                  <c:v>31.370889</c:v>
                </c:pt>
                <c:pt idx="735">
                  <c:v>29.926444</c:v>
                </c:pt>
                <c:pt idx="736">
                  <c:v>29.037556</c:v>
                </c:pt>
                <c:pt idx="737">
                  <c:v>28.037556</c:v>
                </c:pt>
                <c:pt idx="738">
                  <c:v>27.926444</c:v>
                </c:pt>
                <c:pt idx="739">
                  <c:v>27.704222</c:v>
                </c:pt>
                <c:pt idx="740">
                  <c:v>27.926444</c:v>
                </c:pt>
                <c:pt idx="741">
                  <c:v>29.593111</c:v>
                </c:pt>
                <c:pt idx="742">
                  <c:v>29.593111</c:v>
                </c:pt>
                <c:pt idx="743">
                  <c:v>30.926444</c:v>
                </c:pt>
                <c:pt idx="744">
                  <c:v>33.487333</c:v>
                </c:pt>
                <c:pt idx="745">
                  <c:v>33.265111</c:v>
                </c:pt>
                <c:pt idx="746">
                  <c:v>32.265111</c:v>
                </c:pt>
                <c:pt idx="747">
                  <c:v>29.265111</c:v>
                </c:pt>
                <c:pt idx="748">
                  <c:v>27.378889</c:v>
                </c:pt>
                <c:pt idx="749">
                  <c:v>28.934444</c:v>
                </c:pt>
                <c:pt idx="750">
                  <c:v>27.934444</c:v>
                </c:pt>
                <c:pt idx="751">
                  <c:v>27.712222</c:v>
                </c:pt>
                <c:pt idx="752">
                  <c:v>30.826</c:v>
                </c:pt>
                <c:pt idx="753">
                  <c:v>33.381556</c:v>
                </c:pt>
                <c:pt idx="754">
                  <c:v>32.937111</c:v>
                </c:pt>
                <c:pt idx="755">
                  <c:v>29.381556</c:v>
                </c:pt>
                <c:pt idx="756">
                  <c:v>26.050889</c:v>
                </c:pt>
                <c:pt idx="757">
                  <c:v>24.939778</c:v>
                </c:pt>
                <c:pt idx="758">
                  <c:v>25.606444</c:v>
                </c:pt>
                <c:pt idx="759">
                  <c:v>28.384222</c:v>
                </c:pt>
                <c:pt idx="760">
                  <c:v>26.495333</c:v>
                </c:pt>
                <c:pt idx="761">
                  <c:v>24.942444</c:v>
                </c:pt>
                <c:pt idx="762">
                  <c:v>23.609111</c:v>
                </c:pt>
                <c:pt idx="763">
                  <c:v>12.064222</c:v>
                </c:pt>
                <c:pt idx="764">
                  <c:v>10.842</c:v>
                </c:pt>
                <c:pt idx="765">
                  <c:v>10.175333</c:v>
                </c:pt>
                <c:pt idx="766">
                  <c:v>11.286444</c:v>
                </c:pt>
                <c:pt idx="767">
                  <c:v>12.178</c:v>
                </c:pt>
                <c:pt idx="768">
                  <c:v>12.178</c:v>
                </c:pt>
                <c:pt idx="769">
                  <c:v>11.733556</c:v>
                </c:pt>
                <c:pt idx="770">
                  <c:v>12.955778</c:v>
                </c:pt>
                <c:pt idx="771">
                  <c:v>14.178</c:v>
                </c:pt>
                <c:pt idx="772">
                  <c:v>14.627778</c:v>
                </c:pt>
                <c:pt idx="773">
                  <c:v>15.85</c:v>
                </c:pt>
                <c:pt idx="774">
                  <c:v>16.405556</c:v>
                </c:pt>
                <c:pt idx="775">
                  <c:v>16.516667</c:v>
                </c:pt>
                <c:pt idx="776">
                  <c:v>16.85</c:v>
                </c:pt>
                <c:pt idx="777">
                  <c:v>16.85</c:v>
                </c:pt>
                <c:pt idx="778">
                  <c:v>16.074889</c:v>
                </c:pt>
                <c:pt idx="779">
                  <c:v>14.963778</c:v>
                </c:pt>
                <c:pt idx="780">
                  <c:v>15.852667</c:v>
                </c:pt>
                <c:pt idx="781">
                  <c:v>16.297111</c:v>
                </c:pt>
                <c:pt idx="782">
                  <c:v>15.519333</c:v>
                </c:pt>
                <c:pt idx="783">
                  <c:v>14.852667</c:v>
                </c:pt>
                <c:pt idx="784">
                  <c:v>14.408222</c:v>
                </c:pt>
                <c:pt idx="785">
                  <c:v>14.519333</c:v>
                </c:pt>
                <c:pt idx="786">
                  <c:v>12.519333</c:v>
                </c:pt>
                <c:pt idx="787">
                  <c:v>13.852667</c:v>
                </c:pt>
                <c:pt idx="788">
                  <c:v>16.519333</c:v>
                </c:pt>
                <c:pt idx="789">
                  <c:v>14.855333</c:v>
                </c:pt>
                <c:pt idx="790">
                  <c:v>12.633111</c:v>
                </c:pt>
                <c:pt idx="791">
                  <c:v>9.633111</c:v>
                </c:pt>
                <c:pt idx="792">
                  <c:v>10.522</c:v>
                </c:pt>
                <c:pt idx="793">
                  <c:v>13.077556</c:v>
                </c:pt>
                <c:pt idx="794">
                  <c:v>11.744222</c:v>
                </c:pt>
                <c:pt idx="795">
                  <c:v>10.522</c:v>
                </c:pt>
                <c:pt idx="796">
                  <c:v>9.969111</c:v>
                </c:pt>
                <c:pt idx="797">
                  <c:v>9.524667</c:v>
                </c:pt>
                <c:pt idx="798">
                  <c:v>10.524667</c:v>
                </c:pt>
                <c:pt idx="799">
                  <c:v>12.746889</c:v>
                </c:pt>
                <c:pt idx="800">
                  <c:v>13.191333</c:v>
                </c:pt>
                <c:pt idx="801">
                  <c:v>13.302444</c:v>
                </c:pt>
                <c:pt idx="802">
                  <c:v>13.413556</c:v>
                </c:pt>
                <c:pt idx="803">
                  <c:v>14.969111</c:v>
                </c:pt>
                <c:pt idx="804">
                  <c:v>12.080222</c:v>
                </c:pt>
                <c:pt idx="805">
                  <c:v>9.746889</c:v>
                </c:pt>
                <c:pt idx="806">
                  <c:v>12.524667</c:v>
                </c:pt>
                <c:pt idx="807">
                  <c:v>12.971778</c:v>
                </c:pt>
                <c:pt idx="808">
                  <c:v>10.860667</c:v>
                </c:pt>
                <c:pt idx="809">
                  <c:v>12.416222</c:v>
                </c:pt>
                <c:pt idx="810">
                  <c:v>12.416222</c:v>
                </c:pt>
                <c:pt idx="811">
                  <c:v>13.082889</c:v>
                </c:pt>
                <c:pt idx="812">
                  <c:v>10.749556</c:v>
                </c:pt>
                <c:pt idx="813">
                  <c:v>9.749556</c:v>
                </c:pt>
                <c:pt idx="814">
                  <c:v>12.199333</c:v>
                </c:pt>
                <c:pt idx="815">
                  <c:v>11.977111</c:v>
                </c:pt>
                <c:pt idx="816">
                  <c:v>12.532667</c:v>
                </c:pt>
                <c:pt idx="817">
                  <c:v>10.532667</c:v>
                </c:pt>
                <c:pt idx="818">
                  <c:v>11.866</c:v>
                </c:pt>
                <c:pt idx="819">
                  <c:v>11.199333</c:v>
                </c:pt>
                <c:pt idx="820">
                  <c:v>12.088222</c:v>
                </c:pt>
                <c:pt idx="821">
                  <c:v>13.088222</c:v>
                </c:pt>
                <c:pt idx="822">
                  <c:v>13.754889</c:v>
                </c:pt>
                <c:pt idx="823">
                  <c:v>13.090889</c:v>
                </c:pt>
                <c:pt idx="824">
                  <c:v>11.977111</c:v>
                </c:pt>
                <c:pt idx="825">
                  <c:v>10.868667</c:v>
                </c:pt>
                <c:pt idx="826">
                  <c:v>10.535333</c:v>
                </c:pt>
                <c:pt idx="827">
                  <c:v>10.310444</c:v>
                </c:pt>
                <c:pt idx="828">
                  <c:v>9.535333</c:v>
                </c:pt>
                <c:pt idx="829">
                  <c:v>9.979778</c:v>
                </c:pt>
                <c:pt idx="830">
                  <c:v>10.313111</c:v>
                </c:pt>
                <c:pt idx="831">
                  <c:v>10.535333</c:v>
                </c:pt>
                <c:pt idx="832">
                  <c:v>10.090889</c:v>
                </c:pt>
                <c:pt idx="833">
                  <c:v>10.202</c:v>
                </c:pt>
                <c:pt idx="834">
                  <c:v>10.646444</c:v>
                </c:pt>
                <c:pt idx="835">
                  <c:v>10.868667</c:v>
                </c:pt>
                <c:pt idx="836">
                  <c:v>10.757556</c:v>
                </c:pt>
                <c:pt idx="837">
                  <c:v>10.757556</c:v>
                </c:pt>
                <c:pt idx="838">
                  <c:v>10.535333</c:v>
                </c:pt>
                <c:pt idx="839">
                  <c:v>10.646444</c:v>
                </c:pt>
                <c:pt idx="840">
                  <c:v>10.646444</c:v>
                </c:pt>
                <c:pt idx="841">
                  <c:v>11.535333</c:v>
                </c:pt>
                <c:pt idx="842">
                  <c:v>11.535333</c:v>
                </c:pt>
                <c:pt idx="843">
                  <c:v>11.426889</c:v>
                </c:pt>
                <c:pt idx="844">
                  <c:v>11.535333</c:v>
                </c:pt>
                <c:pt idx="845">
                  <c:v>12.204667</c:v>
                </c:pt>
                <c:pt idx="846">
                  <c:v>11.868667</c:v>
                </c:pt>
                <c:pt idx="847">
                  <c:v>12.202</c:v>
                </c:pt>
                <c:pt idx="848">
                  <c:v>11.871333</c:v>
                </c:pt>
                <c:pt idx="849">
                  <c:v>11.426889</c:v>
                </c:pt>
                <c:pt idx="850">
                  <c:v>11.202</c:v>
                </c:pt>
                <c:pt idx="851">
                  <c:v>11.426889</c:v>
                </c:pt>
                <c:pt idx="852">
                  <c:v>10.982444</c:v>
                </c:pt>
                <c:pt idx="853">
                  <c:v>11.426889</c:v>
                </c:pt>
                <c:pt idx="854">
                  <c:v>10.871333</c:v>
                </c:pt>
                <c:pt idx="855">
                  <c:v>9.426889</c:v>
                </c:pt>
                <c:pt idx="856">
                  <c:v>9.982444</c:v>
                </c:pt>
                <c:pt idx="857">
                  <c:v>10.760222</c:v>
                </c:pt>
                <c:pt idx="858">
                  <c:v>10.315778</c:v>
                </c:pt>
                <c:pt idx="859">
                  <c:v>10.649111</c:v>
                </c:pt>
                <c:pt idx="860">
                  <c:v>10.982444</c:v>
                </c:pt>
                <c:pt idx="861">
                  <c:v>11.760222</c:v>
                </c:pt>
                <c:pt idx="862">
                  <c:v>11.760222</c:v>
                </c:pt>
                <c:pt idx="863">
                  <c:v>10.871333</c:v>
                </c:pt>
                <c:pt idx="864">
                  <c:v>9.649111</c:v>
                </c:pt>
                <c:pt idx="865">
                  <c:v>10.207333</c:v>
                </c:pt>
                <c:pt idx="866">
                  <c:v>11.540667</c:v>
                </c:pt>
                <c:pt idx="867">
                  <c:v>11.985111</c:v>
                </c:pt>
                <c:pt idx="868">
                  <c:v>12.540667</c:v>
                </c:pt>
                <c:pt idx="869">
                  <c:v>11.985111</c:v>
                </c:pt>
                <c:pt idx="870">
                  <c:v>10.985111</c:v>
                </c:pt>
                <c:pt idx="871">
                  <c:v>11.318444</c:v>
                </c:pt>
                <c:pt idx="872">
                  <c:v>11.762889</c:v>
                </c:pt>
                <c:pt idx="873">
                  <c:v>11.318444</c:v>
                </c:pt>
                <c:pt idx="874">
                  <c:v>11.540667</c:v>
                </c:pt>
                <c:pt idx="875">
                  <c:v>10.762889</c:v>
                </c:pt>
                <c:pt idx="876">
                  <c:v>11.318444</c:v>
                </c:pt>
                <c:pt idx="877">
                  <c:v>11.540667</c:v>
                </c:pt>
                <c:pt idx="878">
                  <c:v>11.874</c:v>
                </c:pt>
                <c:pt idx="879">
                  <c:v>11.762889</c:v>
                </c:pt>
                <c:pt idx="880">
                  <c:v>10.762889</c:v>
                </c:pt>
                <c:pt idx="881">
                  <c:v>9.096222</c:v>
                </c:pt>
                <c:pt idx="882">
                  <c:v>9.318444</c:v>
                </c:pt>
                <c:pt idx="883">
                  <c:v>9.540667</c:v>
                </c:pt>
                <c:pt idx="884">
                  <c:v>8.985111</c:v>
                </c:pt>
                <c:pt idx="885">
                  <c:v>9.318444</c:v>
                </c:pt>
                <c:pt idx="886">
                  <c:v>9.540667</c:v>
                </c:pt>
                <c:pt idx="887">
                  <c:v>9.762889</c:v>
                </c:pt>
                <c:pt idx="888">
                  <c:v>9.762889</c:v>
                </c:pt>
                <c:pt idx="889">
                  <c:v>10.207333</c:v>
                </c:pt>
                <c:pt idx="890">
                  <c:v>10.540667</c:v>
                </c:pt>
                <c:pt idx="891">
                  <c:v>10.540667</c:v>
                </c:pt>
                <c:pt idx="892">
                  <c:v>11.207333</c:v>
                </c:pt>
                <c:pt idx="893">
                  <c:v>11.985111</c:v>
                </c:pt>
                <c:pt idx="894">
                  <c:v>11.874</c:v>
                </c:pt>
                <c:pt idx="895">
                  <c:v>11.874</c:v>
                </c:pt>
                <c:pt idx="896">
                  <c:v>12.096222</c:v>
                </c:pt>
                <c:pt idx="897">
                  <c:v>11.762889</c:v>
                </c:pt>
                <c:pt idx="898">
                  <c:v>11.318444</c:v>
                </c:pt>
                <c:pt idx="899">
                  <c:v>10.762889</c:v>
                </c:pt>
                <c:pt idx="900">
                  <c:v>10.207333</c:v>
                </c:pt>
                <c:pt idx="901">
                  <c:v>10.096222</c:v>
                </c:pt>
                <c:pt idx="902">
                  <c:v>10.096222</c:v>
                </c:pt>
                <c:pt idx="903">
                  <c:v>9.651778</c:v>
                </c:pt>
                <c:pt idx="904">
                  <c:v>9.540667</c:v>
                </c:pt>
                <c:pt idx="905">
                  <c:v>9.762889</c:v>
                </c:pt>
                <c:pt idx="906">
                  <c:v>9.540667</c:v>
                </c:pt>
                <c:pt idx="907">
                  <c:v>8.985111</c:v>
                </c:pt>
                <c:pt idx="908">
                  <c:v>8.874</c:v>
                </c:pt>
                <c:pt idx="909">
                  <c:v>9.096222</c:v>
                </c:pt>
                <c:pt idx="910">
                  <c:v>10.207333</c:v>
                </c:pt>
                <c:pt idx="911">
                  <c:v>9.985111</c:v>
                </c:pt>
                <c:pt idx="912">
                  <c:v>10.651778</c:v>
                </c:pt>
                <c:pt idx="913">
                  <c:v>11.540667</c:v>
                </c:pt>
                <c:pt idx="914">
                  <c:v>11.762889</c:v>
                </c:pt>
                <c:pt idx="915">
                  <c:v>10.651778</c:v>
                </c:pt>
                <c:pt idx="916">
                  <c:v>11.432222</c:v>
                </c:pt>
                <c:pt idx="917">
                  <c:v>11.318444</c:v>
                </c:pt>
                <c:pt idx="918">
                  <c:v>10.543333</c:v>
                </c:pt>
                <c:pt idx="919">
                  <c:v>10.098889</c:v>
                </c:pt>
                <c:pt idx="920">
                  <c:v>10.654444</c:v>
                </c:pt>
                <c:pt idx="921">
                  <c:v>11.432222</c:v>
                </c:pt>
                <c:pt idx="922">
                  <c:v>11.321111</c:v>
                </c:pt>
                <c:pt idx="923">
                  <c:v>11.321111</c:v>
                </c:pt>
                <c:pt idx="924">
                  <c:v>11.543333</c:v>
                </c:pt>
                <c:pt idx="925">
                  <c:v>11.987778</c:v>
                </c:pt>
                <c:pt idx="926">
                  <c:v>11.876667</c:v>
                </c:pt>
                <c:pt idx="927">
                  <c:v>11.987778</c:v>
                </c:pt>
                <c:pt idx="928">
                  <c:v>12.654444</c:v>
                </c:pt>
                <c:pt idx="929">
                  <c:v>12.654444</c:v>
                </c:pt>
                <c:pt idx="930">
                  <c:v>12.543333</c:v>
                </c:pt>
                <c:pt idx="931">
                  <c:v>11.876667</c:v>
                </c:pt>
                <c:pt idx="932">
                  <c:v>10.985111</c:v>
                </c:pt>
                <c:pt idx="933">
                  <c:v>10.651778</c:v>
                </c:pt>
                <c:pt idx="934">
                  <c:v>10.651778</c:v>
                </c:pt>
                <c:pt idx="935">
                  <c:v>11.762889</c:v>
                </c:pt>
                <c:pt idx="936">
                  <c:v>11.874</c:v>
                </c:pt>
                <c:pt idx="937">
                  <c:v>11.318444</c:v>
                </c:pt>
                <c:pt idx="938">
                  <c:v>11.874</c:v>
                </c:pt>
                <c:pt idx="939">
                  <c:v>11.429556</c:v>
                </c:pt>
                <c:pt idx="940">
                  <c:v>10.762889</c:v>
                </c:pt>
                <c:pt idx="941">
                  <c:v>10.985111</c:v>
                </c:pt>
                <c:pt idx="942">
                  <c:v>12.096222</c:v>
                </c:pt>
                <c:pt idx="943">
                  <c:v>12.762889</c:v>
                </c:pt>
                <c:pt idx="944">
                  <c:v>12.651778</c:v>
                </c:pt>
                <c:pt idx="945">
                  <c:v>12.651778</c:v>
                </c:pt>
                <c:pt idx="946">
                  <c:v>12.540667</c:v>
                </c:pt>
                <c:pt idx="947">
                  <c:v>12.096222</c:v>
                </c:pt>
                <c:pt idx="948">
                  <c:v>12.651778</c:v>
                </c:pt>
                <c:pt idx="949">
                  <c:v>12.429556</c:v>
                </c:pt>
                <c:pt idx="950">
                  <c:v>12.096222</c:v>
                </c:pt>
                <c:pt idx="951">
                  <c:v>11.874</c:v>
                </c:pt>
                <c:pt idx="952">
                  <c:v>10.876667</c:v>
                </c:pt>
                <c:pt idx="953">
                  <c:v>10.540667</c:v>
                </c:pt>
                <c:pt idx="954">
                  <c:v>10.540667</c:v>
                </c:pt>
                <c:pt idx="955">
                  <c:v>10.207333</c:v>
                </c:pt>
                <c:pt idx="956">
                  <c:v>9.765556</c:v>
                </c:pt>
                <c:pt idx="957">
                  <c:v>9.429556</c:v>
                </c:pt>
                <c:pt idx="958">
                  <c:v>10.096222</c:v>
                </c:pt>
                <c:pt idx="959">
                  <c:v>9.762889</c:v>
                </c:pt>
                <c:pt idx="960">
                  <c:v>10.651778</c:v>
                </c:pt>
                <c:pt idx="961">
                  <c:v>10.096222</c:v>
                </c:pt>
                <c:pt idx="962">
                  <c:v>10.318444</c:v>
                </c:pt>
                <c:pt idx="963">
                  <c:v>11.540667</c:v>
                </c:pt>
                <c:pt idx="964">
                  <c:v>11.432222</c:v>
                </c:pt>
                <c:pt idx="965">
                  <c:v>10.876667</c:v>
                </c:pt>
                <c:pt idx="966">
                  <c:v>10.098889</c:v>
                </c:pt>
                <c:pt idx="967">
                  <c:v>10.543333</c:v>
                </c:pt>
                <c:pt idx="968">
                  <c:v>12.765556</c:v>
                </c:pt>
                <c:pt idx="969">
                  <c:v>16.321111</c:v>
                </c:pt>
                <c:pt idx="970">
                  <c:v>16.543333</c:v>
                </c:pt>
                <c:pt idx="971">
                  <c:v>15.543333</c:v>
                </c:pt>
                <c:pt idx="972">
                  <c:v>14.876667</c:v>
                </c:pt>
                <c:pt idx="973">
                  <c:v>15.098889</c:v>
                </c:pt>
                <c:pt idx="974">
                  <c:v>15.21</c:v>
                </c:pt>
                <c:pt idx="975">
                  <c:v>15.21</c:v>
                </c:pt>
                <c:pt idx="976">
                  <c:v>14.21</c:v>
                </c:pt>
                <c:pt idx="977">
                  <c:v>12.765556</c:v>
                </c:pt>
                <c:pt idx="978">
                  <c:v>11.876667</c:v>
                </c:pt>
                <c:pt idx="979">
                  <c:v>10.987778</c:v>
                </c:pt>
                <c:pt idx="980">
                  <c:v>12.098889</c:v>
                </c:pt>
                <c:pt idx="981">
                  <c:v>13.654444</c:v>
                </c:pt>
                <c:pt idx="982">
                  <c:v>12.432222</c:v>
                </c:pt>
                <c:pt idx="983">
                  <c:v>12.543333</c:v>
                </c:pt>
                <c:pt idx="984">
                  <c:v>11.765556</c:v>
                </c:pt>
                <c:pt idx="985">
                  <c:v>10.765556</c:v>
                </c:pt>
                <c:pt idx="986">
                  <c:v>9.987778</c:v>
                </c:pt>
                <c:pt idx="987">
                  <c:v>9.765556</c:v>
                </c:pt>
                <c:pt idx="988">
                  <c:v>11.321111</c:v>
                </c:pt>
                <c:pt idx="989">
                  <c:v>11.432222</c:v>
                </c:pt>
                <c:pt idx="990">
                  <c:v>15.765556</c:v>
                </c:pt>
                <c:pt idx="991">
                  <c:v>18.098889</c:v>
                </c:pt>
                <c:pt idx="992">
                  <c:v>18.21</c:v>
                </c:pt>
                <c:pt idx="993">
                  <c:v>18.654444</c:v>
                </c:pt>
                <c:pt idx="994">
                  <c:v>18.21</c:v>
                </c:pt>
                <c:pt idx="995">
                  <c:v>18.765556</c:v>
                </c:pt>
                <c:pt idx="996">
                  <c:v>18.543333</c:v>
                </c:pt>
                <c:pt idx="997">
                  <c:v>17.985111</c:v>
                </c:pt>
                <c:pt idx="998">
                  <c:v>16.985111</c:v>
                </c:pt>
                <c:pt idx="999">
                  <c:v>16.207333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9186296"/>
        <c:axId val="99511390"/>
      </c:scatterChart>
      <c:valAx>
        <c:axId val="8918629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1390"/>
        <c:crossesAt val="0"/>
        <c:crossBetween val="midCat"/>
      </c:valAx>
      <c:valAx>
        <c:axId val="995113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629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D$3:$D$2000</c:f>
              <c:numCache>
                <c:formatCode>General</c:formatCode>
                <c:ptCount val="1998"/>
                <c:pt idx="0">
                  <c:v>48</c:v>
                </c:pt>
                <c:pt idx="1">
                  <c:v>52</c:v>
                </c:pt>
                <c:pt idx="2">
                  <c:v>53.333333</c:v>
                </c:pt>
                <c:pt idx="3">
                  <c:v>57.333333</c:v>
                </c:pt>
                <c:pt idx="4">
                  <c:v>56.666667</c:v>
                </c:pt>
                <c:pt idx="5">
                  <c:v>60</c:v>
                </c:pt>
                <c:pt idx="6">
                  <c:v>60.666667</c:v>
                </c:pt>
                <c:pt idx="7">
                  <c:v>56.666667</c:v>
                </c:pt>
                <c:pt idx="8">
                  <c:v>36.666667</c:v>
                </c:pt>
                <c:pt idx="9">
                  <c:v>57.333333</c:v>
                </c:pt>
                <c:pt idx="10">
                  <c:v>56</c:v>
                </c:pt>
                <c:pt idx="11">
                  <c:v>52.666667</c:v>
                </c:pt>
                <c:pt idx="12">
                  <c:v>27.333333</c:v>
                </c:pt>
                <c:pt idx="13">
                  <c:v>20</c:v>
                </c:pt>
                <c:pt idx="14">
                  <c:v>18.666667</c:v>
                </c:pt>
                <c:pt idx="15">
                  <c:v>15.333333</c:v>
                </c:pt>
                <c:pt idx="16">
                  <c:v>14.666667</c:v>
                </c:pt>
                <c:pt idx="17">
                  <c:v>8.666667</c:v>
                </c:pt>
                <c:pt idx="18">
                  <c:v>5.333333</c:v>
                </c:pt>
                <c:pt idx="19">
                  <c:v>2</c:v>
                </c:pt>
                <c:pt idx="20">
                  <c:v>3.333333</c:v>
                </c:pt>
                <c:pt idx="21">
                  <c:v>0</c:v>
                </c:pt>
                <c:pt idx="22">
                  <c:v>4</c:v>
                </c:pt>
                <c:pt idx="23">
                  <c:v>2</c:v>
                </c:pt>
                <c:pt idx="24">
                  <c:v>8</c:v>
                </c:pt>
                <c:pt idx="25">
                  <c:v>16</c:v>
                </c:pt>
                <c:pt idx="26">
                  <c:v>22</c:v>
                </c:pt>
                <c:pt idx="27">
                  <c:v>16</c:v>
                </c:pt>
                <c:pt idx="28">
                  <c:v>7.333333</c:v>
                </c:pt>
                <c:pt idx="29">
                  <c:v>17.333333</c:v>
                </c:pt>
                <c:pt idx="30">
                  <c:v>25.333333</c:v>
                </c:pt>
                <c:pt idx="31">
                  <c:v>24.666667</c:v>
                </c:pt>
                <c:pt idx="32">
                  <c:v>27.333333</c:v>
                </c:pt>
                <c:pt idx="33">
                  <c:v>28</c:v>
                </c:pt>
                <c:pt idx="34">
                  <c:v>29.333333</c:v>
                </c:pt>
                <c:pt idx="35">
                  <c:v>30</c:v>
                </c:pt>
                <c:pt idx="36">
                  <c:v>32.666667</c:v>
                </c:pt>
                <c:pt idx="37">
                  <c:v>22.666667</c:v>
                </c:pt>
                <c:pt idx="38">
                  <c:v>15.333333</c:v>
                </c:pt>
                <c:pt idx="39">
                  <c:v>12.666667</c:v>
                </c:pt>
                <c:pt idx="40">
                  <c:v>13.333333</c:v>
                </c:pt>
                <c:pt idx="41">
                  <c:v>12.666667</c:v>
                </c:pt>
                <c:pt idx="42">
                  <c:v>0</c:v>
                </c:pt>
                <c:pt idx="43">
                  <c:v>3.333333</c:v>
                </c:pt>
                <c:pt idx="44">
                  <c:v>3.333333</c:v>
                </c:pt>
                <c:pt idx="45">
                  <c:v>1.333333</c:v>
                </c:pt>
                <c:pt idx="46">
                  <c:v>0.666667</c:v>
                </c:pt>
                <c:pt idx="47">
                  <c:v>0</c:v>
                </c:pt>
                <c:pt idx="48">
                  <c:v>2.666667</c:v>
                </c:pt>
                <c:pt idx="49">
                  <c:v>3.333333</c:v>
                </c:pt>
                <c:pt idx="50">
                  <c:v>4</c:v>
                </c:pt>
                <c:pt idx="51">
                  <c:v>5.333333</c:v>
                </c:pt>
                <c:pt idx="52">
                  <c:v>6</c:v>
                </c:pt>
                <c:pt idx="53">
                  <c:v>7.333333</c:v>
                </c:pt>
                <c:pt idx="54">
                  <c:v>8</c:v>
                </c:pt>
                <c:pt idx="55">
                  <c:v>9.333333</c:v>
                </c:pt>
                <c:pt idx="56">
                  <c:v>8</c:v>
                </c:pt>
                <c:pt idx="57">
                  <c:v>7.333333</c:v>
                </c:pt>
                <c:pt idx="58">
                  <c:v>8</c:v>
                </c:pt>
                <c:pt idx="59">
                  <c:v>4.666667</c:v>
                </c:pt>
                <c:pt idx="60">
                  <c:v>0.666667</c:v>
                </c:pt>
                <c:pt idx="61">
                  <c:v>2</c:v>
                </c:pt>
                <c:pt idx="62">
                  <c:v>4</c:v>
                </c:pt>
                <c:pt idx="63">
                  <c:v>6</c:v>
                </c:pt>
                <c:pt idx="64">
                  <c:v>5.333333</c:v>
                </c:pt>
                <c:pt idx="65">
                  <c:v>6.666667</c:v>
                </c:pt>
                <c:pt idx="66">
                  <c:v>9.333333</c:v>
                </c:pt>
                <c:pt idx="67">
                  <c:v>8</c:v>
                </c:pt>
                <c:pt idx="68">
                  <c:v>10.666667</c:v>
                </c:pt>
                <c:pt idx="69">
                  <c:v>32.666667</c:v>
                </c:pt>
                <c:pt idx="70">
                  <c:v>14.666667</c:v>
                </c:pt>
                <c:pt idx="71">
                  <c:v>16.666667</c:v>
                </c:pt>
                <c:pt idx="72">
                  <c:v>0.666667</c:v>
                </c:pt>
                <c:pt idx="73">
                  <c:v>0.666667</c:v>
                </c:pt>
                <c:pt idx="74">
                  <c:v>0.666667</c:v>
                </c:pt>
                <c:pt idx="75">
                  <c:v>3.333333</c:v>
                </c:pt>
                <c:pt idx="76">
                  <c:v>0.666667</c:v>
                </c:pt>
                <c:pt idx="77">
                  <c:v>2.666667</c:v>
                </c:pt>
                <c:pt idx="78">
                  <c:v>4.666667</c:v>
                </c:pt>
                <c:pt idx="79">
                  <c:v>7.333333</c:v>
                </c:pt>
                <c:pt idx="80">
                  <c:v>4.666667</c:v>
                </c:pt>
                <c:pt idx="81">
                  <c:v>3.333333</c:v>
                </c:pt>
                <c:pt idx="82">
                  <c:v>2</c:v>
                </c:pt>
                <c:pt idx="83">
                  <c:v>2</c:v>
                </c:pt>
                <c:pt idx="84">
                  <c:v>5.333333</c:v>
                </c:pt>
                <c:pt idx="85">
                  <c:v>2</c:v>
                </c:pt>
                <c:pt idx="86">
                  <c:v>6</c:v>
                </c:pt>
                <c:pt idx="87">
                  <c:v>5.333333</c:v>
                </c:pt>
                <c:pt idx="88">
                  <c:v>7.333333</c:v>
                </c:pt>
                <c:pt idx="89">
                  <c:v>7.333333</c:v>
                </c:pt>
                <c:pt idx="90">
                  <c:v>9.333333</c:v>
                </c:pt>
                <c:pt idx="91">
                  <c:v>6.666667</c:v>
                </c:pt>
                <c:pt idx="92">
                  <c:v>4</c:v>
                </c:pt>
                <c:pt idx="93">
                  <c:v>5.333333</c:v>
                </c:pt>
                <c:pt idx="94">
                  <c:v>4</c:v>
                </c:pt>
                <c:pt idx="95">
                  <c:v>4</c:v>
                </c:pt>
                <c:pt idx="96">
                  <c:v>2</c:v>
                </c:pt>
                <c:pt idx="97">
                  <c:v>2</c:v>
                </c:pt>
                <c:pt idx="98">
                  <c:v>1.333333</c:v>
                </c:pt>
                <c:pt idx="99">
                  <c:v>2</c:v>
                </c:pt>
                <c:pt idx="100">
                  <c:v>4</c:v>
                </c:pt>
                <c:pt idx="101">
                  <c:v>5.333333</c:v>
                </c:pt>
                <c:pt idx="102">
                  <c:v>4.666667</c:v>
                </c:pt>
                <c:pt idx="103">
                  <c:v>4</c:v>
                </c:pt>
                <c:pt idx="104">
                  <c:v>2</c:v>
                </c:pt>
                <c:pt idx="105">
                  <c:v>0.666667</c:v>
                </c:pt>
                <c:pt idx="106">
                  <c:v>21.333334</c:v>
                </c:pt>
                <c:pt idx="107">
                  <c:v>18.666667</c:v>
                </c:pt>
                <c:pt idx="108">
                  <c:v>16</c:v>
                </c:pt>
                <c:pt idx="109">
                  <c:v>14.666667</c:v>
                </c:pt>
                <c:pt idx="110">
                  <c:v>14</c:v>
                </c:pt>
                <c:pt idx="111">
                  <c:v>12</c:v>
                </c:pt>
                <c:pt idx="112">
                  <c:v>10.666667</c:v>
                </c:pt>
                <c:pt idx="113">
                  <c:v>8</c:v>
                </c:pt>
                <c:pt idx="114">
                  <c:v>7.333333</c:v>
                </c:pt>
                <c:pt idx="115">
                  <c:v>1.333333</c:v>
                </c:pt>
                <c:pt idx="116">
                  <c:v>4.666667</c:v>
                </c:pt>
                <c:pt idx="117">
                  <c:v>6.666667</c:v>
                </c:pt>
                <c:pt idx="118">
                  <c:v>6.666667</c:v>
                </c:pt>
                <c:pt idx="119">
                  <c:v>7.333333</c:v>
                </c:pt>
                <c:pt idx="120">
                  <c:v>8.666667</c:v>
                </c:pt>
                <c:pt idx="121">
                  <c:v>9.333333</c:v>
                </c:pt>
                <c:pt idx="122">
                  <c:v>8.666667</c:v>
                </c:pt>
                <c:pt idx="123">
                  <c:v>8.666667</c:v>
                </c:pt>
                <c:pt idx="124">
                  <c:v>8.666667</c:v>
                </c:pt>
                <c:pt idx="125">
                  <c:v>8.666667</c:v>
                </c:pt>
                <c:pt idx="126">
                  <c:v>8.666667</c:v>
                </c:pt>
                <c:pt idx="127">
                  <c:v>8</c:v>
                </c:pt>
                <c:pt idx="128">
                  <c:v>7.333333</c:v>
                </c:pt>
                <c:pt idx="129">
                  <c:v>5.333333</c:v>
                </c:pt>
                <c:pt idx="130">
                  <c:v>4.666667</c:v>
                </c:pt>
                <c:pt idx="131">
                  <c:v>5.333333</c:v>
                </c:pt>
                <c:pt idx="132">
                  <c:v>6.666667</c:v>
                </c:pt>
                <c:pt idx="133">
                  <c:v>7.333333</c:v>
                </c:pt>
                <c:pt idx="134">
                  <c:v>7.333333</c:v>
                </c:pt>
                <c:pt idx="135">
                  <c:v>8.666667</c:v>
                </c:pt>
                <c:pt idx="136">
                  <c:v>8</c:v>
                </c:pt>
                <c:pt idx="137">
                  <c:v>8</c:v>
                </c:pt>
                <c:pt idx="138">
                  <c:v>7.333333</c:v>
                </c:pt>
                <c:pt idx="139">
                  <c:v>5.333333</c:v>
                </c:pt>
                <c:pt idx="140">
                  <c:v>4.666667</c:v>
                </c:pt>
                <c:pt idx="141">
                  <c:v>4</c:v>
                </c:pt>
                <c:pt idx="142">
                  <c:v>4.666667</c:v>
                </c:pt>
                <c:pt idx="143">
                  <c:v>4</c:v>
                </c:pt>
                <c:pt idx="144">
                  <c:v>2</c:v>
                </c:pt>
                <c:pt idx="145">
                  <c:v>0.666667</c:v>
                </c:pt>
                <c:pt idx="146">
                  <c:v>0</c:v>
                </c:pt>
                <c:pt idx="147">
                  <c:v>3.333333</c:v>
                </c:pt>
                <c:pt idx="148">
                  <c:v>3.333333</c:v>
                </c:pt>
                <c:pt idx="149">
                  <c:v>5.333333</c:v>
                </c:pt>
                <c:pt idx="150">
                  <c:v>7.333333</c:v>
                </c:pt>
                <c:pt idx="151">
                  <c:v>5.333333</c:v>
                </c:pt>
                <c:pt idx="152">
                  <c:v>3.333333</c:v>
                </c:pt>
                <c:pt idx="153">
                  <c:v>2</c:v>
                </c:pt>
                <c:pt idx="154">
                  <c:v>2</c:v>
                </c:pt>
                <c:pt idx="155">
                  <c:v>0.666667</c:v>
                </c:pt>
                <c:pt idx="156">
                  <c:v>0</c:v>
                </c:pt>
                <c:pt idx="157">
                  <c:v>9.333333</c:v>
                </c:pt>
                <c:pt idx="158">
                  <c:v>8.666667</c:v>
                </c:pt>
                <c:pt idx="159">
                  <c:v>1.333333</c:v>
                </c:pt>
                <c:pt idx="160">
                  <c:v>9.333333</c:v>
                </c:pt>
                <c:pt idx="161">
                  <c:v>10</c:v>
                </c:pt>
                <c:pt idx="162">
                  <c:v>10.666667</c:v>
                </c:pt>
                <c:pt idx="163">
                  <c:v>10.666667</c:v>
                </c:pt>
                <c:pt idx="164">
                  <c:v>11.333333</c:v>
                </c:pt>
                <c:pt idx="165">
                  <c:v>10.666667</c:v>
                </c:pt>
                <c:pt idx="166">
                  <c:v>11.333333</c:v>
                </c:pt>
                <c:pt idx="167">
                  <c:v>12.666667</c:v>
                </c:pt>
                <c:pt idx="168">
                  <c:v>12.666667</c:v>
                </c:pt>
                <c:pt idx="169">
                  <c:v>11.333333</c:v>
                </c:pt>
                <c:pt idx="170">
                  <c:v>12.666667</c:v>
                </c:pt>
                <c:pt idx="171">
                  <c:v>10.666667</c:v>
                </c:pt>
                <c:pt idx="172">
                  <c:v>10</c:v>
                </c:pt>
                <c:pt idx="173">
                  <c:v>10</c:v>
                </c:pt>
                <c:pt idx="174">
                  <c:v>6</c:v>
                </c:pt>
                <c:pt idx="175">
                  <c:v>4.666667</c:v>
                </c:pt>
                <c:pt idx="176">
                  <c:v>2</c:v>
                </c:pt>
                <c:pt idx="177">
                  <c:v>3.333333</c:v>
                </c:pt>
                <c:pt idx="178">
                  <c:v>5.333333</c:v>
                </c:pt>
                <c:pt idx="179">
                  <c:v>6.666667</c:v>
                </c:pt>
                <c:pt idx="180">
                  <c:v>4.666667</c:v>
                </c:pt>
                <c:pt idx="181">
                  <c:v>7.333333</c:v>
                </c:pt>
                <c:pt idx="182">
                  <c:v>8</c:v>
                </c:pt>
                <c:pt idx="183">
                  <c:v>11.333333</c:v>
                </c:pt>
                <c:pt idx="184">
                  <c:v>8</c:v>
                </c:pt>
                <c:pt idx="185">
                  <c:v>8.666667</c:v>
                </c:pt>
                <c:pt idx="186">
                  <c:v>10.666667</c:v>
                </c:pt>
                <c:pt idx="187">
                  <c:v>11.333333</c:v>
                </c:pt>
                <c:pt idx="188">
                  <c:v>12</c:v>
                </c:pt>
                <c:pt idx="189">
                  <c:v>14.666667</c:v>
                </c:pt>
                <c:pt idx="190">
                  <c:v>14.666667</c:v>
                </c:pt>
                <c:pt idx="191">
                  <c:v>14</c:v>
                </c:pt>
                <c:pt idx="192">
                  <c:v>14</c:v>
                </c:pt>
                <c:pt idx="193">
                  <c:v>12.666667</c:v>
                </c:pt>
                <c:pt idx="194">
                  <c:v>12</c:v>
                </c:pt>
                <c:pt idx="195">
                  <c:v>10.666667</c:v>
                </c:pt>
                <c:pt idx="196">
                  <c:v>9.333333</c:v>
                </c:pt>
                <c:pt idx="197">
                  <c:v>9.333333</c:v>
                </c:pt>
                <c:pt idx="198">
                  <c:v>9.333333</c:v>
                </c:pt>
                <c:pt idx="199">
                  <c:v>8.666667</c:v>
                </c:pt>
                <c:pt idx="200">
                  <c:v>7.333333</c:v>
                </c:pt>
                <c:pt idx="201">
                  <c:v>5.333333</c:v>
                </c:pt>
                <c:pt idx="202">
                  <c:v>3.333333</c:v>
                </c:pt>
                <c:pt idx="203">
                  <c:v>2</c:v>
                </c:pt>
                <c:pt idx="204">
                  <c:v>1.333333</c:v>
                </c:pt>
                <c:pt idx="205">
                  <c:v>4.666667</c:v>
                </c:pt>
                <c:pt idx="206">
                  <c:v>5.333333</c:v>
                </c:pt>
                <c:pt idx="207">
                  <c:v>6.666667</c:v>
                </c:pt>
                <c:pt idx="208">
                  <c:v>8.000001</c:v>
                </c:pt>
                <c:pt idx="209">
                  <c:v>8</c:v>
                </c:pt>
                <c:pt idx="210">
                  <c:v>5.333333</c:v>
                </c:pt>
                <c:pt idx="211">
                  <c:v>3.333333</c:v>
                </c:pt>
                <c:pt idx="212">
                  <c:v>2</c:v>
                </c:pt>
                <c:pt idx="213">
                  <c:v>3.333333</c:v>
                </c:pt>
                <c:pt idx="214">
                  <c:v>3.333333</c:v>
                </c:pt>
                <c:pt idx="215">
                  <c:v>3.333333</c:v>
                </c:pt>
                <c:pt idx="216">
                  <c:v>3.333333</c:v>
                </c:pt>
                <c:pt idx="217">
                  <c:v>4.666667</c:v>
                </c:pt>
                <c:pt idx="218">
                  <c:v>7.333333</c:v>
                </c:pt>
                <c:pt idx="219">
                  <c:v>11.333333</c:v>
                </c:pt>
                <c:pt idx="220">
                  <c:v>9.333333</c:v>
                </c:pt>
                <c:pt idx="221">
                  <c:v>10.666667</c:v>
                </c:pt>
                <c:pt idx="222">
                  <c:v>8</c:v>
                </c:pt>
                <c:pt idx="223">
                  <c:v>9.333333</c:v>
                </c:pt>
                <c:pt idx="224">
                  <c:v>8.666667</c:v>
                </c:pt>
                <c:pt idx="225">
                  <c:v>1.333333</c:v>
                </c:pt>
                <c:pt idx="226">
                  <c:v>1.333333</c:v>
                </c:pt>
                <c:pt idx="227">
                  <c:v>2</c:v>
                </c:pt>
                <c:pt idx="228">
                  <c:v>3.333333</c:v>
                </c:pt>
                <c:pt idx="229">
                  <c:v>8</c:v>
                </c:pt>
                <c:pt idx="230">
                  <c:v>14.666667</c:v>
                </c:pt>
                <c:pt idx="231">
                  <c:v>12.666667</c:v>
                </c:pt>
                <c:pt idx="232">
                  <c:v>11.333333</c:v>
                </c:pt>
                <c:pt idx="233">
                  <c:v>8.666667</c:v>
                </c:pt>
                <c:pt idx="234">
                  <c:v>8</c:v>
                </c:pt>
                <c:pt idx="235">
                  <c:v>8.666667</c:v>
                </c:pt>
                <c:pt idx="236">
                  <c:v>8</c:v>
                </c:pt>
                <c:pt idx="237">
                  <c:v>7.333333</c:v>
                </c:pt>
                <c:pt idx="238">
                  <c:v>8</c:v>
                </c:pt>
                <c:pt idx="239">
                  <c:v>9.333333</c:v>
                </c:pt>
                <c:pt idx="240">
                  <c:v>14</c:v>
                </c:pt>
                <c:pt idx="241">
                  <c:v>18.666667</c:v>
                </c:pt>
                <c:pt idx="242">
                  <c:v>22.666667</c:v>
                </c:pt>
                <c:pt idx="243">
                  <c:v>18.666667</c:v>
                </c:pt>
                <c:pt idx="244">
                  <c:v>16</c:v>
                </c:pt>
                <c:pt idx="245">
                  <c:v>14.666667</c:v>
                </c:pt>
                <c:pt idx="246">
                  <c:v>14</c:v>
                </c:pt>
                <c:pt idx="247">
                  <c:v>12</c:v>
                </c:pt>
                <c:pt idx="248">
                  <c:v>11.333333</c:v>
                </c:pt>
                <c:pt idx="249">
                  <c:v>10.666667</c:v>
                </c:pt>
                <c:pt idx="250">
                  <c:v>14</c:v>
                </c:pt>
                <c:pt idx="251">
                  <c:v>12</c:v>
                </c:pt>
                <c:pt idx="252">
                  <c:v>12.666667</c:v>
                </c:pt>
                <c:pt idx="253">
                  <c:v>16</c:v>
                </c:pt>
                <c:pt idx="254">
                  <c:v>22.666667</c:v>
                </c:pt>
                <c:pt idx="255">
                  <c:v>27.333333</c:v>
                </c:pt>
                <c:pt idx="256">
                  <c:v>24</c:v>
                </c:pt>
                <c:pt idx="257">
                  <c:v>19.333333</c:v>
                </c:pt>
                <c:pt idx="258">
                  <c:v>19.333333</c:v>
                </c:pt>
                <c:pt idx="259">
                  <c:v>4</c:v>
                </c:pt>
                <c:pt idx="260">
                  <c:v>0</c:v>
                </c:pt>
                <c:pt idx="261">
                  <c:v>0</c:v>
                </c:pt>
                <c:pt idx="262">
                  <c:v>0.666667</c:v>
                </c:pt>
                <c:pt idx="263">
                  <c:v>0</c:v>
                </c:pt>
                <c:pt idx="264">
                  <c:v>0</c:v>
                </c:pt>
                <c:pt idx="265">
                  <c:v>0.666667</c:v>
                </c:pt>
                <c:pt idx="266">
                  <c:v>2</c:v>
                </c:pt>
                <c:pt idx="267">
                  <c:v>26.666667</c:v>
                </c:pt>
                <c:pt idx="268">
                  <c:v>19.333333</c:v>
                </c:pt>
                <c:pt idx="269">
                  <c:v>18.666667</c:v>
                </c:pt>
                <c:pt idx="270">
                  <c:v>15.333333</c:v>
                </c:pt>
                <c:pt idx="271">
                  <c:v>14</c:v>
                </c:pt>
                <c:pt idx="272">
                  <c:v>12.666667</c:v>
                </c:pt>
                <c:pt idx="273">
                  <c:v>14.666667</c:v>
                </c:pt>
                <c:pt idx="274">
                  <c:v>14.666667</c:v>
                </c:pt>
                <c:pt idx="275">
                  <c:v>14</c:v>
                </c:pt>
                <c:pt idx="276">
                  <c:v>14</c:v>
                </c:pt>
                <c:pt idx="277">
                  <c:v>14.666667</c:v>
                </c:pt>
                <c:pt idx="278">
                  <c:v>23.333333</c:v>
                </c:pt>
                <c:pt idx="279">
                  <c:v>29.333333</c:v>
                </c:pt>
                <c:pt idx="280">
                  <c:v>26.666667</c:v>
                </c:pt>
                <c:pt idx="281">
                  <c:v>20.666667</c:v>
                </c:pt>
                <c:pt idx="282">
                  <c:v>16.666667</c:v>
                </c:pt>
                <c:pt idx="283">
                  <c:v>16.666667</c:v>
                </c:pt>
                <c:pt idx="284">
                  <c:v>22.666667</c:v>
                </c:pt>
                <c:pt idx="285">
                  <c:v>23.333333</c:v>
                </c:pt>
                <c:pt idx="286">
                  <c:v>24</c:v>
                </c:pt>
                <c:pt idx="287">
                  <c:v>16.666667</c:v>
                </c:pt>
                <c:pt idx="288">
                  <c:v>42.666667</c:v>
                </c:pt>
                <c:pt idx="289">
                  <c:v>68</c:v>
                </c:pt>
                <c:pt idx="290">
                  <c:v>30.666667</c:v>
                </c:pt>
                <c:pt idx="291">
                  <c:v>44</c:v>
                </c:pt>
                <c:pt idx="292">
                  <c:v>38</c:v>
                </c:pt>
                <c:pt idx="293">
                  <c:v>31.333333</c:v>
                </c:pt>
                <c:pt idx="294">
                  <c:v>28</c:v>
                </c:pt>
                <c:pt idx="295">
                  <c:v>25.333333</c:v>
                </c:pt>
                <c:pt idx="296">
                  <c:v>26.666667</c:v>
                </c:pt>
                <c:pt idx="297">
                  <c:v>47.333333</c:v>
                </c:pt>
                <c:pt idx="298">
                  <c:v>59.333333</c:v>
                </c:pt>
                <c:pt idx="299">
                  <c:v>89.333333</c:v>
                </c:pt>
                <c:pt idx="300">
                  <c:v>118.666667</c:v>
                </c:pt>
                <c:pt idx="301">
                  <c:v>60</c:v>
                </c:pt>
                <c:pt idx="302">
                  <c:v>51.333333</c:v>
                </c:pt>
                <c:pt idx="303">
                  <c:v>48</c:v>
                </c:pt>
                <c:pt idx="304">
                  <c:v>46</c:v>
                </c:pt>
                <c:pt idx="305">
                  <c:v>42.666667</c:v>
                </c:pt>
                <c:pt idx="306">
                  <c:v>42</c:v>
                </c:pt>
                <c:pt idx="307">
                  <c:v>45.333333</c:v>
                </c:pt>
                <c:pt idx="308">
                  <c:v>44.666667</c:v>
                </c:pt>
                <c:pt idx="309">
                  <c:v>42.666667</c:v>
                </c:pt>
                <c:pt idx="310">
                  <c:v>44</c:v>
                </c:pt>
                <c:pt idx="311">
                  <c:v>42.666667</c:v>
                </c:pt>
                <c:pt idx="312">
                  <c:v>50</c:v>
                </c:pt>
                <c:pt idx="313">
                  <c:v>54.666667</c:v>
                </c:pt>
                <c:pt idx="314">
                  <c:v>54.666667</c:v>
                </c:pt>
                <c:pt idx="315">
                  <c:v>71.333333</c:v>
                </c:pt>
                <c:pt idx="316">
                  <c:v>190</c:v>
                </c:pt>
                <c:pt idx="317">
                  <c:v>191.333333</c:v>
                </c:pt>
                <c:pt idx="318">
                  <c:v>114</c:v>
                </c:pt>
                <c:pt idx="319">
                  <c:v>73.333333</c:v>
                </c:pt>
                <c:pt idx="320">
                  <c:v>59.333333</c:v>
                </c:pt>
                <c:pt idx="321">
                  <c:v>51.333333</c:v>
                </c:pt>
                <c:pt idx="322">
                  <c:v>46</c:v>
                </c:pt>
                <c:pt idx="323">
                  <c:v>42</c:v>
                </c:pt>
                <c:pt idx="324">
                  <c:v>38.666667</c:v>
                </c:pt>
                <c:pt idx="325">
                  <c:v>56</c:v>
                </c:pt>
                <c:pt idx="326">
                  <c:v>58.666667</c:v>
                </c:pt>
                <c:pt idx="327">
                  <c:v>52</c:v>
                </c:pt>
                <c:pt idx="328">
                  <c:v>26.666667</c:v>
                </c:pt>
                <c:pt idx="329">
                  <c:v>35.333333</c:v>
                </c:pt>
                <c:pt idx="330">
                  <c:v>37.333333</c:v>
                </c:pt>
                <c:pt idx="331">
                  <c:v>36.666667</c:v>
                </c:pt>
                <c:pt idx="332">
                  <c:v>40</c:v>
                </c:pt>
                <c:pt idx="333">
                  <c:v>40</c:v>
                </c:pt>
                <c:pt idx="334">
                  <c:v>38</c:v>
                </c:pt>
                <c:pt idx="335">
                  <c:v>37.333333</c:v>
                </c:pt>
                <c:pt idx="336">
                  <c:v>30.666667</c:v>
                </c:pt>
                <c:pt idx="337">
                  <c:v>68</c:v>
                </c:pt>
                <c:pt idx="338">
                  <c:v>80.666667</c:v>
                </c:pt>
                <c:pt idx="339">
                  <c:v>78</c:v>
                </c:pt>
                <c:pt idx="340">
                  <c:v>88</c:v>
                </c:pt>
                <c:pt idx="341">
                  <c:v>84</c:v>
                </c:pt>
                <c:pt idx="342">
                  <c:v>79.333333</c:v>
                </c:pt>
                <c:pt idx="343">
                  <c:v>74.666667</c:v>
                </c:pt>
                <c:pt idx="344">
                  <c:v>69.333333</c:v>
                </c:pt>
                <c:pt idx="345">
                  <c:v>63.333333</c:v>
                </c:pt>
                <c:pt idx="346">
                  <c:v>64.666667</c:v>
                </c:pt>
                <c:pt idx="347">
                  <c:v>60</c:v>
                </c:pt>
                <c:pt idx="348">
                  <c:v>59.333333</c:v>
                </c:pt>
                <c:pt idx="349">
                  <c:v>60.666667</c:v>
                </c:pt>
                <c:pt idx="350">
                  <c:v>60</c:v>
                </c:pt>
                <c:pt idx="351">
                  <c:v>62.666667</c:v>
                </c:pt>
                <c:pt idx="352">
                  <c:v>62</c:v>
                </c:pt>
                <c:pt idx="353">
                  <c:v>62</c:v>
                </c:pt>
                <c:pt idx="354">
                  <c:v>60</c:v>
                </c:pt>
                <c:pt idx="355">
                  <c:v>57.333333</c:v>
                </c:pt>
                <c:pt idx="356">
                  <c:v>60.666667</c:v>
                </c:pt>
                <c:pt idx="357">
                  <c:v>62</c:v>
                </c:pt>
                <c:pt idx="358">
                  <c:v>60</c:v>
                </c:pt>
                <c:pt idx="359">
                  <c:v>59.333333</c:v>
                </c:pt>
                <c:pt idx="360">
                  <c:v>69.333333</c:v>
                </c:pt>
                <c:pt idx="361">
                  <c:v>69.333333</c:v>
                </c:pt>
                <c:pt idx="362">
                  <c:v>66.666667</c:v>
                </c:pt>
                <c:pt idx="363">
                  <c:v>66.666667</c:v>
                </c:pt>
                <c:pt idx="364">
                  <c:v>64.666667</c:v>
                </c:pt>
                <c:pt idx="365">
                  <c:v>66</c:v>
                </c:pt>
                <c:pt idx="366">
                  <c:v>68</c:v>
                </c:pt>
                <c:pt idx="367">
                  <c:v>70</c:v>
                </c:pt>
                <c:pt idx="368">
                  <c:v>71.333333</c:v>
                </c:pt>
                <c:pt idx="369">
                  <c:v>71.333333</c:v>
                </c:pt>
                <c:pt idx="370">
                  <c:v>70</c:v>
                </c:pt>
                <c:pt idx="371">
                  <c:v>72</c:v>
                </c:pt>
                <c:pt idx="372">
                  <c:v>62.666667</c:v>
                </c:pt>
                <c:pt idx="373">
                  <c:v>56</c:v>
                </c:pt>
                <c:pt idx="374">
                  <c:v>55.333333</c:v>
                </c:pt>
                <c:pt idx="375">
                  <c:v>53.333333</c:v>
                </c:pt>
                <c:pt idx="376">
                  <c:v>55.333333</c:v>
                </c:pt>
                <c:pt idx="377">
                  <c:v>56.666667</c:v>
                </c:pt>
                <c:pt idx="378">
                  <c:v>64.666667</c:v>
                </c:pt>
                <c:pt idx="379">
                  <c:v>69.333333</c:v>
                </c:pt>
                <c:pt idx="380">
                  <c:v>67.333333</c:v>
                </c:pt>
                <c:pt idx="381">
                  <c:v>66.666667</c:v>
                </c:pt>
                <c:pt idx="382">
                  <c:v>64</c:v>
                </c:pt>
                <c:pt idx="383">
                  <c:v>57.333333</c:v>
                </c:pt>
                <c:pt idx="384">
                  <c:v>56.666667</c:v>
                </c:pt>
                <c:pt idx="385">
                  <c:v>59.333333</c:v>
                </c:pt>
                <c:pt idx="386">
                  <c:v>69.333333</c:v>
                </c:pt>
                <c:pt idx="387">
                  <c:v>100.666667</c:v>
                </c:pt>
                <c:pt idx="388">
                  <c:v>122.666667</c:v>
                </c:pt>
                <c:pt idx="389">
                  <c:v>129.333333</c:v>
                </c:pt>
                <c:pt idx="390">
                  <c:v>134</c:v>
                </c:pt>
                <c:pt idx="391">
                  <c:v>154</c:v>
                </c:pt>
                <c:pt idx="392">
                  <c:v>159.333333</c:v>
                </c:pt>
                <c:pt idx="393">
                  <c:v>162</c:v>
                </c:pt>
                <c:pt idx="394">
                  <c:v>180</c:v>
                </c:pt>
                <c:pt idx="395">
                  <c:v>180</c:v>
                </c:pt>
                <c:pt idx="396">
                  <c:v>178</c:v>
                </c:pt>
                <c:pt idx="397">
                  <c:v>174</c:v>
                </c:pt>
                <c:pt idx="398">
                  <c:v>170.666667</c:v>
                </c:pt>
                <c:pt idx="399">
                  <c:v>170</c:v>
                </c:pt>
                <c:pt idx="400">
                  <c:v>172.666667</c:v>
                </c:pt>
                <c:pt idx="401">
                  <c:v>174.666667</c:v>
                </c:pt>
                <c:pt idx="402">
                  <c:v>175.333333</c:v>
                </c:pt>
                <c:pt idx="403">
                  <c:v>178.666667</c:v>
                </c:pt>
                <c:pt idx="404">
                  <c:v>163.333333</c:v>
                </c:pt>
                <c:pt idx="405">
                  <c:v>168</c:v>
                </c:pt>
                <c:pt idx="406">
                  <c:v>158</c:v>
                </c:pt>
                <c:pt idx="407">
                  <c:v>158</c:v>
                </c:pt>
                <c:pt idx="408">
                  <c:v>159.333333</c:v>
                </c:pt>
                <c:pt idx="409">
                  <c:v>173.333333</c:v>
                </c:pt>
                <c:pt idx="410">
                  <c:v>184</c:v>
                </c:pt>
                <c:pt idx="411">
                  <c:v>120</c:v>
                </c:pt>
                <c:pt idx="412">
                  <c:v>74.666667</c:v>
                </c:pt>
                <c:pt idx="413">
                  <c:v>78</c:v>
                </c:pt>
                <c:pt idx="414">
                  <c:v>76.666667</c:v>
                </c:pt>
                <c:pt idx="415">
                  <c:v>80.666667</c:v>
                </c:pt>
                <c:pt idx="416">
                  <c:v>76.666667</c:v>
                </c:pt>
                <c:pt idx="417">
                  <c:v>73.333333</c:v>
                </c:pt>
                <c:pt idx="418">
                  <c:v>75.333333</c:v>
                </c:pt>
                <c:pt idx="419">
                  <c:v>74</c:v>
                </c:pt>
                <c:pt idx="420">
                  <c:v>74.666667</c:v>
                </c:pt>
                <c:pt idx="421">
                  <c:v>92.666667</c:v>
                </c:pt>
                <c:pt idx="422">
                  <c:v>148</c:v>
                </c:pt>
                <c:pt idx="423">
                  <c:v>322.666667</c:v>
                </c:pt>
                <c:pt idx="424">
                  <c:v>382.666667</c:v>
                </c:pt>
                <c:pt idx="425">
                  <c:v>440</c:v>
                </c:pt>
                <c:pt idx="426">
                  <c:v>609.333333</c:v>
                </c:pt>
                <c:pt idx="427">
                  <c:v>233.333333</c:v>
                </c:pt>
                <c:pt idx="428">
                  <c:v>244.666667</c:v>
                </c:pt>
                <c:pt idx="429">
                  <c:v>98</c:v>
                </c:pt>
                <c:pt idx="430">
                  <c:v>54.666667</c:v>
                </c:pt>
                <c:pt idx="431">
                  <c:v>40</c:v>
                </c:pt>
                <c:pt idx="432">
                  <c:v>31.333333</c:v>
                </c:pt>
                <c:pt idx="433">
                  <c:v>26.666667</c:v>
                </c:pt>
                <c:pt idx="434">
                  <c:v>310.666667</c:v>
                </c:pt>
                <c:pt idx="435">
                  <c:v>394</c:v>
                </c:pt>
                <c:pt idx="436">
                  <c:v>317.333333</c:v>
                </c:pt>
                <c:pt idx="437">
                  <c:v>340.666667</c:v>
                </c:pt>
                <c:pt idx="438">
                  <c:v>388</c:v>
                </c:pt>
                <c:pt idx="439">
                  <c:v>172.666667</c:v>
                </c:pt>
                <c:pt idx="440">
                  <c:v>86</c:v>
                </c:pt>
                <c:pt idx="441">
                  <c:v>78</c:v>
                </c:pt>
                <c:pt idx="442">
                  <c:v>267.333333</c:v>
                </c:pt>
                <c:pt idx="443">
                  <c:v>364.666667</c:v>
                </c:pt>
                <c:pt idx="444">
                  <c:v>377.333333</c:v>
                </c:pt>
                <c:pt idx="445">
                  <c:v>373.333333</c:v>
                </c:pt>
                <c:pt idx="446">
                  <c:v>356.666667</c:v>
                </c:pt>
                <c:pt idx="447">
                  <c:v>321.333333</c:v>
                </c:pt>
                <c:pt idx="448">
                  <c:v>305.333333</c:v>
                </c:pt>
                <c:pt idx="449">
                  <c:v>298</c:v>
                </c:pt>
                <c:pt idx="450">
                  <c:v>284.666667</c:v>
                </c:pt>
                <c:pt idx="451">
                  <c:v>282</c:v>
                </c:pt>
                <c:pt idx="452">
                  <c:v>298</c:v>
                </c:pt>
                <c:pt idx="453">
                  <c:v>315.333333</c:v>
                </c:pt>
                <c:pt idx="454">
                  <c:v>324.666667</c:v>
                </c:pt>
                <c:pt idx="455">
                  <c:v>362</c:v>
                </c:pt>
                <c:pt idx="456">
                  <c:v>298</c:v>
                </c:pt>
                <c:pt idx="457">
                  <c:v>246.666667</c:v>
                </c:pt>
                <c:pt idx="458">
                  <c:v>238</c:v>
                </c:pt>
                <c:pt idx="459">
                  <c:v>240.666667</c:v>
                </c:pt>
                <c:pt idx="460">
                  <c:v>316.666667</c:v>
                </c:pt>
                <c:pt idx="461">
                  <c:v>309.333333</c:v>
                </c:pt>
                <c:pt idx="462">
                  <c:v>310</c:v>
                </c:pt>
                <c:pt idx="463">
                  <c:v>326</c:v>
                </c:pt>
                <c:pt idx="464">
                  <c:v>336.666667</c:v>
                </c:pt>
                <c:pt idx="465">
                  <c:v>357.333333</c:v>
                </c:pt>
                <c:pt idx="466">
                  <c:v>400</c:v>
                </c:pt>
                <c:pt idx="467">
                  <c:v>358.666667</c:v>
                </c:pt>
                <c:pt idx="468">
                  <c:v>346</c:v>
                </c:pt>
                <c:pt idx="469">
                  <c:v>355.333333</c:v>
                </c:pt>
                <c:pt idx="470">
                  <c:v>285.333333</c:v>
                </c:pt>
                <c:pt idx="471">
                  <c:v>254.666667</c:v>
                </c:pt>
                <c:pt idx="472">
                  <c:v>252</c:v>
                </c:pt>
                <c:pt idx="473">
                  <c:v>234</c:v>
                </c:pt>
                <c:pt idx="474">
                  <c:v>233.333333</c:v>
                </c:pt>
                <c:pt idx="475">
                  <c:v>240</c:v>
                </c:pt>
                <c:pt idx="476">
                  <c:v>225.333333</c:v>
                </c:pt>
                <c:pt idx="477">
                  <c:v>226</c:v>
                </c:pt>
                <c:pt idx="478">
                  <c:v>232</c:v>
                </c:pt>
                <c:pt idx="479">
                  <c:v>224</c:v>
                </c:pt>
                <c:pt idx="480">
                  <c:v>224.666667</c:v>
                </c:pt>
                <c:pt idx="481">
                  <c:v>207.333333</c:v>
                </c:pt>
                <c:pt idx="482">
                  <c:v>236.666667</c:v>
                </c:pt>
                <c:pt idx="483">
                  <c:v>266.666667</c:v>
                </c:pt>
                <c:pt idx="484">
                  <c:v>288</c:v>
                </c:pt>
                <c:pt idx="485">
                  <c:v>314.666667</c:v>
                </c:pt>
                <c:pt idx="486">
                  <c:v>330</c:v>
                </c:pt>
                <c:pt idx="487">
                  <c:v>336.666667</c:v>
                </c:pt>
                <c:pt idx="488">
                  <c:v>340</c:v>
                </c:pt>
                <c:pt idx="489">
                  <c:v>349.333333</c:v>
                </c:pt>
                <c:pt idx="490">
                  <c:v>346.666667</c:v>
                </c:pt>
                <c:pt idx="491">
                  <c:v>349.333333</c:v>
                </c:pt>
                <c:pt idx="492">
                  <c:v>358.666667</c:v>
                </c:pt>
                <c:pt idx="493">
                  <c:v>361.333333</c:v>
                </c:pt>
                <c:pt idx="494">
                  <c:v>366.666667</c:v>
                </c:pt>
                <c:pt idx="495">
                  <c:v>368</c:v>
                </c:pt>
                <c:pt idx="496">
                  <c:v>353.333333</c:v>
                </c:pt>
                <c:pt idx="497">
                  <c:v>335.333333</c:v>
                </c:pt>
                <c:pt idx="498">
                  <c:v>298.666667</c:v>
                </c:pt>
                <c:pt idx="499">
                  <c:v>280.666667</c:v>
                </c:pt>
                <c:pt idx="500">
                  <c:v>259.333333</c:v>
                </c:pt>
                <c:pt idx="501">
                  <c:v>254</c:v>
                </c:pt>
                <c:pt idx="502">
                  <c:v>239.333333</c:v>
                </c:pt>
                <c:pt idx="503">
                  <c:v>226.666667</c:v>
                </c:pt>
                <c:pt idx="504">
                  <c:v>218.666667</c:v>
                </c:pt>
                <c:pt idx="505">
                  <c:v>212</c:v>
                </c:pt>
                <c:pt idx="506">
                  <c:v>202.666667</c:v>
                </c:pt>
                <c:pt idx="507">
                  <c:v>185.333333</c:v>
                </c:pt>
                <c:pt idx="508">
                  <c:v>203.333333</c:v>
                </c:pt>
                <c:pt idx="509">
                  <c:v>213.333333</c:v>
                </c:pt>
                <c:pt idx="510">
                  <c:v>237.333333</c:v>
                </c:pt>
                <c:pt idx="511">
                  <c:v>261.333333</c:v>
                </c:pt>
                <c:pt idx="512">
                  <c:v>199.333333</c:v>
                </c:pt>
                <c:pt idx="513">
                  <c:v>226</c:v>
                </c:pt>
                <c:pt idx="514">
                  <c:v>231.333333</c:v>
                </c:pt>
                <c:pt idx="515">
                  <c:v>252.666667</c:v>
                </c:pt>
                <c:pt idx="516">
                  <c:v>272</c:v>
                </c:pt>
                <c:pt idx="517">
                  <c:v>296.666667</c:v>
                </c:pt>
                <c:pt idx="518">
                  <c:v>299.333333</c:v>
                </c:pt>
                <c:pt idx="519">
                  <c:v>301.333333</c:v>
                </c:pt>
                <c:pt idx="520">
                  <c:v>310</c:v>
                </c:pt>
                <c:pt idx="521">
                  <c:v>304</c:v>
                </c:pt>
                <c:pt idx="522">
                  <c:v>298</c:v>
                </c:pt>
                <c:pt idx="523">
                  <c:v>306</c:v>
                </c:pt>
                <c:pt idx="524">
                  <c:v>324</c:v>
                </c:pt>
                <c:pt idx="525">
                  <c:v>328.666667</c:v>
                </c:pt>
                <c:pt idx="526">
                  <c:v>320</c:v>
                </c:pt>
                <c:pt idx="527">
                  <c:v>320</c:v>
                </c:pt>
                <c:pt idx="528">
                  <c:v>313.333333</c:v>
                </c:pt>
                <c:pt idx="529">
                  <c:v>322</c:v>
                </c:pt>
                <c:pt idx="530">
                  <c:v>318</c:v>
                </c:pt>
                <c:pt idx="531">
                  <c:v>325.333333</c:v>
                </c:pt>
                <c:pt idx="532">
                  <c:v>324.666667</c:v>
                </c:pt>
                <c:pt idx="533">
                  <c:v>318</c:v>
                </c:pt>
                <c:pt idx="534">
                  <c:v>320.666667</c:v>
                </c:pt>
                <c:pt idx="535">
                  <c:v>339.333333</c:v>
                </c:pt>
                <c:pt idx="536">
                  <c:v>343.333333</c:v>
                </c:pt>
                <c:pt idx="537">
                  <c:v>337.333333</c:v>
                </c:pt>
                <c:pt idx="538">
                  <c:v>331.333333</c:v>
                </c:pt>
                <c:pt idx="539">
                  <c:v>326</c:v>
                </c:pt>
                <c:pt idx="540">
                  <c:v>325.333333</c:v>
                </c:pt>
                <c:pt idx="541">
                  <c:v>324</c:v>
                </c:pt>
                <c:pt idx="542">
                  <c:v>329.333333</c:v>
                </c:pt>
                <c:pt idx="543">
                  <c:v>342.666667</c:v>
                </c:pt>
                <c:pt idx="544">
                  <c:v>340.666667</c:v>
                </c:pt>
                <c:pt idx="545">
                  <c:v>332.666667</c:v>
                </c:pt>
                <c:pt idx="546">
                  <c:v>324.666667</c:v>
                </c:pt>
                <c:pt idx="547">
                  <c:v>327.333333</c:v>
                </c:pt>
                <c:pt idx="548">
                  <c:v>350</c:v>
                </c:pt>
                <c:pt idx="549">
                  <c:v>386.666667</c:v>
                </c:pt>
                <c:pt idx="550">
                  <c:v>315.333333</c:v>
                </c:pt>
                <c:pt idx="551">
                  <c:v>281.333333</c:v>
                </c:pt>
                <c:pt idx="552">
                  <c:v>278</c:v>
                </c:pt>
                <c:pt idx="553">
                  <c:v>299.333333</c:v>
                </c:pt>
                <c:pt idx="554">
                  <c:v>302.666667</c:v>
                </c:pt>
                <c:pt idx="555">
                  <c:v>301.333333</c:v>
                </c:pt>
                <c:pt idx="556">
                  <c:v>344.666667</c:v>
                </c:pt>
                <c:pt idx="557">
                  <c:v>348</c:v>
                </c:pt>
                <c:pt idx="558">
                  <c:v>350.666667</c:v>
                </c:pt>
                <c:pt idx="559">
                  <c:v>350.666667</c:v>
                </c:pt>
                <c:pt idx="560">
                  <c:v>368</c:v>
                </c:pt>
                <c:pt idx="561">
                  <c:v>416</c:v>
                </c:pt>
                <c:pt idx="562">
                  <c:v>419.333333</c:v>
                </c:pt>
                <c:pt idx="563">
                  <c:v>420.666667</c:v>
                </c:pt>
                <c:pt idx="564">
                  <c:v>404.666667</c:v>
                </c:pt>
                <c:pt idx="565">
                  <c:v>403.333333</c:v>
                </c:pt>
                <c:pt idx="566">
                  <c:v>426.666667</c:v>
                </c:pt>
                <c:pt idx="567">
                  <c:v>480.666667</c:v>
                </c:pt>
                <c:pt idx="568">
                  <c:v>494</c:v>
                </c:pt>
                <c:pt idx="569">
                  <c:v>472.666667</c:v>
                </c:pt>
                <c:pt idx="570">
                  <c:v>376</c:v>
                </c:pt>
                <c:pt idx="571">
                  <c:v>327.333333</c:v>
                </c:pt>
                <c:pt idx="572">
                  <c:v>306.666667</c:v>
                </c:pt>
                <c:pt idx="573">
                  <c:v>313.333333</c:v>
                </c:pt>
                <c:pt idx="574">
                  <c:v>318.666667</c:v>
                </c:pt>
                <c:pt idx="575">
                  <c:v>331.333333</c:v>
                </c:pt>
                <c:pt idx="576">
                  <c:v>350</c:v>
                </c:pt>
                <c:pt idx="577">
                  <c:v>304</c:v>
                </c:pt>
                <c:pt idx="578">
                  <c:v>284</c:v>
                </c:pt>
                <c:pt idx="579">
                  <c:v>296.666667</c:v>
                </c:pt>
                <c:pt idx="580">
                  <c:v>298.666667</c:v>
                </c:pt>
                <c:pt idx="581">
                  <c:v>302.666667</c:v>
                </c:pt>
                <c:pt idx="582">
                  <c:v>303.333333</c:v>
                </c:pt>
                <c:pt idx="583">
                  <c:v>300</c:v>
                </c:pt>
                <c:pt idx="584">
                  <c:v>299.333333</c:v>
                </c:pt>
                <c:pt idx="585">
                  <c:v>300</c:v>
                </c:pt>
                <c:pt idx="586">
                  <c:v>301.333333</c:v>
                </c:pt>
                <c:pt idx="587">
                  <c:v>302</c:v>
                </c:pt>
                <c:pt idx="588">
                  <c:v>301.333333</c:v>
                </c:pt>
                <c:pt idx="589">
                  <c:v>304</c:v>
                </c:pt>
                <c:pt idx="590">
                  <c:v>313.333333</c:v>
                </c:pt>
                <c:pt idx="591">
                  <c:v>320.666667</c:v>
                </c:pt>
                <c:pt idx="592">
                  <c:v>292</c:v>
                </c:pt>
                <c:pt idx="593">
                  <c:v>302</c:v>
                </c:pt>
                <c:pt idx="594">
                  <c:v>291.333333</c:v>
                </c:pt>
                <c:pt idx="595">
                  <c:v>288</c:v>
                </c:pt>
                <c:pt idx="596">
                  <c:v>280.666667</c:v>
                </c:pt>
                <c:pt idx="597">
                  <c:v>259.333333</c:v>
                </c:pt>
                <c:pt idx="598">
                  <c:v>244.666667</c:v>
                </c:pt>
                <c:pt idx="599">
                  <c:v>239.333333</c:v>
                </c:pt>
                <c:pt idx="600">
                  <c:v>236.666667</c:v>
                </c:pt>
                <c:pt idx="601">
                  <c:v>239.333333</c:v>
                </c:pt>
                <c:pt idx="602">
                  <c:v>256</c:v>
                </c:pt>
                <c:pt idx="603">
                  <c:v>287.333333</c:v>
                </c:pt>
                <c:pt idx="604">
                  <c:v>321.333333</c:v>
                </c:pt>
                <c:pt idx="605">
                  <c:v>335.333333</c:v>
                </c:pt>
                <c:pt idx="606">
                  <c:v>320.666667</c:v>
                </c:pt>
                <c:pt idx="607">
                  <c:v>317.333333</c:v>
                </c:pt>
                <c:pt idx="608">
                  <c:v>305.333333</c:v>
                </c:pt>
                <c:pt idx="609">
                  <c:v>315.333333</c:v>
                </c:pt>
                <c:pt idx="610">
                  <c:v>309.333333</c:v>
                </c:pt>
                <c:pt idx="611">
                  <c:v>272</c:v>
                </c:pt>
                <c:pt idx="612">
                  <c:v>238</c:v>
                </c:pt>
                <c:pt idx="613">
                  <c:v>236.666667</c:v>
                </c:pt>
                <c:pt idx="614">
                  <c:v>246.666667</c:v>
                </c:pt>
                <c:pt idx="615">
                  <c:v>264.666667</c:v>
                </c:pt>
                <c:pt idx="616">
                  <c:v>279.333333</c:v>
                </c:pt>
                <c:pt idx="617">
                  <c:v>288.666667</c:v>
                </c:pt>
                <c:pt idx="618">
                  <c:v>287.333333</c:v>
                </c:pt>
                <c:pt idx="619">
                  <c:v>280.666667</c:v>
                </c:pt>
                <c:pt idx="620">
                  <c:v>280</c:v>
                </c:pt>
                <c:pt idx="621">
                  <c:v>278</c:v>
                </c:pt>
                <c:pt idx="622">
                  <c:v>277.333333</c:v>
                </c:pt>
                <c:pt idx="623">
                  <c:v>264.666667</c:v>
                </c:pt>
                <c:pt idx="624">
                  <c:v>258</c:v>
                </c:pt>
                <c:pt idx="625">
                  <c:v>254</c:v>
                </c:pt>
                <c:pt idx="626">
                  <c:v>247.333333</c:v>
                </c:pt>
                <c:pt idx="627">
                  <c:v>315.333333</c:v>
                </c:pt>
                <c:pt idx="628">
                  <c:v>340.666667</c:v>
                </c:pt>
                <c:pt idx="629">
                  <c:v>332</c:v>
                </c:pt>
                <c:pt idx="630">
                  <c:v>322.666667</c:v>
                </c:pt>
                <c:pt idx="631">
                  <c:v>288.666667</c:v>
                </c:pt>
                <c:pt idx="632">
                  <c:v>277.333333</c:v>
                </c:pt>
                <c:pt idx="633">
                  <c:v>286.666667</c:v>
                </c:pt>
                <c:pt idx="634">
                  <c:v>274.666667</c:v>
                </c:pt>
                <c:pt idx="635">
                  <c:v>262.666667</c:v>
                </c:pt>
                <c:pt idx="636">
                  <c:v>262.666667</c:v>
                </c:pt>
                <c:pt idx="637">
                  <c:v>262.666667</c:v>
                </c:pt>
                <c:pt idx="638">
                  <c:v>263.333333</c:v>
                </c:pt>
                <c:pt idx="639">
                  <c:v>267.333333</c:v>
                </c:pt>
                <c:pt idx="640">
                  <c:v>272</c:v>
                </c:pt>
                <c:pt idx="641">
                  <c:v>278</c:v>
                </c:pt>
                <c:pt idx="642">
                  <c:v>288.666667</c:v>
                </c:pt>
                <c:pt idx="643">
                  <c:v>302.666667</c:v>
                </c:pt>
                <c:pt idx="644">
                  <c:v>314</c:v>
                </c:pt>
                <c:pt idx="645">
                  <c:v>322</c:v>
                </c:pt>
                <c:pt idx="646">
                  <c:v>332</c:v>
                </c:pt>
                <c:pt idx="647">
                  <c:v>332</c:v>
                </c:pt>
                <c:pt idx="648">
                  <c:v>287.333333</c:v>
                </c:pt>
                <c:pt idx="649">
                  <c:v>267.333333</c:v>
                </c:pt>
                <c:pt idx="650">
                  <c:v>269.333333</c:v>
                </c:pt>
                <c:pt idx="651">
                  <c:v>276.666667</c:v>
                </c:pt>
                <c:pt idx="652">
                  <c:v>279.333333</c:v>
                </c:pt>
                <c:pt idx="653">
                  <c:v>258</c:v>
                </c:pt>
                <c:pt idx="654">
                  <c:v>261.333333</c:v>
                </c:pt>
                <c:pt idx="655">
                  <c:v>240.666667</c:v>
                </c:pt>
                <c:pt idx="656">
                  <c:v>226.666667</c:v>
                </c:pt>
                <c:pt idx="657">
                  <c:v>232</c:v>
                </c:pt>
                <c:pt idx="658">
                  <c:v>228.666667</c:v>
                </c:pt>
                <c:pt idx="659">
                  <c:v>214.666667</c:v>
                </c:pt>
                <c:pt idx="660">
                  <c:v>195.333333</c:v>
                </c:pt>
                <c:pt idx="661">
                  <c:v>180</c:v>
                </c:pt>
                <c:pt idx="662">
                  <c:v>150.666667</c:v>
                </c:pt>
                <c:pt idx="663">
                  <c:v>143.333333</c:v>
                </c:pt>
                <c:pt idx="664">
                  <c:v>150.666667</c:v>
                </c:pt>
                <c:pt idx="665">
                  <c:v>141.333333</c:v>
                </c:pt>
                <c:pt idx="666">
                  <c:v>132.666667</c:v>
                </c:pt>
                <c:pt idx="667">
                  <c:v>125.333333</c:v>
                </c:pt>
                <c:pt idx="668">
                  <c:v>144.666667</c:v>
                </c:pt>
                <c:pt idx="669">
                  <c:v>178.666667</c:v>
                </c:pt>
                <c:pt idx="670">
                  <c:v>224.666667</c:v>
                </c:pt>
                <c:pt idx="671">
                  <c:v>229.333333</c:v>
                </c:pt>
                <c:pt idx="672">
                  <c:v>248.666667</c:v>
                </c:pt>
                <c:pt idx="673">
                  <c:v>269.333333</c:v>
                </c:pt>
                <c:pt idx="674">
                  <c:v>298</c:v>
                </c:pt>
                <c:pt idx="675">
                  <c:v>301.333333</c:v>
                </c:pt>
                <c:pt idx="676">
                  <c:v>321.333333</c:v>
                </c:pt>
                <c:pt idx="677">
                  <c:v>332</c:v>
                </c:pt>
                <c:pt idx="678">
                  <c:v>320.666667</c:v>
                </c:pt>
                <c:pt idx="679">
                  <c:v>288</c:v>
                </c:pt>
                <c:pt idx="680">
                  <c:v>279.333333</c:v>
                </c:pt>
                <c:pt idx="681">
                  <c:v>273.333333</c:v>
                </c:pt>
                <c:pt idx="682">
                  <c:v>266</c:v>
                </c:pt>
                <c:pt idx="683">
                  <c:v>257.333333</c:v>
                </c:pt>
                <c:pt idx="684">
                  <c:v>250.666667</c:v>
                </c:pt>
                <c:pt idx="685">
                  <c:v>244.666667</c:v>
                </c:pt>
                <c:pt idx="686">
                  <c:v>239.333333</c:v>
                </c:pt>
                <c:pt idx="687">
                  <c:v>226.666667</c:v>
                </c:pt>
                <c:pt idx="688">
                  <c:v>212</c:v>
                </c:pt>
                <c:pt idx="689">
                  <c:v>209.333333</c:v>
                </c:pt>
                <c:pt idx="690">
                  <c:v>202.666667</c:v>
                </c:pt>
                <c:pt idx="691">
                  <c:v>195.333333</c:v>
                </c:pt>
                <c:pt idx="692">
                  <c:v>188.666667</c:v>
                </c:pt>
                <c:pt idx="693">
                  <c:v>175.333333</c:v>
                </c:pt>
                <c:pt idx="694">
                  <c:v>186</c:v>
                </c:pt>
                <c:pt idx="695">
                  <c:v>196.666667</c:v>
                </c:pt>
                <c:pt idx="696">
                  <c:v>215.333333</c:v>
                </c:pt>
                <c:pt idx="697">
                  <c:v>216.666667</c:v>
                </c:pt>
                <c:pt idx="698">
                  <c:v>222.666667</c:v>
                </c:pt>
                <c:pt idx="699">
                  <c:v>232</c:v>
                </c:pt>
                <c:pt idx="700">
                  <c:v>257.333333</c:v>
                </c:pt>
                <c:pt idx="701">
                  <c:v>273.333333</c:v>
                </c:pt>
                <c:pt idx="702">
                  <c:v>294.666667</c:v>
                </c:pt>
                <c:pt idx="703">
                  <c:v>289.333333</c:v>
                </c:pt>
                <c:pt idx="704">
                  <c:v>279.333333</c:v>
                </c:pt>
                <c:pt idx="705">
                  <c:v>274.666667</c:v>
                </c:pt>
                <c:pt idx="706">
                  <c:v>272</c:v>
                </c:pt>
                <c:pt idx="707">
                  <c:v>270.666667</c:v>
                </c:pt>
                <c:pt idx="708">
                  <c:v>269.333333</c:v>
                </c:pt>
                <c:pt idx="709">
                  <c:v>270</c:v>
                </c:pt>
                <c:pt idx="710">
                  <c:v>269.333333</c:v>
                </c:pt>
                <c:pt idx="711">
                  <c:v>265.333333</c:v>
                </c:pt>
                <c:pt idx="712">
                  <c:v>261.333333</c:v>
                </c:pt>
                <c:pt idx="713">
                  <c:v>179.999999</c:v>
                </c:pt>
                <c:pt idx="714">
                  <c:v>247.333333</c:v>
                </c:pt>
                <c:pt idx="715">
                  <c:v>314.666667</c:v>
                </c:pt>
                <c:pt idx="716">
                  <c:v>327.333333</c:v>
                </c:pt>
                <c:pt idx="717">
                  <c:v>328.666667</c:v>
                </c:pt>
                <c:pt idx="718">
                  <c:v>308.666667</c:v>
                </c:pt>
                <c:pt idx="719">
                  <c:v>291.333333</c:v>
                </c:pt>
                <c:pt idx="720">
                  <c:v>283.333333</c:v>
                </c:pt>
                <c:pt idx="721">
                  <c:v>269.333333</c:v>
                </c:pt>
                <c:pt idx="722">
                  <c:v>254</c:v>
                </c:pt>
                <c:pt idx="723">
                  <c:v>240</c:v>
                </c:pt>
                <c:pt idx="724">
                  <c:v>229.333333</c:v>
                </c:pt>
                <c:pt idx="725">
                  <c:v>230</c:v>
                </c:pt>
                <c:pt idx="726">
                  <c:v>236</c:v>
                </c:pt>
                <c:pt idx="727">
                  <c:v>247.333333</c:v>
                </c:pt>
                <c:pt idx="728">
                  <c:v>235.333333</c:v>
                </c:pt>
                <c:pt idx="729">
                  <c:v>228</c:v>
                </c:pt>
                <c:pt idx="730">
                  <c:v>218.666667</c:v>
                </c:pt>
                <c:pt idx="731">
                  <c:v>215.333333</c:v>
                </c:pt>
                <c:pt idx="732">
                  <c:v>212</c:v>
                </c:pt>
                <c:pt idx="733">
                  <c:v>218.666667</c:v>
                </c:pt>
                <c:pt idx="734">
                  <c:v>240</c:v>
                </c:pt>
                <c:pt idx="735">
                  <c:v>251.333333</c:v>
                </c:pt>
                <c:pt idx="736">
                  <c:v>256</c:v>
                </c:pt>
                <c:pt idx="737">
                  <c:v>272</c:v>
                </c:pt>
                <c:pt idx="738">
                  <c:v>280.666667</c:v>
                </c:pt>
                <c:pt idx="739">
                  <c:v>283.333333</c:v>
                </c:pt>
                <c:pt idx="740">
                  <c:v>265.333333</c:v>
                </c:pt>
                <c:pt idx="741">
                  <c:v>259.333333</c:v>
                </c:pt>
                <c:pt idx="742">
                  <c:v>250</c:v>
                </c:pt>
                <c:pt idx="743">
                  <c:v>243.333333</c:v>
                </c:pt>
                <c:pt idx="744">
                  <c:v>251.333333</c:v>
                </c:pt>
                <c:pt idx="745">
                  <c:v>257.333333</c:v>
                </c:pt>
                <c:pt idx="746">
                  <c:v>272.666667</c:v>
                </c:pt>
                <c:pt idx="747">
                  <c:v>291.333333</c:v>
                </c:pt>
                <c:pt idx="748">
                  <c:v>294.666667</c:v>
                </c:pt>
                <c:pt idx="749">
                  <c:v>285.333333</c:v>
                </c:pt>
                <c:pt idx="750">
                  <c:v>272.666667</c:v>
                </c:pt>
                <c:pt idx="751">
                  <c:v>259.333333</c:v>
                </c:pt>
                <c:pt idx="752">
                  <c:v>250</c:v>
                </c:pt>
                <c:pt idx="753">
                  <c:v>252.666667</c:v>
                </c:pt>
                <c:pt idx="754">
                  <c:v>270</c:v>
                </c:pt>
                <c:pt idx="755">
                  <c:v>269.333333</c:v>
                </c:pt>
                <c:pt idx="756">
                  <c:v>262.666667</c:v>
                </c:pt>
                <c:pt idx="757">
                  <c:v>256</c:v>
                </c:pt>
                <c:pt idx="758">
                  <c:v>252</c:v>
                </c:pt>
                <c:pt idx="759">
                  <c:v>252.666667</c:v>
                </c:pt>
                <c:pt idx="760">
                  <c:v>247.333333</c:v>
                </c:pt>
                <c:pt idx="761">
                  <c:v>250</c:v>
                </c:pt>
                <c:pt idx="762">
                  <c:v>254</c:v>
                </c:pt>
                <c:pt idx="763">
                  <c:v>409.333333</c:v>
                </c:pt>
                <c:pt idx="764">
                  <c:v>370</c:v>
                </c:pt>
                <c:pt idx="765">
                  <c:v>356.666667</c:v>
                </c:pt>
                <c:pt idx="766">
                  <c:v>368.666667</c:v>
                </c:pt>
                <c:pt idx="767">
                  <c:v>381.333333</c:v>
                </c:pt>
                <c:pt idx="768">
                  <c:v>390.666667</c:v>
                </c:pt>
                <c:pt idx="769">
                  <c:v>336</c:v>
                </c:pt>
                <c:pt idx="770">
                  <c:v>328.666667</c:v>
                </c:pt>
                <c:pt idx="771">
                  <c:v>328.666667</c:v>
                </c:pt>
                <c:pt idx="772">
                  <c:v>324.666667</c:v>
                </c:pt>
                <c:pt idx="773">
                  <c:v>318</c:v>
                </c:pt>
                <c:pt idx="774">
                  <c:v>309.333333</c:v>
                </c:pt>
                <c:pt idx="775">
                  <c:v>307.333333</c:v>
                </c:pt>
                <c:pt idx="776">
                  <c:v>315.333333</c:v>
                </c:pt>
                <c:pt idx="777">
                  <c:v>350</c:v>
                </c:pt>
                <c:pt idx="778">
                  <c:v>392.666667</c:v>
                </c:pt>
                <c:pt idx="779">
                  <c:v>330</c:v>
                </c:pt>
                <c:pt idx="780">
                  <c:v>287.333333</c:v>
                </c:pt>
                <c:pt idx="781">
                  <c:v>261.333333</c:v>
                </c:pt>
                <c:pt idx="782">
                  <c:v>288</c:v>
                </c:pt>
                <c:pt idx="783">
                  <c:v>296</c:v>
                </c:pt>
                <c:pt idx="784">
                  <c:v>306</c:v>
                </c:pt>
                <c:pt idx="785">
                  <c:v>328</c:v>
                </c:pt>
                <c:pt idx="786">
                  <c:v>352</c:v>
                </c:pt>
                <c:pt idx="787">
                  <c:v>301.333333</c:v>
                </c:pt>
                <c:pt idx="788">
                  <c:v>263.333333</c:v>
                </c:pt>
                <c:pt idx="789">
                  <c:v>301.333333</c:v>
                </c:pt>
                <c:pt idx="790">
                  <c:v>315.333333</c:v>
                </c:pt>
                <c:pt idx="791">
                  <c:v>330</c:v>
                </c:pt>
                <c:pt idx="792">
                  <c:v>346</c:v>
                </c:pt>
                <c:pt idx="793">
                  <c:v>379.333333</c:v>
                </c:pt>
                <c:pt idx="794">
                  <c:v>372</c:v>
                </c:pt>
                <c:pt idx="795">
                  <c:v>170</c:v>
                </c:pt>
                <c:pt idx="796">
                  <c:v>145.333333</c:v>
                </c:pt>
                <c:pt idx="797">
                  <c:v>140</c:v>
                </c:pt>
                <c:pt idx="798">
                  <c:v>145.333333</c:v>
                </c:pt>
                <c:pt idx="799">
                  <c:v>247.333333</c:v>
                </c:pt>
                <c:pt idx="800">
                  <c:v>333.333333</c:v>
                </c:pt>
                <c:pt idx="801">
                  <c:v>346.666667</c:v>
                </c:pt>
                <c:pt idx="802">
                  <c:v>350</c:v>
                </c:pt>
                <c:pt idx="803">
                  <c:v>392</c:v>
                </c:pt>
                <c:pt idx="804">
                  <c:v>316.666667</c:v>
                </c:pt>
                <c:pt idx="805">
                  <c:v>92.666667</c:v>
                </c:pt>
                <c:pt idx="806">
                  <c:v>35.333333</c:v>
                </c:pt>
                <c:pt idx="807">
                  <c:v>226.666667</c:v>
                </c:pt>
                <c:pt idx="808">
                  <c:v>308.666667</c:v>
                </c:pt>
                <c:pt idx="809">
                  <c:v>369.333333</c:v>
                </c:pt>
                <c:pt idx="810">
                  <c:v>365.333333</c:v>
                </c:pt>
                <c:pt idx="811">
                  <c:v>410</c:v>
                </c:pt>
                <c:pt idx="812">
                  <c:v>222.666667</c:v>
                </c:pt>
                <c:pt idx="813">
                  <c:v>136</c:v>
                </c:pt>
                <c:pt idx="814">
                  <c:v>226.666667</c:v>
                </c:pt>
                <c:pt idx="815">
                  <c:v>294</c:v>
                </c:pt>
                <c:pt idx="816">
                  <c:v>351.333333</c:v>
                </c:pt>
                <c:pt idx="817">
                  <c:v>340.666667</c:v>
                </c:pt>
                <c:pt idx="818">
                  <c:v>366</c:v>
                </c:pt>
                <c:pt idx="819">
                  <c:v>336</c:v>
                </c:pt>
                <c:pt idx="820">
                  <c:v>305.333333</c:v>
                </c:pt>
                <c:pt idx="821">
                  <c:v>322.666667</c:v>
                </c:pt>
                <c:pt idx="822">
                  <c:v>311.333333</c:v>
                </c:pt>
                <c:pt idx="823">
                  <c:v>320.666667</c:v>
                </c:pt>
                <c:pt idx="824">
                  <c:v>337.333333</c:v>
                </c:pt>
                <c:pt idx="825">
                  <c:v>353.333333</c:v>
                </c:pt>
                <c:pt idx="826">
                  <c:v>358</c:v>
                </c:pt>
                <c:pt idx="827">
                  <c:v>360.666667</c:v>
                </c:pt>
                <c:pt idx="828">
                  <c:v>362.666667</c:v>
                </c:pt>
                <c:pt idx="829">
                  <c:v>362</c:v>
                </c:pt>
                <c:pt idx="830">
                  <c:v>362</c:v>
                </c:pt>
                <c:pt idx="831">
                  <c:v>360.666667</c:v>
                </c:pt>
                <c:pt idx="832">
                  <c:v>360.666667</c:v>
                </c:pt>
                <c:pt idx="833">
                  <c:v>362</c:v>
                </c:pt>
                <c:pt idx="834">
                  <c:v>365.333333</c:v>
                </c:pt>
                <c:pt idx="835">
                  <c:v>368</c:v>
                </c:pt>
                <c:pt idx="836">
                  <c:v>373.333333</c:v>
                </c:pt>
                <c:pt idx="837">
                  <c:v>371.333333</c:v>
                </c:pt>
                <c:pt idx="838">
                  <c:v>368.666667</c:v>
                </c:pt>
                <c:pt idx="839">
                  <c:v>364</c:v>
                </c:pt>
                <c:pt idx="840">
                  <c:v>359.333333</c:v>
                </c:pt>
                <c:pt idx="841">
                  <c:v>361.333333</c:v>
                </c:pt>
                <c:pt idx="842">
                  <c:v>370</c:v>
                </c:pt>
                <c:pt idx="843">
                  <c:v>362</c:v>
                </c:pt>
                <c:pt idx="844">
                  <c:v>362</c:v>
                </c:pt>
                <c:pt idx="845">
                  <c:v>365.333333</c:v>
                </c:pt>
                <c:pt idx="846">
                  <c:v>355.333333</c:v>
                </c:pt>
                <c:pt idx="847">
                  <c:v>342.666667</c:v>
                </c:pt>
                <c:pt idx="848">
                  <c:v>362.666667</c:v>
                </c:pt>
                <c:pt idx="849">
                  <c:v>371.333333</c:v>
                </c:pt>
                <c:pt idx="850">
                  <c:v>376</c:v>
                </c:pt>
                <c:pt idx="851">
                  <c:v>378.666667</c:v>
                </c:pt>
                <c:pt idx="852">
                  <c:v>372</c:v>
                </c:pt>
                <c:pt idx="853">
                  <c:v>372.666667</c:v>
                </c:pt>
                <c:pt idx="854">
                  <c:v>376</c:v>
                </c:pt>
                <c:pt idx="855">
                  <c:v>371.333333</c:v>
                </c:pt>
                <c:pt idx="856">
                  <c:v>371.333333</c:v>
                </c:pt>
                <c:pt idx="857">
                  <c:v>376</c:v>
                </c:pt>
                <c:pt idx="858">
                  <c:v>373.333333</c:v>
                </c:pt>
                <c:pt idx="859">
                  <c:v>373.333333</c:v>
                </c:pt>
                <c:pt idx="860">
                  <c:v>378.666667</c:v>
                </c:pt>
                <c:pt idx="861">
                  <c:v>376.666667</c:v>
                </c:pt>
                <c:pt idx="862">
                  <c:v>368</c:v>
                </c:pt>
                <c:pt idx="863">
                  <c:v>366</c:v>
                </c:pt>
                <c:pt idx="864">
                  <c:v>368</c:v>
                </c:pt>
                <c:pt idx="865">
                  <c:v>410.666667</c:v>
                </c:pt>
                <c:pt idx="866">
                  <c:v>406</c:v>
                </c:pt>
                <c:pt idx="867">
                  <c:v>392</c:v>
                </c:pt>
                <c:pt idx="868">
                  <c:v>382.666667</c:v>
                </c:pt>
                <c:pt idx="869">
                  <c:v>380</c:v>
                </c:pt>
                <c:pt idx="870">
                  <c:v>372.666667</c:v>
                </c:pt>
                <c:pt idx="871">
                  <c:v>377.333333</c:v>
                </c:pt>
                <c:pt idx="872">
                  <c:v>392</c:v>
                </c:pt>
                <c:pt idx="873">
                  <c:v>380.666667</c:v>
                </c:pt>
                <c:pt idx="874">
                  <c:v>376</c:v>
                </c:pt>
                <c:pt idx="875">
                  <c:v>372.666667</c:v>
                </c:pt>
                <c:pt idx="876">
                  <c:v>369.333333</c:v>
                </c:pt>
                <c:pt idx="877">
                  <c:v>362.666667</c:v>
                </c:pt>
                <c:pt idx="878">
                  <c:v>371.333333</c:v>
                </c:pt>
                <c:pt idx="879">
                  <c:v>376</c:v>
                </c:pt>
                <c:pt idx="880">
                  <c:v>384</c:v>
                </c:pt>
                <c:pt idx="881">
                  <c:v>388</c:v>
                </c:pt>
                <c:pt idx="882">
                  <c:v>388.666667</c:v>
                </c:pt>
                <c:pt idx="883">
                  <c:v>392</c:v>
                </c:pt>
                <c:pt idx="884">
                  <c:v>398</c:v>
                </c:pt>
                <c:pt idx="885">
                  <c:v>396</c:v>
                </c:pt>
                <c:pt idx="886">
                  <c:v>392</c:v>
                </c:pt>
                <c:pt idx="887">
                  <c:v>390</c:v>
                </c:pt>
                <c:pt idx="888">
                  <c:v>398.666667</c:v>
                </c:pt>
                <c:pt idx="889">
                  <c:v>412</c:v>
                </c:pt>
                <c:pt idx="890">
                  <c:v>407.333333</c:v>
                </c:pt>
                <c:pt idx="891">
                  <c:v>398.666667</c:v>
                </c:pt>
                <c:pt idx="892">
                  <c:v>382.666667</c:v>
                </c:pt>
                <c:pt idx="893">
                  <c:v>380</c:v>
                </c:pt>
                <c:pt idx="894">
                  <c:v>378.666667</c:v>
                </c:pt>
                <c:pt idx="895">
                  <c:v>376</c:v>
                </c:pt>
                <c:pt idx="896">
                  <c:v>398</c:v>
                </c:pt>
                <c:pt idx="897">
                  <c:v>397.333333</c:v>
                </c:pt>
                <c:pt idx="898">
                  <c:v>397.333333</c:v>
                </c:pt>
                <c:pt idx="899">
                  <c:v>399.333333</c:v>
                </c:pt>
                <c:pt idx="900">
                  <c:v>403.333333</c:v>
                </c:pt>
                <c:pt idx="901">
                  <c:v>403.333333</c:v>
                </c:pt>
                <c:pt idx="902">
                  <c:v>403.333333</c:v>
                </c:pt>
                <c:pt idx="903">
                  <c:v>416</c:v>
                </c:pt>
                <c:pt idx="904">
                  <c:v>420</c:v>
                </c:pt>
                <c:pt idx="905">
                  <c:v>423.333333</c:v>
                </c:pt>
                <c:pt idx="906">
                  <c:v>425.333333</c:v>
                </c:pt>
                <c:pt idx="907">
                  <c:v>416.666667</c:v>
                </c:pt>
                <c:pt idx="908">
                  <c:v>416</c:v>
                </c:pt>
                <c:pt idx="909">
                  <c:v>429.333333</c:v>
                </c:pt>
                <c:pt idx="910">
                  <c:v>441.333333</c:v>
                </c:pt>
                <c:pt idx="911">
                  <c:v>438</c:v>
                </c:pt>
                <c:pt idx="912">
                  <c:v>420</c:v>
                </c:pt>
                <c:pt idx="913">
                  <c:v>420</c:v>
                </c:pt>
                <c:pt idx="914">
                  <c:v>417.333333</c:v>
                </c:pt>
                <c:pt idx="915">
                  <c:v>357.333333</c:v>
                </c:pt>
                <c:pt idx="916">
                  <c:v>364.666667</c:v>
                </c:pt>
                <c:pt idx="917">
                  <c:v>390.666667</c:v>
                </c:pt>
                <c:pt idx="918">
                  <c:v>397.333333</c:v>
                </c:pt>
                <c:pt idx="919">
                  <c:v>398</c:v>
                </c:pt>
                <c:pt idx="920">
                  <c:v>398</c:v>
                </c:pt>
                <c:pt idx="921">
                  <c:v>400</c:v>
                </c:pt>
                <c:pt idx="922">
                  <c:v>405.333333</c:v>
                </c:pt>
                <c:pt idx="923">
                  <c:v>409.333333</c:v>
                </c:pt>
                <c:pt idx="924">
                  <c:v>407.333333</c:v>
                </c:pt>
                <c:pt idx="925">
                  <c:v>406.666667</c:v>
                </c:pt>
                <c:pt idx="926">
                  <c:v>408.666667</c:v>
                </c:pt>
                <c:pt idx="927">
                  <c:v>407.333333</c:v>
                </c:pt>
                <c:pt idx="928">
                  <c:v>405.333333</c:v>
                </c:pt>
                <c:pt idx="929">
                  <c:v>410.666667</c:v>
                </c:pt>
                <c:pt idx="930">
                  <c:v>416.666667</c:v>
                </c:pt>
                <c:pt idx="931">
                  <c:v>416</c:v>
                </c:pt>
                <c:pt idx="932">
                  <c:v>417.333333</c:v>
                </c:pt>
                <c:pt idx="933">
                  <c:v>417.333333</c:v>
                </c:pt>
                <c:pt idx="934">
                  <c:v>414.666667</c:v>
                </c:pt>
                <c:pt idx="935">
                  <c:v>416.666667</c:v>
                </c:pt>
                <c:pt idx="936">
                  <c:v>441.333333</c:v>
                </c:pt>
                <c:pt idx="937">
                  <c:v>450</c:v>
                </c:pt>
                <c:pt idx="938">
                  <c:v>450</c:v>
                </c:pt>
                <c:pt idx="939">
                  <c:v>449.333333</c:v>
                </c:pt>
                <c:pt idx="940">
                  <c:v>442</c:v>
                </c:pt>
                <c:pt idx="941">
                  <c:v>445.333333</c:v>
                </c:pt>
                <c:pt idx="942">
                  <c:v>448.666667</c:v>
                </c:pt>
                <c:pt idx="943">
                  <c:v>454</c:v>
                </c:pt>
                <c:pt idx="944">
                  <c:v>464</c:v>
                </c:pt>
                <c:pt idx="945">
                  <c:v>473.333333</c:v>
                </c:pt>
                <c:pt idx="946">
                  <c:v>471.333333</c:v>
                </c:pt>
                <c:pt idx="947">
                  <c:v>424.666667</c:v>
                </c:pt>
                <c:pt idx="948">
                  <c:v>420.666667</c:v>
                </c:pt>
                <c:pt idx="949">
                  <c:v>432</c:v>
                </c:pt>
                <c:pt idx="950">
                  <c:v>434.666667</c:v>
                </c:pt>
                <c:pt idx="951">
                  <c:v>438</c:v>
                </c:pt>
                <c:pt idx="952">
                  <c:v>434</c:v>
                </c:pt>
                <c:pt idx="953">
                  <c:v>434</c:v>
                </c:pt>
                <c:pt idx="954">
                  <c:v>426.666667</c:v>
                </c:pt>
                <c:pt idx="955">
                  <c:v>446</c:v>
                </c:pt>
                <c:pt idx="956">
                  <c:v>449.333333</c:v>
                </c:pt>
                <c:pt idx="957">
                  <c:v>449.333333</c:v>
                </c:pt>
                <c:pt idx="958">
                  <c:v>450</c:v>
                </c:pt>
                <c:pt idx="959">
                  <c:v>452.666667</c:v>
                </c:pt>
                <c:pt idx="960">
                  <c:v>460</c:v>
                </c:pt>
                <c:pt idx="961">
                  <c:v>467.333333</c:v>
                </c:pt>
                <c:pt idx="962">
                  <c:v>460.666667</c:v>
                </c:pt>
                <c:pt idx="963">
                  <c:v>457.333333</c:v>
                </c:pt>
                <c:pt idx="964">
                  <c:v>456.666667</c:v>
                </c:pt>
                <c:pt idx="965">
                  <c:v>466</c:v>
                </c:pt>
                <c:pt idx="966">
                  <c:v>500.666667</c:v>
                </c:pt>
                <c:pt idx="967">
                  <c:v>526.666667</c:v>
                </c:pt>
                <c:pt idx="968">
                  <c:v>14.666667</c:v>
                </c:pt>
                <c:pt idx="969">
                  <c:v>42</c:v>
                </c:pt>
                <c:pt idx="970">
                  <c:v>263.333333</c:v>
                </c:pt>
                <c:pt idx="971">
                  <c:v>460</c:v>
                </c:pt>
                <c:pt idx="972">
                  <c:v>460</c:v>
                </c:pt>
                <c:pt idx="973">
                  <c:v>462.666667</c:v>
                </c:pt>
                <c:pt idx="974">
                  <c:v>454.666667</c:v>
                </c:pt>
                <c:pt idx="975">
                  <c:v>460</c:v>
                </c:pt>
                <c:pt idx="976">
                  <c:v>465.333333</c:v>
                </c:pt>
                <c:pt idx="977">
                  <c:v>471.333333</c:v>
                </c:pt>
                <c:pt idx="978">
                  <c:v>482</c:v>
                </c:pt>
                <c:pt idx="979">
                  <c:v>492</c:v>
                </c:pt>
                <c:pt idx="980">
                  <c:v>477.333333</c:v>
                </c:pt>
                <c:pt idx="981">
                  <c:v>474.666667</c:v>
                </c:pt>
                <c:pt idx="982">
                  <c:v>471.333333</c:v>
                </c:pt>
                <c:pt idx="983">
                  <c:v>494.666667</c:v>
                </c:pt>
                <c:pt idx="984">
                  <c:v>486.666667</c:v>
                </c:pt>
                <c:pt idx="985">
                  <c:v>476.666667</c:v>
                </c:pt>
                <c:pt idx="986">
                  <c:v>464</c:v>
                </c:pt>
                <c:pt idx="987">
                  <c:v>513.333333</c:v>
                </c:pt>
                <c:pt idx="988">
                  <c:v>432</c:v>
                </c:pt>
                <c:pt idx="989">
                  <c:v>141.333333</c:v>
                </c:pt>
                <c:pt idx="990">
                  <c:v>73.333333</c:v>
                </c:pt>
                <c:pt idx="991">
                  <c:v>228.666667</c:v>
                </c:pt>
                <c:pt idx="992">
                  <c:v>404.666667</c:v>
                </c:pt>
                <c:pt idx="993">
                  <c:v>467.333333</c:v>
                </c:pt>
                <c:pt idx="994">
                  <c:v>492</c:v>
                </c:pt>
                <c:pt idx="995">
                  <c:v>422</c:v>
                </c:pt>
                <c:pt idx="996">
                  <c:v>494</c:v>
                </c:pt>
                <c:pt idx="997">
                  <c:v>493.333333</c:v>
                </c:pt>
                <c:pt idx="998">
                  <c:v>493.333333</c:v>
                </c:pt>
                <c:pt idx="999">
                  <c:v>498.666667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6852228"/>
        <c:axId val="39332507"/>
      </c:scatterChart>
      <c:valAx>
        <c:axId val="268522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2507"/>
        <c:crossesAt val="0"/>
        <c:crossBetween val="midCat"/>
      </c:valAx>
      <c:valAx>
        <c:axId val="393325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22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4 SA'!$E$3:$E$2000</c:f>
              <c:numCache>
                <c:formatCode>General</c:formatCode>
                <c:ptCount val="1998"/>
                <c:pt idx="0">
                  <c:v>3.489999</c:v>
                </c:pt>
                <c:pt idx="1">
                  <c:v>2.780055</c:v>
                </c:pt>
                <c:pt idx="2">
                  <c:v>3.441228</c:v>
                </c:pt>
                <c:pt idx="3">
                  <c:v>3.099925</c:v>
                </c:pt>
                <c:pt idx="4">
                  <c:v>3.015236</c:v>
                </c:pt>
                <c:pt idx="5">
                  <c:v>2.906985</c:v>
                </c:pt>
                <c:pt idx="6">
                  <c:v>3.153106</c:v>
                </c:pt>
                <c:pt idx="7">
                  <c:v>3.113326</c:v>
                </c:pt>
                <c:pt idx="8">
                  <c:v>3.380897</c:v>
                </c:pt>
                <c:pt idx="9">
                  <c:v>3.145943</c:v>
                </c:pt>
                <c:pt idx="10">
                  <c:v>3.254466</c:v>
                </c:pt>
                <c:pt idx="11">
                  <c:v>3.156606</c:v>
                </c:pt>
                <c:pt idx="12">
                  <c:v>3.14572</c:v>
                </c:pt>
                <c:pt idx="13">
                  <c:v>3.146208</c:v>
                </c:pt>
                <c:pt idx="14">
                  <c:v>3.213412</c:v>
                </c:pt>
                <c:pt idx="15">
                  <c:v>3.107472</c:v>
                </c:pt>
                <c:pt idx="16">
                  <c:v>3.129718</c:v>
                </c:pt>
                <c:pt idx="17">
                  <c:v>3.14572</c:v>
                </c:pt>
                <c:pt idx="18">
                  <c:v>3.122911</c:v>
                </c:pt>
                <c:pt idx="19">
                  <c:v>3.123895</c:v>
                </c:pt>
                <c:pt idx="20">
                  <c:v>3.157518</c:v>
                </c:pt>
                <c:pt idx="21">
                  <c:v>3.072844</c:v>
                </c:pt>
                <c:pt idx="22">
                  <c:v>3.100286</c:v>
                </c:pt>
                <c:pt idx="23">
                  <c:v>3.066766</c:v>
                </c:pt>
                <c:pt idx="24">
                  <c:v>3.067351</c:v>
                </c:pt>
                <c:pt idx="25">
                  <c:v>3.117178</c:v>
                </c:pt>
                <c:pt idx="26">
                  <c:v>3.079844</c:v>
                </c:pt>
                <c:pt idx="27">
                  <c:v>3.10202</c:v>
                </c:pt>
                <c:pt idx="28">
                  <c:v>3.083613</c:v>
                </c:pt>
                <c:pt idx="29">
                  <c:v>3.072844</c:v>
                </c:pt>
                <c:pt idx="30">
                  <c:v>3.043724</c:v>
                </c:pt>
                <c:pt idx="31">
                  <c:v>3.044145</c:v>
                </c:pt>
                <c:pt idx="32">
                  <c:v>3.038157</c:v>
                </c:pt>
                <c:pt idx="33">
                  <c:v>3.050225</c:v>
                </c:pt>
                <c:pt idx="34">
                  <c:v>3.079408</c:v>
                </c:pt>
                <c:pt idx="35">
                  <c:v>3.010488</c:v>
                </c:pt>
                <c:pt idx="36">
                  <c:v>3.050561</c:v>
                </c:pt>
                <c:pt idx="37">
                  <c:v>2.988961</c:v>
                </c:pt>
                <c:pt idx="38">
                  <c:v>3.011169</c:v>
                </c:pt>
                <c:pt idx="39">
                  <c:v>3.028748</c:v>
                </c:pt>
                <c:pt idx="40">
                  <c:v>3.057717</c:v>
                </c:pt>
                <c:pt idx="41">
                  <c:v>3.024339</c:v>
                </c:pt>
                <c:pt idx="42">
                  <c:v>3.024339</c:v>
                </c:pt>
                <c:pt idx="43">
                  <c:v>3.052868</c:v>
                </c:pt>
                <c:pt idx="44">
                  <c:v>3.020877</c:v>
                </c:pt>
                <c:pt idx="45">
                  <c:v>3.054083</c:v>
                </c:pt>
                <c:pt idx="46">
                  <c:v>3.079584</c:v>
                </c:pt>
                <c:pt idx="47">
                  <c:v>3.06307</c:v>
                </c:pt>
                <c:pt idx="48">
                  <c:v>3.061482</c:v>
                </c:pt>
                <c:pt idx="49">
                  <c:v>3.090082</c:v>
                </c:pt>
                <c:pt idx="50">
                  <c:v>3.042157</c:v>
                </c:pt>
                <c:pt idx="51">
                  <c:v>3.087969</c:v>
                </c:pt>
                <c:pt idx="52">
                  <c:v>3.092567</c:v>
                </c:pt>
                <c:pt idx="53">
                  <c:v>3.070927</c:v>
                </c:pt>
                <c:pt idx="54">
                  <c:v>3.032886</c:v>
                </c:pt>
                <c:pt idx="55">
                  <c:v>3.066746</c:v>
                </c:pt>
                <c:pt idx="56">
                  <c:v>3.042273</c:v>
                </c:pt>
                <c:pt idx="57">
                  <c:v>2.996254</c:v>
                </c:pt>
                <c:pt idx="58">
                  <c:v>3.032939</c:v>
                </c:pt>
                <c:pt idx="59">
                  <c:v>2.980738</c:v>
                </c:pt>
                <c:pt idx="60">
                  <c:v>2.978032</c:v>
                </c:pt>
                <c:pt idx="61">
                  <c:v>3.016032</c:v>
                </c:pt>
                <c:pt idx="62">
                  <c:v>2.941782</c:v>
                </c:pt>
                <c:pt idx="63">
                  <c:v>2.953051</c:v>
                </c:pt>
                <c:pt idx="64">
                  <c:v>3.010403</c:v>
                </c:pt>
                <c:pt idx="65">
                  <c:v>2.91122</c:v>
                </c:pt>
                <c:pt idx="66">
                  <c:v>2.992321</c:v>
                </c:pt>
                <c:pt idx="67">
                  <c:v>2.918257</c:v>
                </c:pt>
                <c:pt idx="68">
                  <c:v>2.936654</c:v>
                </c:pt>
                <c:pt idx="69">
                  <c:v>2.732969</c:v>
                </c:pt>
                <c:pt idx="70">
                  <c:v>3.025661</c:v>
                </c:pt>
                <c:pt idx="71">
                  <c:v>2.619178</c:v>
                </c:pt>
                <c:pt idx="72">
                  <c:v>2.839865</c:v>
                </c:pt>
                <c:pt idx="73">
                  <c:v>2.78864</c:v>
                </c:pt>
                <c:pt idx="74">
                  <c:v>2.747648</c:v>
                </c:pt>
                <c:pt idx="75">
                  <c:v>2.750534</c:v>
                </c:pt>
                <c:pt idx="76">
                  <c:v>2.752105</c:v>
                </c:pt>
                <c:pt idx="77">
                  <c:v>2.696427</c:v>
                </c:pt>
                <c:pt idx="78">
                  <c:v>2.696012</c:v>
                </c:pt>
                <c:pt idx="79">
                  <c:v>2.700921</c:v>
                </c:pt>
                <c:pt idx="80">
                  <c:v>2.633981</c:v>
                </c:pt>
                <c:pt idx="81">
                  <c:v>2.604808</c:v>
                </c:pt>
                <c:pt idx="82">
                  <c:v>2.649631</c:v>
                </c:pt>
                <c:pt idx="83">
                  <c:v>2.608785</c:v>
                </c:pt>
                <c:pt idx="84">
                  <c:v>2.68501</c:v>
                </c:pt>
                <c:pt idx="85">
                  <c:v>2.595418</c:v>
                </c:pt>
                <c:pt idx="86">
                  <c:v>2.624012</c:v>
                </c:pt>
                <c:pt idx="87">
                  <c:v>2.557561</c:v>
                </c:pt>
                <c:pt idx="88">
                  <c:v>2.603296</c:v>
                </c:pt>
                <c:pt idx="89">
                  <c:v>2.654481</c:v>
                </c:pt>
                <c:pt idx="90">
                  <c:v>2.564808</c:v>
                </c:pt>
                <c:pt idx="91">
                  <c:v>2.545685</c:v>
                </c:pt>
                <c:pt idx="92">
                  <c:v>2.598904</c:v>
                </c:pt>
                <c:pt idx="93">
                  <c:v>2.590543</c:v>
                </c:pt>
                <c:pt idx="94">
                  <c:v>2.524808</c:v>
                </c:pt>
                <c:pt idx="95">
                  <c:v>2.524808</c:v>
                </c:pt>
                <c:pt idx="96">
                  <c:v>2.524808</c:v>
                </c:pt>
                <c:pt idx="97">
                  <c:v>2.536202</c:v>
                </c:pt>
                <c:pt idx="98">
                  <c:v>2.552113</c:v>
                </c:pt>
                <c:pt idx="99">
                  <c:v>2.52</c:v>
                </c:pt>
                <c:pt idx="100">
                  <c:v>2.571487</c:v>
                </c:pt>
                <c:pt idx="101">
                  <c:v>2.536202</c:v>
                </c:pt>
                <c:pt idx="102">
                  <c:v>2.460842</c:v>
                </c:pt>
                <c:pt idx="103">
                  <c:v>2.529746</c:v>
                </c:pt>
                <c:pt idx="104">
                  <c:v>2.545672</c:v>
                </c:pt>
                <c:pt idx="105">
                  <c:v>2.531491</c:v>
                </c:pt>
                <c:pt idx="106">
                  <c:v>2.507851</c:v>
                </c:pt>
                <c:pt idx="107">
                  <c:v>2.516862</c:v>
                </c:pt>
                <c:pt idx="108">
                  <c:v>2.525873</c:v>
                </c:pt>
                <c:pt idx="109">
                  <c:v>2.520317</c:v>
                </c:pt>
                <c:pt idx="110">
                  <c:v>2.48863</c:v>
                </c:pt>
                <c:pt idx="111">
                  <c:v>2.515628</c:v>
                </c:pt>
                <c:pt idx="112">
                  <c:v>2.491201</c:v>
                </c:pt>
                <c:pt idx="113">
                  <c:v>2.479355</c:v>
                </c:pt>
                <c:pt idx="114">
                  <c:v>2.473605</c:v>
                </c:pt>
                <c:pt idx="115">
                  <c:v>2.476863</c:v>
                </c:pt>
                <c:pt idx="116">
                  <c:v>2.472828</c:v>
                </c:pt>
                <c:pt idx="117">
                  <c:v>2.470964</c:v>
                </c:pt>
                <c:pt idx="118">
                  <c:v>2.430434</c:v>
                </c:pt>
                <c:pt idx="119">
                  <c:v>2.462675</c:v>
                </c:pt>
                <c:pt idx="120">
                  <c:v>2.430434</c:v>
                </c:pt>
                <c:pt idx="121">
                  <c:v>2.461674</c:v>
                </c:pt>
                <c:pt idx="122">
                  <c:v>2.396865</c:v>
                </c:pt>
                <c:pt idx="123">
                  <c:v>2.485156</c:v>
                </c:pt>
                <c:pt idx="124">
                  <c:v>2.445031</c:v>
                </c:pt>
                <c:pt idx="125">
                  <c:v>2.417073</c:v>
                </c:pt>
                <c:pt idx="126">
                  <c:v>2.392856</c:v>
                </c:pt>
                <c:pt idx="127">
                  <c:v>2.398786</c:v>
                </c:pt>
                <c:pt idx="128">
                  <c:v>2.373318</c:v>
                </c:pt>
                <c:pt idx="129">
                  <c:v>2.396865</c:v>
                </c:pt>
                <c:pt idx="130">
                  <c:v>2.409634</c:v>
                </c:pt>
                <c:pt idx="131">
                  <c:v>2.370553</c:v>
                </c:pt>
                <c:pt idx="132">
                  <c:v>2.365418</c:v>
                </c:pt>
                <c:pt idx="133">
                  <c:v>2.284053</c:v>
                </c:pt>
                <c:pt idx="134">
                  <c:v>2.323391</c:v>
                </c:pt>
                <c:pt idx="135">
                  <c:v>2.266373</c:v>
                </c:pt>
                <c:pt idx="136">
                  <c:v>2.334246</c:v>
                </c:pt>
                <c:pt idx="137">
                  <c:v>2.345651</c:v>
                </c:pt>
                <c:pt idx="138">
                  <c:v>2.243454</c:v>
                </c:pt>
                <c:pt idx="139">
                  <c:v>2.27684</c:v>
                </c:pt>
                <c:pt idx="140">
                  <c:v>2.303389</c:v>
                </c:pt>
                <c:pt idx="141">
                  <c:v>2.280996</c:v>
                </c:pt>
                <c:pt idx="142">
                  <c:v>2.307733</c:v>
                </c:pt>
                <c:pt idx="143">
                  <c:v>2.21916</c:v>
                </c:pt>
                <c:pt idx="144">
                  <c:v>2.276966</c:v>
                </c:pt>
                <c:pt idx="145">
                  <c:v>2.194466</c:v>
                </c:pt>
                <c:pt idx="146">
                  <c:v>2.194422</c:v>
                </c:pt>
                <c:pt idx="147">
                  <c:v>2.241385</c:v>
                </c:pt>
                <c:pt idx="148">
                  <c:v>2.201105</c:v>
                </c:pt>
                <c:pt idx="149">
                  <c:v>2.154497</c:v>
                </c:pt>
                <c:pt idx="150">
                  <c:v>2.209927</c:v>
                </c:pt>
                <c:pt idx="151">
                  <c:v>2.199083</c:v>
                </c:pt>
                <c:pt idx="152">
                  <c:v>2.181082</c:v>
                </c:pt>
                <c:pt idx="153">
                  <c:v>2.194422</c:v>
                </c:pt>
                <c:pt idx="154">
                  <c:v>2.174588</c:v>
                </c:pt>
                <c:pt idx="155">
                  <c:v>2.187748</c:v>
                </c:pt>
                <c:pt idx="156">
                  <c:v>2.059048</c:v>
                </c:pt>
                <c:pt idx="157">
                  <c:v>2.086145</c:v>
                </c:pt>
                <c:pt idx="158">
                  <c:v>2.140415</c:v>
                </c:pt>
                <c:pt idx="159">
                  <c:v>2.064062</c:v>
                </c:pt>
                <c:pt idx="160">
                  <c:v>2.085731</c:v>
                </c:pt>
                <c:pt idx="161">
                  <c:v>2.127955</c:v>
                </c:pt>
                <c:pt idx="162">
                  <c:v>2.044528</c:v>
                </c:pt>
                <c:pt idx="163">
                  <c:v>2.044528</c:v>
                </c:pt>
                <c:pt idx="164">
                  <c:v>2.10059</c:v>
                </c:pt>
                <c:pt idx="165">
                  <c:v>2.00048</c:v>
                </c:pt>
                <c:pt idx="166">
                  <c:v>2.081307</c:v>
                </c:pt>
                <c:pt idx="167">
                  <c:v>1.996301</c:v>
                </c:pt>
                <c:pt idx="168">
                  <c:v>2.007299</c:v>
                </c:pt>
                <c:pt idx="169">
                  <c:v>2.046077</c:v>
                </c:pt>
                <c:pt idx="170">
                  <c:v>2.040251</c:v>
                </c:pt>
                <c:pt idx="171">
                  <c:v>1.983903</c:v>
                </c:pt>
                <c:pt idx="172">
                  <c:v>1.938659</c:v>
                </c:pt>
                <c:pt idx="173">
                  <c:v>2.045154</c:v>
                </c:pt>
                <c:pt idx="174">
                  <c:v>2.030377</c:v>
                </c:pt>
                <c:pt idx="175">
                  <c:v>2.000512</c:v>
                </c:pt>
                <c:pt idx="176">
                  <c:v>1.997775</c:v>
                </c:pt>
                <c:pt idx="177">
                  <c:v>1.972888</c:v>
                </c:pt>
                <c:pt idx="178">
                  <c:v>2.064946</c:v>
                </c:pt>
                <c:pt idx="179">
                  <c:v>1.990763</c:v>
                </c:pt>
                <c:pt idx="180">
                  <c:v>2.163257</c:v>
                </c:pt>
                <c:pt idx="181">
                  <c:v>1.986917</c:v>
                </c:pt>
                <c:pt idx="182">
                  <c:v>1.934032</c:v>
                </c:pt>
                <c:pt idx="183">
                  <c:v>1.96904</c:v>
                </c:pt>
                <c:pt idx="184">
                  <c:v>1.983097</c:v>
                </c:pt>
                <c:pt idx="185">
                  <c:v>2.017856</c:v>
                </c:pt>
                <c:pt idx="186">
                  <c:v>1.982596</c:v>
                </c:pt>
                <c:pt idx="187">
                  <c:v>1.982064</c:v>
                </c:pt>
                <c:pt idx="188">
                  <c:v>1.921882</c:v>
                </c:pt>
                <c:pt idx="189">
                  <c:v>1.918616</c:v>
                </c:pt>
                <c:pt idx="190">
                  <c:v>2.007107</c:v>
                </c:pt>
                <c:pt idx="191">
                  <c:v>1.903395</c:v>
                </c:pt>
                <c:pt idx="192">
                  <c:v>1.978525</c:v>
                </c:pt>
                <c:pt idx="193">
                  <c:v>1.935554</c:v>
                </c:pt>
                <c:pt idx="194">
                  <c:v>1.871265</c:v>
                </c:pt>
                <c:pt idx="195">
                  <c:v>1.889034</c:v>
                </c:pt>
                <c:pt idx="196">
                  <c:v>1.903462</c:v>
                </c:pt>
                <c:pt idx="197">
                  <c:v>1.881888</c:v>
                </c:pt>
                <c:pt idx="198">
                  <c:v>1.860409</c:v>
                </c:pt>
                <c:pt idx="199">
                  <c:v>1.899777</c:v>
                </c:pt>
                <c:pt idx="200">
                  <c:v>1.83542</c:v>
                </c:pt>
                <c:pt idx="201">
                  <c:v>1.881905</c:v>
                </c:pt>
                <c:pt idx="202">
                  <c:v>1.846129</c:v>
                </c:pt>
                <c:pt idx="203">
                  <c:v>1.878638</c:v>
                </c:pt>
                <c:pt idx="204">
                  <c:v>1.878638</c:v>
                </c:pt>
                <c:pt idx="205">
                  <c:v>1.861784</c:v>
                </c:pt>
                <c:pt idx="206">
                  <c:v>1.857327</c:v>
                </c:pt>
                <c:pt idx="207">
                  <c:v>1.822069</c:v>
                </c:pt>
                <c:pt idx="208">
                  <c:v>1.786811</c:v>
                </c:pt>
                <c:pt idx="209">
                  <c:v>1.828433</c:v>
                </c:pt>
                <c:pt idx="210">
                  <c:v>1.778557</c:v>
                </c:pt>
                <c:pt idx="211">
                  <c:v>1.822069</c:v>
                </c:pt>
                <c:pt idx="212">
                  <c:v>1.789212</c:v>
                </c:pt>
                <c:pt idx="213">
                  <c:v>1.732679</c:v>
                </c:pt>
                <c:pt idx="214">
                  <c:v>1.77645</c:v>
                </c:pt>
                <c:pt idx="215">
                  <c:v>1.710878</c:v>
                </c:pt>
                <c:pt idx="216">
                  <c:v>1.69766</c:v>
                </c:pt>
                <c:pt idx="217">
                  <c:v>1.712299</c:v>
                </c:pt>
                <c:pt idx="218">
                  <c:v>1.74165</c:v>
                </c:pt>
                <c:pt idx="219">
                  <c:v>1.738505</c:v>
                </c:pt>
                <c:pt idx="220">
                  <c:v>1.7091</c:v>
                </c:pt>
                <c:pt idx="221">
                  <c:v>1.696623</c:v>
                </c:pt>
                <c:pt idx="222">
                  <c:v>1.718828</c:v>
                </c:pt>
                <c:pt idx="223">
                  <c:v>1.677217</c:v>
                </c:pt>
                <c:pt idx="224">
                  <c:v>1.622975</c:v>
                </c:pt>
                <c:pt idx="225">
                  <c:v>1.714484</c:v>
                </c:pt>
                <c:pt idx="226">
                  <c:v>1.794159</c:v>
                </c:pt>
                <c:pt idx="227">
                  <c:v>1.675747</c:v>
                </c:pt>
                <c:pt idx="228">
                  <c:v>1.668551</c:v>
                </c:pt>
                <c:pt idx="229">
                  <c:v>1.63709</c:v>
                </c:pt>
                <c:pt idx="230">
                  <c:v>1.646135</c:v>
                </c:pt>
                <c:pt idx="231">
                  <c:v>1.615168</c:v>
                </c:pt>
                <c:pt idx="232">
                  <c:v>1.637657</c:v>
                </c:pt>
                <c:pt idx="233">
                  <c:v>1.652673</c:v>
                </c:pt>
                <c:pt idx="234">
                  <c:v>1.62266</c:v>
                </c:pt>
                <c:pt idx="235">
                  <c:v>1.569306</c:v>
                </c:pt>
                <c:pt idx="236">
                  <c:v>1.619877</c:v>
                </c:pt>
                <c:pt idx="237">
                  <c:v>1.634899</c:v>
                </c:pt>
                <c:pt idx="238">
                  <c:v>1.569306</c:v>
                </c:pt>
                <c:pt idx="239">
                  <c:v>1.606885</c:v>
                </c:pt>
                <c:pt idx="240">
                  <c:v>1.550948</c:v>
                </c:pt>
                <c:pt idx="241">
                  <c:v>1.571364</c:v>
                </c:pt>
                <c:pt idx="242">
                  <c:v>1.531013</c:v>
                </c:pt>
                <c:pt idx="243">
                  <c:v>1.571364</c:v>
                </c:pt>
                <c:pt idx="244">
                  <c:v>1.528314</c:v>
                </c:pt>
                <c:pt idx="245">
                  <c:v>1.556303</c:v>
                </c:pt>
                <c:pt idx="246">
                  <c:v>1.530595</c:v>
                </c:pt>
                <c:pt idx="247">
                  <c:v>1.533206</c:v>
                </c:pt>
                <c:pt idx="248">
                  <c:v>1.528314</c:v>
                </c:pt>
                <c:pt idx="249">
                  <c:v>1.500187</c:v>
                </c:pt>
                <c:pt idx="250">
                  <c:v>1.474888</c:v>
                </c:pt>
                <c:pt idx="251">
                  <c:v>1.502723</c:v>
                </c:pt>
                <c:pt idx="252">
                  <c:v>1.462272</c:v>
                </c:pt>
                <c:pt idx="253">
                  <c:v>1.452127</c:v>
                </c:pt>
                <c:pt idx="254">
                  <c:v>1.434411</c:v>
                </c:pt>
                <c:pt idx="255">
                  <c:v>1.404108</c:v>
                </c:pt>
                <c:pt idx="256">
                  <c:v>1.426963</c:v>
                </c:pt>
                <c:pt idx="257">
                  <c:v>1.421796</c:v>
                </c:pt>
                <c:pt idx="258">
                  <c:v>1.398994</c:v>
                </c:pt>
                <c:pt idx="259">
                  <c:v>1.361082</c:v>
                </c:pt>
                <c:pt idx="260">
                  <c:v>1.391632</c:v>
                </c:pt>
                <c:pt idx="261">
                  <c:v>1.366104</c:v>
                </c:pt>
                <c:pt idx="262">
                  <c:v>1.366104</c:v>
                </c:pt>
                <c:pt idx="263">
                  <c:v>1.394044</c:v>
                </c:pt>
                <c:pt idx="264">
                  <c:v>1.32339</c:v>
                </c:pt>
                <c:pt idx="265">
                  <c:v>1.353514</c:v>
                </c:pt>
                <c:pt idx="266">
                  <c:v>1.378811</c:v>
                </c:pt>
                <c:pt idx="267">
                  <c:v>1.328217</c:v>
                </c:pt>
                <c:pt idx="268">
                  <c:v>1.328699</c:v>
                </c:pt>
                <c:pt idx="269">
                  <c:v>1.344024</c:v>
                </c:pt>
                <c:pt idx="270">
                  <c:v>1.351077</c:v>
                </c:pt>
                <c:pt idx="271">
                  <c:v>1.300486</c:v>
                </c:pt>
                <c:pt idx="272">
                  <c:v>1.293454</c:v>
                </c:pt>
                <c:pt idx="273">
                  <c:v>1.293454</c:v>
                </c:pt>
                <c:pt idx="274">
                  <c:v>1.294542</c:v>
                </c:pt>
                <c:pt idx="275">
                  <c:v>1.26281</c:v>
                </c:pt>
                <c:pt idx="276">
                  <c:v>1.239871</c:v>
                </c:pt>
                <c:pt idx="277">
                  <c:v>1.235217</c:v>
                </c:pt>
                <c:pt idx="278">
                  <c:v>1.202265</c:v>
                </c:pt>
                <c:pt idx="279">
                  <c:v>1.22528</c:v>
                </c:pt>
                <c:pt idx="280">
                  <c:v>1.219889</c:v>
                </c:pt>
                <c:pt idx="281">
                  <c:v>1.213181</c:v>
                </c:pt>
                <c:pt idx="282">
                  <c:v>1.215368</c:v>
                </c:pt>
                <c:pt idx="283">
                  <c:v>1.205481</c:v>
                </c:pt>
                <c:pt idx="284">
                  <c:v>1.17472</c:v>
                </c:pt>
                <c:pt idx="285">
                  <c:v>1.197785</c:v>
                </c:pt>
                <c:pt idx="286">
                  <c:v>1.191436</c:v>
                </c:pt>
                <c:pt idx="287">
                  <c:v>0.506596</c:v>
                </c:pt>
                <c:pt idx="288">
                  <c:v>1.152805</c:v>
                </c:pt>
                <c:pt idx="289">
                  <c:v>1.131201</c:v>
                </c:pt>
                <c:pt idx="290">
                  <c:v>1.261187</c:v>
                </c:pt>
                <c:pt idx="291">
                  <c:v>1.117712</c:v>
                </c:pt>
                <c:pt idx="292">
                  <c:v>1.106345</c:v>
                </c:pt>
                <c:pt idx="293">
                  <c:v>1.117082</c:v>
                </c:pt>
                <c:pt idx="294">
                  <c:v>1.104637</c:v>
                </c:pt>
                <c:pt idx="295">
                  <c:v>1.073372</c:v>
                </c:pt>
                <c:pt idx="296">
                  <c:v>1.068442</c:v>
                </c:pt>
                <c:pt idx="297">
                  <c:v>1.082634</c:v>
                </c:pt>
                <c:pt idx="298">
                  <c:v>1.049709</c:v>
                </c:pt>
                <c:pt idx="299">
                  <c:v>1.054787</c:v>
                </c:pt>
                <c:pt idx="300">
                  <c:v>1.036425</c:v>
                </c:pt>
                <c:pt idx="301">
                  <c:v>1.0469</c:v>
                </c:pt>
                <c:pt idx="302">
                  <c:v>1.03769</c:v>
                </c:pt>
                <c:pt idx="303">
                  <c:v>1.03522</c:v>
                </c:pt>
                <c:pt idx="304">
                  <c:v>1.019396</c:v>
                </c:pt>
                <c:pt idx="305">
                  <c:v>1.002397</c:v>
                </c:pt>
                <c:pt idx="306">
                  <c:v>0.986566</c:v>
                </c:pt>
                <c:pt idx="307">
                  <c:v>0.986566</c:v>
                </c:pt>
                <c:pt idx="308">
                  <c:v>0.966511</c:v>
                </c:pt>
                <c:pt idx="309">
                  <c:v>0.983349</c:v>
                </c:pt>
                <c:pt idx="310">
                  <c:v>0.964025</c:v>
                </c:pt>
                <c:pt idx="311">
                  <c:v>0.956059</c:v>
                </c:pt>
                <c:pt idx="312">
                  <c:v>0.962696</c:v>
                </c:pt>
                <c:pt idx="313">
                  <c:v>0.939413</c:v>
                </c:pt>
                <c:pt idx="314">
                  <c:v>0.979273</c:v>
                </c:pt>
                <c:pt idx="315">
                  <c:v>0.923472</c:v>
                </c:pt>
                <c:pt idx="316">
                  <c:v>0.950621</c:v>
                </c:pt>
                <c:pt idx="317">
                  <c:v>0.976819</c:v>
                </c:pt>
                <c:pt idx="318">
                  <c:v>0.937674</c:v>
                </c:pt>
                <c:pt idx="319">
                  <c:v>0.936854</c:v>
                </c:pt>
                <c:pt idx="320">
                  <c:v>0.936854</c:v>
                </c:pt>
                <c:pt idx="321">
                  <c:v>0.936547</c:v>
                </c:pt>
                <c:pt idx="322">
                  <c:v>0.944305</c:v>
                </c:pt>
                <c:pt idx="323">
                  <c:v>0.952302</c:v>
                </c:pt>
                <c:pt idx="324">
                  <c:v>0.936854</c:v>
                </c:pt>
                <c:pt idx="325">
                  <c:v>0.920556</c:v>
                </c:pt>
                <c:pt idx="326">
                  <c:v>0.888576</c:v>
                </c:pt>
                <c:pt idx="327">
                  <c:v>0.91214</c:v>
                </c:pt>
                <c:pt idx="328">
                  <c:v>0.91214</c:v>
                </c:pt>
                <c:pt idx="329">
                  <c:v>0.944136</c:v>
                </c:pt>
                <c:pt idx="330">
                  <c:v>0.872587</c:v>
                </c:pt>
                <c:pt idx="331">
                  <c:v>0.824349</c:v>
                </c:pt>
                <c:pt idx="332">
                  <c:v>0.840343</c:v>
                </c:pt>
                <c:pt idx="333">
                  <c:v>0.840609</c:v>
                </c:pt>
                <c:pt idx="334">
                  <c:v>0.808356</c:v>
                </c:pt>
                <c:pt idx="335">
                  <c:v>0.808356</c:v>
                </c:pt>
                <c:pt idx="336">
                  <c:v>0.784163</c:v>
                </c:pt>
                <c:pt idx="337">
                  <c:v>0.778018</c:v>
                </c:pt>
                <c:pt idx="338">
                  <c:v>0.80064</c:v>
                </c:pt>
                <c:pt idx="339">
                  <c:v>0.754718</c:v>
                </c:pt>
                <c:pt idx="340">
                  <c:v>0.785468</c:v>
                </c:pt>
                <c:pt idx="341">
                  <c:v>0.772155</c:v>
                </c:pt>
                <c:pt idx="342">
                  <c:v>0.754718</c:v>
                </c:pt>
                <c:pt idx="343">
                  <c:v>0.730808</c:v>
                </c:pt>
                <c:pt idx="344">
                  <c:v>0.723591</c:v>
                </c:pt>
                <c:pt idx="345">
                  <c:v>0.692636</c:v>
                </c:pt>
                <c:pt idx="346">
                  <c:v>0.726372</c:v>
                </c:pt>
                <c:pt idx="347">
                  <c:v>0.694665</c:v>
                </c:pt>
                <c:pt idx="348">
                  <c:v>0.681269</c:v>
                </c:pt>
                <c:pt idx="349">
                  <c:v>0.690507</c:v>
                </c:pt>
                <c:pt idx="350">
                  <c:v>0.697057</c:v>
                </c:pt>
                <c:pt idx="351">
                  <c:v>0.687255</c:v>
                </c:pt>
                <c:pt idx="352">
                  <c:v>0.663807</c:v>
                </c:pt>
                <c:pt idx="353">
                  <c:v>0.650022</c:v>
                </c:pt>
                <c:pt idx="354">
                  <c:v>0.630784</c:v>
                </c:pt>
                <c:pt idx="355">
                  <c:v>0.650022</c:v>
                </c:pt>
                <c:pt idx="356">
                  <c:v>0.6287</c:v>
                </c:pt>
                <c:pt idx="357">
                  <c:v>0.661683</c:v>
                </c:pt>
                <c:pt idx="358">
                  <c:v>0.665925</c:v>
                </c:pt>
                <c:pt idx="359">
                  <c:v>0.662891</c:v>
                </c:pt>
                <c:pt idx="360">
                  <c:v>0.675846</c:v>
                </c:pt>
                <c:pt idx="361">
                  <c:v>0.665733</c:v>
                </c:pt>
                <c:pt idx="362">
                  <c:v>0.642595</c:v>
                </c:pt>
                <c:pt idx="363">
                  <c:v>0.64045</c:v>
                </c:pt>
                <c:pt idx="364">
                  <c:v>0.668563</c:v>
                </c:pt>
                <c:pt idx="365">
                  <c:v>0.659697</c:v>
                </c:pt>
                <c:pt idx="366">
                  <c:v>0.658775</c:v>
                </c:pt>
                <c:pt idx="367">
                  <c:v>0.66554</c:v>
                </c:pt>
                <c:pt idx="368">
                  <c:v>0.652331</c:v>
                </c:pt>
                <c:pt idx="369">
                  <c:v>0.658337</c:v>
                </c:pt>
                <c:pt idx="370">
                  <c:v>0.651153</c:v>
                </c:pt>
                <c:pt idx="371">
                  <c:v>0.615532</c:v>
                </c:pt>
                <c:pt idx="372">
                  <c:v>0.661876</c:v>
                </c:pt>
                <c:pt idx="373">
                  <c:v>0.62712</c:v>
                </c:pt>
                <c:pt idx="374">
                  <c:v>0.642097</c:v>
                </c:pt>
                <c:pt idx="375">
                  <c:v>0.620194</c:v>
                </c:pt>
                <c:pt idx="376">
                  <c:v>0.655073</c:v>
                </c:pt>
                <c:pt idx="377">
                  <c:v>0.6394</c:v>
                </c:pt>
                <c:pt idx="378">
                  <c:v>0.662842</c:v>
                </c:pt>
                <c:pt idx="379">
                  <c:v>0.662842</c:v>
                </c:pt>
                <c:pt idx="380">
                  <c:v>0.801798</c:v>
                </c:pt>
                <c:pt idx="381">
                  <c:v>0.670904</c:v>
                </c:pt>
                <c:pt idx="382">
                  <c:v>0.701313</c:v>
                </c:pt>
                <c:pt idx="383">
                  <c:v>0.637043</c:v>
                </c:pt>
                <c:pt idx="384">
                  <c:v>0.64</c:v>
                </c:pt>
                <c:pt idx="385">
                  <c:v>0.59722</c:v>
                </c:pt>
                <c:pt idx="386">
                  <c:v>0.606577</c:v>
                </c:pt>
                <c:pt idx="387">
                  <c:v>0.606577</c:v>
                </c:pt>
                <c:pt idx="388">
                  <c:v>0.628548</c:v>
                </c:pt>
                <c:pt idx="389">
                  <c:v>0.599627</c:v>
                </c:pt>
                <c:pt idx="390">
                  <c:v>0.617245</c:v>
                </c:pt>
                <c:pt idx="391">
                  <c:v>0.605944</c:v>
                </c:pt>
                <c:pt idx="392">
                  <c:v>0.605944</c:v>
                </c:pt>
                <c:pt idx="393">
                  <c:v>0.622357</c:v>
                </c:pt>
                <c:pt idx="394">
                  <c:v>0.596148</c:v>
                </c:pt>
                <c:pt idx="395">
                  <c:v>0.628548</c:v>
                </c:pt>
                <c:pt idx="396">
                  <c:v>0.651742</c:v>
                </c:pt>
                <c:pt idx="397">
                  <c:v>0.624051</c:v>
                </c:pt>
                <c:pt idx="398">
                  <c:v>0.608473</c:v>
                </c:pt>
                <c:pt idx="399">
                  <c:v>0.616052</c:v>
                </c:pt>
                <c:pt idx="400">
                  <c:v>0.64</c:v>
                </c:pt>
                <c:pt idx="401">
                  <c:v>0.650169</c:v>
                </c:pt>
                <c:pt idx="402">
                  <c:v>0.63053</c:v>
                </c:pt>
                <c:pt idx="403">
                  <c:v>0.65678</c:v>
                </c:pt>
                <c:pt idx="404">
                  <c:v>0.65678</c:v>
                </c:pt>
                <c:pt idx="405">
                  <c:v>0.64364</c:v>
                </c:pt>
                <c:pt idx="406">
                  <c:v>0.666837</c:v>
                </c:pt>
                <c:pt idx="407">
                  <c:v>0.665733</c:v>
                </c:pt>
                <c:pt idx="408">
                  <c:v>0.64045</c:v>
                </c:pt>
                <c:pt idx="409">
                  <c:v>0.699714</c:v>
                </c:pt>
                <c:pt idx="410">
                  <c:v>0.669806</c:v>
                </c:pt>
                <c:pt idx="411">
                  <c:v>0.687255</c:v>
                </c:pt>
                <c:pt idx="412">
                  <c:v>0.690646</c:v>
                </c:pt>
                <c:pt idx="413">
                  <c:v>0.697883</c:v>
                </c:pt>
                <c:pt idx="414">
                  <c:v>0.676036</c:v>
                </c:pt>
                <c:pt idx="415">
                  <c:v>0.697653</c:v>
                </c:pt>
                <c:pt idx="416">
                  <c:v>0.68188</c:v>
                </c:pt>
                <c:pt idx="417">
                  <c:v>0.701815</c:v>
                </c:pt>
                <c:pt idx="418">
                  <c:v>0.676036</c:v>
                </c:pt>
                <c:pt idx="419">
                  <c:v>0.693836</c:v>
                </c:pt>
                <c:pt idx="420">
                  <c:v>0.691017</c:v>
                </c:pt>
                <c:pt idx="421">
                  <c:v>0.706042</c:v>
                </c:pt>
                <c:pt idx="422">
                  <c:v>0.708802</c:v>
                </c:pt>
                <c:pt idx="423">
                  <c:v>0.708802</c:v>
                </c:pt>
                <c:pt idx="424">
                  <c:v>0.680564</c:v>
                </c:pt>
                <c:pt idx="425">
                  <c:v>0.721997</c:v>
                </c:pt>
                <c:pt idx="426">
                  <c:v>0.714154</c:v>
                </c:pt>
                <c:pt idx="427">
                  <c:v>0.728044</c:v>
                </c:pt>
                <c:pt idx="428">
                  <c:v>0.801798</c:v>
                </c:pt>
                <c:pt idx="429">
                  <c:v>0.768208</c:v>
                </c:pt>
                <c:pt idx="430">
                  <c:v>0.737824</c:v>
                </c:pt>
                <c:pt idx="431">
                  <c:v>0.742234</c:v>
                </c:pt>
                <c:pt idx="432">
                  <c:v>0.743312</c:v>
                </c:pt>
                <c:pt idx="433">
                  <c:v>0.773977</c:v>
                </c:pt>
                <c:pt idx="434">
                  <c:v>0.769415</c:v>
                </c:pt>
                <c:pt idx="435">
                  <c:v>0.769499</c:v>
                </c:pt>
                <c:pt idx="436">
                  <c:v>0.756243</c:v>
                </c:pt>
                <c:pt idx="437">
                  <c:v>0.77666</c:v>
                </c:pt>
                <c:pt idx="438">
                  <c:v>0.785997</c:v>
                </c:pt>
                <c:pt idx="439">
                  <c:v>0.771368</c:v>
                </c:pt>
                <c:pt idx="440">
                  <c:v>0.777483</c:v>
                </c:pt>
                <c:pt idx="441">
                  <c:v>0.776165</c:v>
                </c:pt>
                <c:pt idx="442">
                  <c:v>0.80064</c:v>
                </c:pt>
                <c:pt idx="443">
                  <c:v>0.770039</c:v>
                </c:pt>
                <c:pt idx="444">
                  <c:v>0.785468</c:v>
                </c:pt>
                <c:pt idx="445">
                  <c:v>0.768042</c:v>
                </c:pt>
                <c:pt idx="446">
                  <c:v>0.80016</c:v>
                </c:pt>
                <c:pt idx="447">
                  <c:v>0.816039</c:v>
                </c:pt>
                <c:pt idx="448">
                  <c:v>0.80004</c:v>
                </c:pt>
                <c:pt idx="449">
                  <c:v>0.825901</c:v>
                </c:pt>
                <c:pt idx="450">
                  <c:v>0.824039</c:v>
                </c:pt>
                <c:pt idx="451">
                  <c:v>0.82497</c:v>
                </c:pt>
                <c:pt idx="452">
                  <c:v>0.84834</c:v>
                </c:pt>
                <c:pt idx="453">
                  <c:v>0.842435</c:v>
                </c:pt>
                <c:pt idx="454">
                  <c:v>0.850412</c:v>
                </c:pt>
                <c:pt idx="455">
                  <c:v>0.856934</c:v>
                </c:pt>
                <c:pt idx="456">
                  <c:v>0.865813</c:v>
                </c:pt>
                <c:pt idx="457">
                  <c:v>0.85973</c:v>
                </c:pt>
                <c:pt idx="458">
                  <c:v>0.86847</c:v>
                </c:pt>
                <c:pt idx="459">
                  <c:v>0.871229</c:v>
                </c:pt>
                <c:pt idx="460">
                  <c:v>0.899564</c:v>
                </c:pt>
                <c:pt idx="461">
                  <c:v>0.914838</c:v>
                </c:pt>
                <c:pt idx="462">
                  <c:v>0.927793</c:v>
                </c:pt>
                <c:pt idx="463">
                  <c:v>0.924199</c:v>
                </c:pt>
                <c:pt idx="464">
                  <c:v>0.940128</c:v>
                </c:pt>
                <c:pt idx="465">
                  <c:v>0.949712</c:v>
                </c:pt>
                <c:pt idx="466">
                  <c:v>0.950621</c:v>
                </c:pt>
                <c:pt idx="467">
                  <c:v>0.944712</c:v>
                </c:pt>
                <c:pt idx="468">
                  <c:v>0.951597</c:v>
                </c:pt>
                <c:pt idx="469">
                  <c:v>0.958833</c:v>
                </c:pt>
                <c:pt idx="470">
                  <c:v>0.967471</c:v>
                </c:pt>
                <c:pt idx="471">
                  <c:v>0.960566</c:v>
                </c:pt>
                <c:pt idx="472">
                  <c:v>0.960566</c:v>
                </c:pt>
                <c:pt idx="473">
                  <c:v>0.97074</c:v>
                </c:pt>
                <c:pt idx="474">
                  <c:v>0.971959</c:v>
                </c:pt>
                <c:pt idx="475">
                  <c:v>0.976</c:v>
                </c:pt>
                <c:pt idx="476">
                  <c:v>0.982405</c:v>
                </c:pt>
                <c:pt idx="477">
                  <c:v>0.986566</c:v>
                </c:pt>
                <c:pt idx="478">
                  <c:v>0.973242</c:v>
                </c:pt>
                <c:pt idx="479">
                  <c:v>0.960033</c:v>
                </c:pt>
                <c:pt idx="480">
                  <c:v>0.949577</c:v>
                </c:pt>
                <c:pt idx="481">
                  <c:v>0.968132</c:v>
                </c:pt>
                <c:pt idx="482">
                  <c:v>1.021403</c:v>
                </c:pt>
                <c:pt idx="483">
                  <c:v>1.00482</c:v>
                </c:pt>
                <c:pt idx="484">
                  <c:v>1.026123</c:v>
                </c:pt>
                <c:pt idx="485">
                  <c:v>1.012845</c:v>
                </c:pt>
                <c:pt idx="486">
                  <c:v>1.01098</c:v>
                </c:pt>
                <c:pt idx="487">
                  <c:v>1.020619</c:v>
                </c:pt>
                <c:pt idx="488">
                  <c:v>1.026559</c:v>
                </c:pt>
                <c:pt idx="489">
                  <c:v>1.055515</c:v>
                </c:pt>
                <c:pt idx="490">
                  <c:v>1.06916</c:v>
                </c:pt>
                <c:pt idx="491">
                  <c:v>1.089</c:v>
                </c:pt>
                <c:pt idx="492">
                  <c:v>1.102289</c:v>
                </c:pt>
                <c:pt idx="493">
                  <c:v>1.086852</c:v>
                </c:pt>
                <c:pt idx="494">
                  <c:v>1.100225</c:v>
                </c:pt>
                <c:pt idx="495">
                  <c:v>1.08476</c:v>
                </c:pt>
                <c:pt idx="496">
                  <c:v>1.114271</c:v>
                </c:pt>
                <c:pt idx="497">
                  <c:v>1.112115</c:v>
                </c:pt>
                <c:pt idx="498">
                  <c:v>1.114271</c:v>
                </c:pt>
                <c:pt idx="499">
                  <c:v>1.133462</c:v>
                </c:pt>
                <c:pt idx="500">
                  <c:v>1.123423</c:v>
                </c:pt>
                <c:pt idx="501">
                  <c:v>1.136366</c:v>
                </c:pt>
                <c:pt idx="502">
                  <c:v>1.161323</c:v>
                </c:pt>
                <c:pt idx="503">
                  <c:v>1.166382</c:v>
                </c:pt>
                <c:pt idx="504">
                  <c:v>1.17131</c:v>
                </c:pt>
                <c:pt idx="505">
                  <c:v>1.174012</c:v>
                </c:pt>
                <c:pt idx="506">
                  <c:v>1.166382</c:v>
                </c:pt>
                <c:pt idx="507">
                  <c:v>1.194173</c:v>
                </c:pt>
                <c:pt idx="508">
                  <c:v>1.19952</c:v>
                </c:pt>
                <c:pt idx="509">
                  <c:v>1.209774</c:v>
                </c:pt>
                <c:pt idx="510">
                  <c:v>1.207046</c:v>
                </c:pt>
                <c:pt idx="511">
                  <c:v>1.222116</c:v>
                </c:pt>
                <c:pt idx="512">
                  <c:v>1.235061</c:v>
                </c:pt>
                <c:pt idx="513">
                  <c:v>1.239613</c:v>
                </c:pt>
                <c:pt idx="514">
                  <c:v>1.254955</c:v>
                </c:pt>
                <c:pt idx="515">
                  <c:v>1.254955</c:v>
                </c:pt>
                <c:pt idx="516">
                  <c:v>1.25679</c:v>
                </c:pt>
                <c:pt idx="517">
                  <c:v>1.28372</c:v>
                </c:pt>
                <c:pt idx="518">
                  <c:v>1.264228</c:v>
                </c:pt>
                <c:pt idx="519">
                  <c:v>1.278124</c:v>
                </c:pt>
                <c:pt idx="520">
                  <c:v>1.297998</c:v>
                </c:pt>
                <c:pt idx="521">
                  <c:v>1.307309</c:v>
                </c:pt>
                <c:pt idx="522">
                  <c:v>1.296938</c:v>
                </c:pt>
                <c:pt idx="523">
                  <c:v>1.308923</c:v>
                </c:pt>
                <c:pt idx="524">
                  <c:v>1.326771</c:v>
                </c:pt>
                <c:pt idx="525">
                  <c:v>1.314753</c:v>
                </c:pt>
                <c:pt idx="526">
                  <c:v>1.355097</c:v>
                </c:pt>
                <c:pt idx="527">
                  <c:v>1.352</c:v>
                </c:pt>
                <c:pt idx="528">
                  <c:v>1.371948</c:v>
                </c:pt>
                <c:pt idx="529">
                  <c:v>1.356348</c:v>
                </c:pt>
                <c:pt idx="530">
                  <c:v>1.368748</c:v>
                </c:pt>
                <c:pt idx="531">
                  <c:v>1.392023</c:v>
                </c:pt>
                <c:pt idx="532">
                  <c:v>1.371178</c:v>
                </c:pt>
                <c:pt idx="533">
                  <c:v>1.407682</c:v>
                </c:pt>
                <c:pt idx="534">
                  <c:v>1.41916</c:v>
                </c:pt>
                <c:pt idx="535">
                  <c:v>1.42031</c:v>
                </c:pt>
                <c:pt idx="536">
                  <c:v>1.436106</c:v>
                </c:pt>
                <c:pt idx="537">
                  <c:v>1.456</c:v>
                </c:pt>
                <c:pt idx="538">
                  <c:v>1.457252</c:v>
                </c:pt>
                <c:pt idx="539">
                  <c:v>1.456</c:v>
                </c:pt>
                <c:pt idx="540">
                  <c:v>1.468605</c:v>
                </c:pt>
                <c:pt idx="541">
                  <c:v>1.518989</c:v>
                </c:pt>
                <c:pt idx="542">
                  <c:v>1.507591</c:v>
                </c:pt>
                <c:pt idx="543">
                  <c:v>1.503064</c:v>
                </c:pt>
                <c:pt idx="544">
                  <c:v>1.507591</c:v>
                </c:pt>
                <c:pt idx="545">
                  <c:v>1.539351</c:v>
                </c:pt>
                <c:pt idx="546">
                  <c:v>1.536042</c:v>
                </c:pt>
                <c:pt idx="547">
                  <c:v>1.553916</c:v>
                </c:pt>
                <c:pt idx="548">
                  <c:v>1.551526</c:v>
                </c:pt>
                <c:pt idx="549">
                  <c:v>1.560574</c:v>
                </c:pt>
                <c:pt idx="550">
                  <c:v>1.557947</c:v>
                </c:pt>
                <c:pt idx="551">
                  <c:v>1.579083</c:v>
                </c:pt>
                <c:pt idx="552">
                  <c:v>1.595915</c:v>
                </c:pt>
                <c:pt idx="553">
                  <c:v>1.596336</c:v>
                </c:pt>
                <c:pt idx="554">
                  <c:v>1.610863</c:v>
                </c:pt>
                <c:pt idx="555">
                  <c:v>1.618137</c:v>
                </c:pt>
                <c:pt idx="556">
                  <c:v>1.611558</c:v>
                </c:pt>
                <c:pt idx="557">
                  <c:v>1.639356</c:v>
                </c:pt>
                <c:pt idx="558">
                  <c:v>1.637657</c:v>
                </c:pt>
                <c:pt idx="559">
                  <c:v>1.668456</c:v>
                </c:pt>
                <c:pt idx="560">
                  <c:v>1.661171</c:v>
                </c:pt>
                <c:pt idx="561">
                  <c:v>1.676568</c:v>
                </c:pt>
                <c:pt idx="562">
                  <c:v>1.704976</c:v>
                </c:pt>
                <c:pt idx="563">
                  <c:v>1.691239</c:v>
                </c:pt>
                <c:pt idx="564">
                  <c:v>1.711495</c:v>
                </c:pt>
                <c:pt idx="565">
                  <c:v>1.701764</c:v>
                </c:pt>
                <c:pt idx="566">
                  <c:v>1.712299</c:v>
                </c:pt>
                <c:pt idx="567">
                  <c:v>1.704976</c:v>
                </c:pt>
                <c:pt idx="568">
                  <c:v>1.745981</c:v>
                </c:pt>
                <c:pt idx="569">
                  <c:v>1.747245</c:v>
                </c:pt>
                <c:pt idx="570">
                  <c:v>1.767566</c:v>
                </c:pt>
                <c:pt idx="571">
                  <c:v>1.771327</c:v>
                </c:pt>
                <c:pt idx="572">
                  <c:v>1.753899</c:v>
                </c:pt>
                <c:pt idx="573">
                  <c:v>1.803197</c:v>
                </c:pt>
                <c:pt idx="574">
                  <c:v>1.799876</c:v>
                </c:pt>
                <c:pt idx="575">
                  <c:v>1.814325</c:v>
                </c:pt>
                <c:pt idx="576">
                  <c:v>1.810335</c:v>
                </c:pt>
                <c:pt idx="577">
                  <c:v>1.806743</c:v>
                </c:pt>
                <c:pt idx="578">
                  <c:v>1.828433</c:v>
                </c:pt>
                <c:pt idx="579">
                  <c:v>1.846112</c:v>
                </c:pt>
                <c:pt idx="580">
                  <c:v>1.83542</c:v>
                </c:pt>
                <c:pt idx="581">
                  <c:v>1.867842</c:v>
                </c:pt>
                <c:pt idx="582">
                  <c:v>1.860409</c:v>
                </c:pt>
                <c:pt idx="583">
                  <c:v>1.889152</c:v>
                </c:pt>
                <c:pt idx="584">
                  <c:v>1.878382</c:v>
                </c:pt>
                <c:pt idx="585">
                  <c:v>1.89627</c:v>
                </c:pt>
                <c:pt idx="586">
                  <c:v>1.903613</c:v>
                </c:pt>
                <c:pt idx="587">
                  <c:v>1.903395</c:v>
                </c:pt>
                <c:pt idx="588">
                  <c:v>1.918132</c:v>
                </c:pt>
                <c:pt idx="589">
                  <c:v>1.932294</c:v>
                </c:pt>
                <c:pt idx="590">
                  <c:v>1.921882</c:v>
                </c:pt>
                <c:pt idx="591">
                  <c:v>1.936496</c:v>
                </c:pt>
                <c:pt idx="592">
                  <c:v>1.936496</c:v>
                </c:pt>
                <c:pt idx="593">
                  <c:v>1.957648</c:v>
                </c:pt>
                <c:pt idx="594">
                  <c:v>1.988527</c:v>
                </c:pt>
                <c:pt idx="595">
                  <c:v>1.976065</c:v>
                </c:pt>
                <c:pt idx="596">
                  <c:v>1.983758</c:v>
                </c:pt>
                <c:pt idx="597">
                  <c:v>1.983758</c:v>
                </c:pt>
                <c:pt idx="598">
                  <c:v>2.002447</c:v>
                </c:pt>
                <c:pt idx="599">
                  <c:v>2.020313</c:v>
                </c:pt>
                <c:pt idx="600">
                  <c:v>2.009418</c:v>
                </c:pt>
                <c:pt idx="601">
                  <c:v>2.013347</c:v>
                </c:pt>
                <c:pt idx="602">
                  <c:v>2.024253</c:v>
                </c:pt>
                <c:pt idx="603">
                  <c:v>2.069048</c:v>
                </c:pt>
                <c:pt idx="604">
                  <c:v>2.056047</c:v>
                </c:pt>
                <c:pt idx="605">
                  <c:v>2.088751</c:v>
                </c:pt>
                <c:pt idx="606">
                  <c:v>2.08</c:v>
                </c:pt>
                <c:pt idx="607">
                  <c:v>2.078846</c:v>
                </c:pt>
                <c:pt idx="608">
                  <c:v>2.096702</c:v>
                </c:pt>
                <c:pt idx="609">
                  <c:v>2.07595</c:v>
                </c:pt>
                <c:pt idx="610">
                  <c:v>2.107632</c:v>
                </c:pt>
                <c:pt idx="611">
                  <c:v>2.100712</c:v>
                </c:pt>
                <c:pt idx="612">
                  <c:v>2.123846</c:v>
                </c:pt>
                <c:pt idx="613">
                  <c:v>2.127955</c:v>
                </c:pt>
                <c:pt idx="614">
                  <c:v>2.123846</c:v>
                </c:pt>
                <c:pt idx="615">
                  <c:v>2.154066</c:v>
                </c:pt>
                <c:pt idx="616">
                  <c:v>2.140415</c:v>
                </c:pt>
                <c:pt idx="617">
                  <c:v>2.15142</c:v>
                </c:pt>
                <c:pt idx="618">
                  <c:v>2.160904</c:v>
                </c:pt>
                <c:pt idx="619">
                  <c:v>2.14579</c:v>
                </c:pt>
                <c:pt idx="620">
                  <c:v>2.186167</c:v>
                </c:pt>
                <c:pt idx="621">
                  <c:v>2.181904</c:v>
                </c:pt>
                <c:pt idx="622">
                  <c:v>2.195472</c:v>
                </c:pt>
                <c:pt idx="623">
                  <c:v>2.202268</c:v>
                </c:pt>
                <c:pt idx="624">
                  <c:v>2.21929</c:v>
                </c:pt>
                <c:pt idx="625">
                  <c:v>2.203967</c:v>
                </c:pt>
                <c:pt idx="626">
                  <c:v>2.203967</c:v>
                </c:pt>
                <c:pt idx="627">
                  <c:v>2.226042</c:v>
                </c:pt>
                <c:pt idx="628">
                  <c:v>2.232803</c:v>
                </c:pt>
                <c:pt idx="629">
                  <c:v>2.221769</c:v>
                </c:pt>
                <c:pt idx="630">
                  <c:v>2.237899</c:v>
                </c:pt>
                <c:pt idx="631">
                  <c:v>2.206492</c:v>
                </c:pt>
                <c:pt idx="632">
                  <c:v>2.215003</c:v>
                </c:pt>
                <c:pt idx="633">
                  <c:v>2.215003</c:v>
                </c:pt>
                <c:pt idx="634">
                  <c:v>2.226042</c:v>
                </c:pt>
                <c:pt idx="635">
                  <c:v>2.248911</c:v>
                </c:pt>
                <c:pt idx="636">
                  <c:v>2.270225</c:v>
                </c:pt>
                <c:pt idx="637">
                  <c:v>2.263491</c:v>
                </c:pt>
                <c:pt idx="638">
                  <c:v>2.259926</c:v>
                </c:pt>
                <c:pt idx="639">
                  <c:v>2.254879</c:v>
                </c:pt>
                <c:pt idx="640">
                  <c:v>2.307733</c:v>
                </c:pt>
                <c:pt idx="641">
                  <c:v>2.288014</c:v>
                </c:pt>
                <c:pt idx="642">
                  <c:v>2.323597</c:v>
                </c:pt>
                <c:pt idx="643">
                  <c:v>2.33223</c:v>
                </c:pt>
                <c:pt idx="644">
                  <c:v>2.321172</c:v>
                </c:pt>
                <c:pt idx="645">
                  <c:v>2.34329</c:v>
                </c:pt>
                <c:pt idx="646">
                  <c:v>2.336575</c:v>
                </c:pt>
                <c:pt idx="647">
                  <c:v>2.334643</c:v>
                </c:pt>
                <c:pt idx="648">
                  <c:v>2.367797</c:v>
                </c:pt>
                <c:pt idx="649">
                  <c:v>2.374532</c:v>
                </c:pt>
                <c:pt idx="650">
                  <c:v>2.400973</c:v>
                </c:pt>
                <c:pt idx="651">
                  <c:v>2.388023</c:v>
                </c:pt>
                <c:pt idx="652">
                  <c:v>2.390515</c:v>
                </c:pt>
                <c:pt idx="653">
                  <c:v>2.429815</c:v>
                </c:pt>
                <c:pt idx="654">
                  <c:v>2.407694</c:v>
                </c:pt>
                <c:pt idx="655">
                  <c:v>2.44524</c:v>
                </c:pt>
                <c:pt idx="656">
                  <c:v>2.445698</c:v>
                </c:pt>
                <c:pt idx="657">
                  <c:v>2.476436</c:v>
                </c:pt>
                <c:pt idx="658">
                  <c:v>2.459216</c:v>
                </c:pt>
                <c:pt idx="659">
                  <c:v>2.465986</c:v>
                </c:pt>
                <c:pt idx="660">
                  <c:v>2.465986</c:v>
                </c:pt>
                <c:pt idx="661">
                  <c:v>2.476436</c:v>
                </c:pt>
                <c:pt idx="662">
                  <c:v>2.541458</c:v>
                </c:pt>
                <c:pt idx="663">
                  <c:v>2.541458</c:v>
                </c:pt>
                <c:pt idx="664">
                  <c:v>2.537211</c:v>
                </c:pt>
                <c:pt idx="665">
                  <c:v>2.564409</c:v>
                </c:pt>
                <c:pt idx="666">
                  <c:v>2.564409</c:v>
                </c:pt>
                <c:pt idx="667">
                  <c:v>2.582228</c:v>
                </c:pt>
                <c:pt idx="668">
                  <c:v>2.611053</c:v>
                </c:pt>
                <c:pt idx="669">
                  <c:v>2.612683</c:v>
                </c:pt>
                <c:pt idx="670">
                  <c:v>2.630492</c:v>
                </c:pt>
                <c:pt idx="671">
                  <c:v>2.646695</c:v>
                </c:pt>
                <c:pt idx="672">
                  <c:v>2.634734</c:v>
                </c:pt>
                <c:pt idx="673">
                  <c:v>2.657698</c:v>
                </c:pt>
                <c:pt idx="674">
                  <c:v>2.686523</c:v>
                </c:pt>
                <c:pt idx="675">
                  <c:v>2.715349</c:v>
                </c:pt>
                <c:pt idx="676">
                  <c:v>2.712755</c:v>
                </c:pt>
                <c:pt idx="677">
                  <c:v>2.682339</c:v>
                </c:pt>
                <c:pt idx="678">
                  <c:v>2.700163</c:v>
                </c:pt>
                <c:pt idx="679">
                  <c:v>2.712755</c:v>
                </c:pt>
                <c:pt idx="680">
                  <c:v>2.734795</c:v>
                </c:pt>
                <c:pt idx="681">
                  <c:v>2.730568</c:v>
                </c:pt>
                <c:pt idx="682">
                  <c:v>2.730568</c:v>
                </c:pt>
                <c:pt idx="683">
                  <c:v>2.734795</c:v>
                </c:pt>
                <c:pt idx="684">
                  <c:v>2.737368</c:v>
                </c:pt>
                <c:pt idx="685">
                  <c:v>2.751872</c:v>
                </c:pt>
                <c:pt idx="686">
                  <c:v>2.751872</c:v>
                </c:pt>
                <c:pt idx="687">
                  <c:v>2.774651</c:v>
                </c:pt>
                <c:pt idx="688">
                  <c:v>2.776415</c:v>
                </c:pt>
                <c:pt idx="689">
                  <c:v>2.766196</c:v>
                </c:pt>
                <c:pt idx="690">
                  <c:v>2.785678</c:v>
                </c:pt>
                <c:pt idx="691">
                  <c:v>2.785678</c:v>
                </c:pt>
                <c:pt idx="692">
                  <c:v>2.80281</c:v>
                </c:pt>
                <c:pt idx="693">
                  <c:v>2.82129</c:v>
                </c:pt>
                <c:pt idx="694">
                  <c:v>2.838388</c:v>
                </c:pt>
                <c:pt idx="695">
                  <c:v>2.851885</c:v>
                </c:pt>
                <c:pt idx="696">
                  <c:v>2.856179</c:v>
                </c:pt>
                <c:pt idx="697">
                  <c:v>2.86793</c:v>
                </c:pt>
                <c:pt idx="698">
                  <c:v>2.880722</c:v>
                </c:pt>
                <c:pt idx="699">
                  <c:v>2.880722</c:v>
                </c:pt>
                <c:pt idx="700">
                  <c:v>2.896066</c:v>
                </c:pt>
                <c:pt idx="701">
                  <c:v>2.924905</c:v>
                </c:pt>
                <c:pt idx="702">
                  <c:v>2.922498</c:v>
                </c:pt>
                <c:pt idx="703">
                  <c:v>2.937907</c:v>
                </c:pt>
                <c:pt idx="704">
                  <c:v>2.940879</c:v>
                </c:pt>
                <c:pt idx="705">
                  <c:v>2.975849</c:v>
                </c:pt>
                <c:pt idx="706">
                  <c:v>2.971534</c:v>
                </c:pt>
                <c:pt idx="707">
                  <c:v>2.971534</c:v>
                </c:pt>
                <c:pt idx="708">
                  <c:v>2.975849</c:v>
                </c:pt>
                <c:pt idx="709">
                  <c:v>3.00469</c:v>
                </c:pt>
                <c:pt idx="710">
                  <c:v>3.037862</c:v>
                </c:pt>
                <c:pt idx="711">
                  <c:v>3.022476</c:v>
                </c:pt>
                <c:pt idx="712">
                  <c:v>3.00709</c:v>
                </c:pt>
                <c:pt idx="713">
                  <c:v>3.049432</c:v>
                </c:pt>
                <c:pt idx="714">
                  <c:v>3.064794</c:v>
                </c:pt>
                <c:pt idx="715">
                  <c:v>3.080156</c:v>
                </c:pt>
                <c:pt idx="716">
                  <c:v>3.106607</c:v>
                </c:pt>
                <c:pt idx="717">
                  <c:v>3.131108</c:v>
                </c:pt>
                <c:pt idx="718">
                  <c:v>3.11533</c:v>
                </c:pt>
                <c:pt idx="719">
                  <c:v>3.124387</c:v>
                </c:pt>
                <c:pt idx="720">
                  <c:v>3.135449</c:v>
                </c:pt>
                <c:pt idx="721">
                  <c:v>3.139804</c:v>
                </c:pt>
                <c:pt idx="722">
                  <c:v>3.164038</c:v>
                </c:pt>
                <c:pt idx="723">
                  <c:v>3.173016</c:v>
                </c:pt>
                <c:pt idx="724">
                  <c:v>3.177733</c:v>
                </c:pt>
                <c:pt idx="725">
                  <c:v>3.18409</c:v>
                </c:pt>
                <c:pt idx="726">
                  <c:v>3.193133</c:v>
                </c:pt>
                <c:pt idx="727">
                  <c:v>3.206174</c:v>
                </c:pt>
                <c:pt idx="728">
                  <c:v>3.197489</c:v>
                </c:pt>
                <c:pt idx="729">
                  <c:v>3.226143</c:v>
                </c:pt>
                <c:pt idx="730">
                  <c:v>3.239486</c:v>
                </c:pt>
                <c:pt idx="731">
                  <c:v>3.235088</c:v>
                </c:pt>
                <c:pt idx="732">
                  <c:v>3.277316</c:v>
                </c:pt>
                <c:pt idx="733">
                  <c:v>3.286063</c:v>
                </c:pt>
                <c:pt idx="734">
                  <c:v>3.292775</c:v>
                </c:pt>
                <c:pt idx="735">
                  <c:v>3.308259</c:v>
                </c:pt>
                <c:pt idx="736">
                  <c:v>3.310454</c:v>
                </c:pt>
                <c:pt idx="737">
                  <c:v>3.314907</c:v>
                </c:pt>
                <c:pt idx="738">
                  <c:v>3.317107</c:v>
                </c:pt>
                <c:pt idx="739">
                  <c:v>3.326009</c:v>
                </c:pt>
                <c:pt idx="740">
                  <c:v>3.328202</c:v>
                </c:pt>
                <c:pt idx="741">
                  <c:v>3.361495</c:v>
                </c:pt>
                <c:pt idx="742">
                  <c:v>3.348189</c:v>
                </c:pt>
                <c:pt idx="743">
                  <c:v>3.359276</c:v>
                </c:pt>
                <c:pt idx="744">
                  <c:v>3.374796</c:v>
                </c:pt>
                <c:pt idx="745">
                  <c:v>3.385891</c:v>
                </c:pt>
                <c:pt idx="746">
                  <c:v>3.405877</c:v>
                </c:pt>
                <c:pt idx="747">
                  <c:v>3.423645</c:v>
                </c:pt>
                <c:pt idx="748">
                  <c:v>3.428054</c:v>
                </c:pt>
                <c:pt idx="749">
                  <c:v>3.448028</c:v>
                </c:pt>
                <c:pt idx="750">
                  <c:v>3.456898</c:v>
                </c:pt>
                <c:pt idx="751">
                  <c:v>3.452489</c:v>
                </c:pt>
                <c:pt idx="752">
                  <c:v>3.472424</c:v>
                </c:pt>
                <c:pt idx="753">
                  <c:v>3.465773</c:v>
                </c:pt>
                <c:pt idx="754">
                  <c:v>3.461449</c:v>
                </c:pt>
                <c:pt idx="755">
                  <c:v>3.496915</c:v>
                </c:pt>
                <c:pt idx="756">
                  <c:v>3.503543</c:v>
                </c:pt>
                <c:pt idx="757">
                  <c:v>3.508025</c:v>
                </c:pt>
                <c:pt idx="758">
                  <c:v>3.527918</c:v>
                </c:pt>
                <c:pt idx="759">
                  <c:v>3.532387</c:v>
                </c:pt>
                <c:pt idx="760">
                  <c:v>3.565712</c:v>
                </c:pt>
                <c:pt idx="761">
                  <c:v>3.583446</c:v>
                </c:pt>
                <c:pt idx="762">
                  <c:v>3.599049</c:v>
                </c:pt>
                <c:pt idx="763">
                  <c:v>3.61229</c:v>
                </c:pt>
                <c:pt idx="764">
                  <c:v>3.605667</c:v>
                </c:pt>
                <c:pt idx="765">
                  <c:v>3.645622</c:v>
                </c:pt>
                <c:pt idx="766">
                  <c:v>3.652243</c:v>
                </c:pt>
                <c:pt idx="767">
                  <c:v>3.656735</c:v>
                </c:pt>
                <c:pt idx="768">
                  <c:v>3.649938</c:v>
                </c:pt>
                <c:pt idx="769">
                  <c:v>3.652243</c:v>
                </c:pt>
                <c:pt idx="770">
                  <c:v>3.669899</c:v>
                </c:pt>
                <c:pt idx="771">
                  <c:v>3.683242</c:v>
                </c:pt>
                <c:pt idx="772">
                  <c:v>3.698821</c:v>
                </c:pt>
                <c:pt idx="773">
                  <c:v>3.688</c:v>
                </c:pt>
                <c:pt idx="774">
                  <c:v>3.692197</c:v>
                </c:pt>
                <c:pt idx="775">
                  <c:v>3.707627</c:v>
                </c:pt>
                <c:pt idx="776">
                  <c:v>3.700984</c:v>
                </c:pt>
                <c:pt idx="777">
                  <c:v>3.721041</c:v>
                </c:pt>
                <c:pt idx="778">
                  <c:v>3.74093</c:v>
                </c:pt>
                <c:pt idx="779">
                  <c:v>3.745401</c:v>
                </c:pt>
                <c:pt idx="780">
                  <c:v>3.767618</c:v>
                </c:pt>
                <c:pt idx="781">
                  <c:v>3.73868</c:v>
                </c:pt>
                <c:pt idx="782">
                  <c:v>3.763139</c:v>
                </c:pt>
                <c:pt idx="783">
                  <c:v>3.787728</c:v>
                </c:pt>
                <c:pt idx="784">
                  <c:v>3.787728</c:v>
                </c:pt>
                <c:pt idx="785">
                  <c:v>3.805453</c:v>
                </c:pt>
                <c:pt idx="786">
                  <c:v>3.81657</c:v>
                </c:pt>
                <c:pt idx="787">
                  <c:v>3.812065</c:v>
                </c:pt>
                <c:pt idx="788">
                  <c:v>3.825305</c:v>
                </c:pt>
                <c:pt idx="789">
                  <c:v>3.874256</c:v>
                </c:pt>
                <c:pt idx="790">
                  <c:v>3.863139</c:v>
                </c:pt>
                <c:pt idx="791">
                  <c:v>3.874256</c:v>
                </c:pt>
                <c:pt idx="792">
                  <c:v>3.880866</c:v>
                </c:pt>
                <c:pt idx="793">
                  <c:v>3.896493</c:v>
                </c:pt>
                <c:pt idx="794">
                  <c:v>3.878771</c:v>
                </c:pt>
                <c:pt idx="795">
                  <c:v>3.894423</c:v>
                </c:pt>
                <c:pt idx="796">
                  <c:v>3.901015</c:v>
                </c:pt>
                <c:pt idx="797">
                  <c:v>3.914649</c:v>
                </c:pt>
                <c:pt idx="798">
                  <c:v>3.891982</c:v>
                </c:pt>
                <c:pt idx="799">
                  <c:v>3.919216</c:v>
                </c:pt>
                <c:pt idx="800">
                  <c:v>3.943489</c:v>
                </c:pt>
                <c:pt idx="801">
                  <c:v>3.938934</c:v>
                </c:pt>
                <c:pt idx="802">
                  <c:v>3.945517</c:v>
                </c:pt>
                <c:pt idx="803">
                  <c:v>3.965757</c:v>
                </c:pt>
                <c:pt idx="804">
                  <c:v>3.978904</c:v>
                </c:pt>
                <c:pt idx="805">
                  <c:v>3.992072</c:v>
                </c:pt>
                <c:pt idx="806">
                  <c:v>3.992072</c:v>
                </c:pt>
                <c:pt idx="807">
                  <c:v>3.990036</c:v>
                </c:pt>
                <c:pt idx="808">
                  <c:v>3.996615</c:v>
                </c:pt>
                <c:pt idx="809">
                  <c:v>4.027505</c:v>
                </c:pt>
                <c:pt idx="810">
                  <c:v>4.019489</c:v>
                </c:pt>
                <c:pt idx="811">
                  <c:v>4.024095</c:v>
                </c:pt>
                <c:pt idx="812">
                  <c:v>4.026035</c:v>
                </c:pt>
                <c:pt idx="813">
                  <c:v>4.049755</c:v>
                </c:pt>
                <c:pt idx="814">
                  <c:v>4.056347</c:v>
                </c:pt>
                <c:pt idx="815">
                  <c:v>4.069547</c:v>
                </c:pt>
                <c:pt idx="816">
                  <c:v>4.065425</c:v>
                </c:pt>
                <c:pt idx="817">
                  <c:v>4.085189</c:v>
                </c:pt>
                <c:pt idx="818">
                  <c:v>4.067164</c:v>
                </c:pt>
                <c:pt idx="819">
                  <c:v>4.104998</c:v>
                </c:pt>
                <c:pt idx="820">
                  <c:v>4.109509</c:v>
                </c:pt>
                <c:pt idx="821">
                  <c:v>4.118229</c:v>
                </c:pt>
                <c:pt idx="822">
                  <c:v>4.131479</c:v>
                </c:pt>
                <c:pt idx="823">
                  <c:v>4.129341</c:v>
                </c:pt>
                <c:pt idx="824">
                  <c:v>4.140454</c:v>
                </c:pt>
                <c:pt idx="825">
                  <c:v>4.160592</c:v>
                </c:pt>
                <c:pt idx="826">
                  <c:v>4.169658</c:v>
                </c:pt>
                <c:pt idx="827">
                  <c:v>4.184918</c:v>
                </c:pt>
                <c:pt idx="828">
                  <c:v>4.193961</c:v>
                </c:pt>
                <c:pt idx="829">
                  <c:v>4.200556</c:v>
                </c:pt>
                <c:pt idx="830">
                  <c:v>4.211679</c:v>
                </c:pt>
                <c:pt idx="831">
                  <c:v>4.200556</c:v>
                </c:pt>
                <c:pt idx="832">
                  <c:v>4.21376</c:v>
                </c:pt>
                <c:pt idx="833">
                  <c:v>4.240521</c:v>
                </c:pt>
                <c:pt idx="834">
                  <c:v>4.251644</c:v>
                </c:pt>
                <c:pt idx="835">
                  <c:v>4.251644</c:v>
                </c:pt>
                <c:pt idx="836">
                  <c:v>4.267308</c:v>
                </c:pt>
                <c:pt idx="837">
                  <c:v>4.282564</c:v>
                </c:pt>
                <c:pt idx="838">
                  <c:v>4.26484</c:v>
                </c:pt>
                <c:pt idx="839">
                  <c:v>4.287552</c:v>
                </c:pt>
                <c:pt idx="840">
                  <c:v>4.302736</c:v>
                </c:pt>
                <c:pt idx="841">
                  <c:v>4.307278</c:v>
                </c:pt>
                <c:pt idx="842">
                  <c:v>4.313862</c:v>
                </c:pt>
                <c:pt idx="843">
                  <c:v>4.331577</c:v>
                </c:pt>
                <c:pt idx="844">
                  <c:v>4.331577</c:v>
                </c:pt>
                <c:pt idx="845">
                  <c:v>4.35383</c:v>
                </c:pt>
                <c:pt idx="846">
                  <c:v>4.349293</c:v>
                </c:pt>
                <c:pt idx="847">
                  <c:v>4.360418</c:v>
                </c:pt>
                <c:pt idx="848">
                  <c:v>4.374069</c:v>
                </c:pt>
                <c:pt idx="849">
                  <c:v>4.367502</c:v>
                </c:pt>
                <c:pt idx="850">
                  <c:v>4.376088</c:v>
                </c:pt>
                <c:pt idx="851">
                  <c:v>4.398349</c:v>
                </c:pt>
                <c:pt idx="852">
                  <c:v>4.39634</c:v>
                </c:pt>
                <c:pt idx="853">
                  <c:v>4.410098</c:v>
                </c:pt>
                <c:pt idx="854">
                  <c:v>4.436316</c:v>
                </c:pt>
                <c:pt idx="855">
                  <c:v>4.429754</c:v>
                </c:pt>
                <c:pt idx="856">
                  <c:v>4.447453</c:v>
                </c:pt>
                <c:pt idx="857">
                  <c:v>4.454018</c:v>
                </c:pt>
                <c:pt idx="858">
                  <c:v>4.462609</c:v>
                </c:pt>
                <c:pt idx="859">
                  <c:v>4.46716</c:v>
                </c:pt>
                <c:pt idx="860">
                  <c:v>4.478293</c:v>
                </c:pt>
                <c:pt idx="861">
                  <c:v>4.489426</c:v>
                </c:pt>
                <c:pt idx="862">
                  <c:v>4.50513</c:v>
                </c:pt>
                <c:pt idx="863">
                  <c:v>4.489426</c:v>
                </c:pt>
                <c:pt idx="864">
                  <c:v>4.50513</c:v>
                </c:pt>
                <c:pt idx="865">
                  <c:v>4.540534</c:v>
                </c:pt>
                <c:pt idx="866">
                  <c:v>4.516267</c:v>
                </c:pt>
                <c:pt idx="867">
                  <c:v>4.565421</c:v>
                </c:pt>
                <c:pt idx="868">
                  <c:v>4.558238</c:v>
                </c:pt>
                <c:pt idx="869">
                  <c:v>4.571389</c:v>
                </c:pt>
                <c:pt idx="870">
                  <c:v>4.593651</c:v>
                </c:pt>
                <c:pt idx="871">
                  <c:v>4.584558</c:v>
                </c:pt>
                <c:pt idx="872">
                  <c:v>4.591645</c:v>
                </c:pt>
                <c:pt idx="873">
                  <c:v>4.607361</c:v>
                </c:pt>
                <c:pt idx="874">
                  <c:v>4.607361</c:v>
                </c:pt>
                <c:pt idx="875">
                  <c:v>4.635653</c:v>
                </c:pt>
                <c:pt idx="876">
                  <c:v>4.6402</c:v>
                </c:pt>
                <c:pt idx="877">
                  <c:v>4.642241</c:v>
                </c:pt>
                <c:pt idx="878">
                  <c:v>4.646781</c:v>
                </c:pt>
                <c:pt idx="879">
                  <c:v>4.660458</c:v>
                </c:pt>
                <c:pt idx="880">
                  <c:v>4.651331</c:v>
                </c:pt>
                <c:pt idx="881">
                  <c:v>4.680766</c:v>
                </c:pt>
                <c:pt idx="882">
                  <c:v>4.695864</c:v>
                </c:pt>
                <c:pt idx="883">
                  <c:v>4.691303</c:v>
                </c:pt>
                <c:pt idx="884">
                  <c:v>4.699923</c:v>
                </c:pt>
                <c:pt idx="885">
                  <c:v>4.693335</c:v>
                </c:pt>
                <c:pt idx="886">
                  <c:v>4.715591</c:v>
                </c:pt>
                <c:pt idx="887">
                  <c:v>4.718135</c:v>
                </c:pt>
                <c:pt idx="888">
                  <c:v>4.746974</c:v>
                </c:pt>
                <c:pt idx="889">
                  <c:v>4.727296</c:v>
                </c:pt>
                <c:pt idx="890">
                  <c:v>4.751549</c:v>
                </c:pt>
                <c:pt idx="891">
                  <c:v>4.751017</c:v>
                </c:pt>
                <c:pt idx="892">
                  <c:v>4.775812</c:v>
                </c:pt>
                <c:pt idx="893">
                  <c:v>4.766691</c:v>
                </c:pt>
                <c:pt idx="894">
                  <c:v>4.795531</c:v>
                </c:pt>
                <c:pt idx="895">
                  <c:v>4.800087</c:v>
                </c:pt>
                <c:pt idx="896">
                  <c:v>4.818398</c:v>
                </c:pt>
                <c:pt idx="897">
                  <c:v>4.807255</c:v>
                </c:pt>
                <c:pt idx="898">
                  <c:v>4.822355</c:v>
                </c:pt>
                <c:pt idx="899">
                  <c:v>4.842082</c:v>
                </c:pt>
                <c:pt idx="900">
                  <c:v>4.838062</c:v>
                </c:pt>
                <c:pt idx="901">
                  <c:v>4.8669</c:v>
                </c:pt>
                <c:pt idx="902">
                  <c:v>4.840688</c:v>
                </c:pt>
                <c:pt idx="903">
                  <c:v>4.875473</c:v>
                </c:pt>
                <c:pt idx="904">
                  <c:v>4.893182</c:v>
                </c:pt>
                <c:pt idx="905">
                  <c:v>4.91344</c:v>
                </c:pt>
                <c:pt idx="906">
                  <c:v>4.902303</c:v>
                </c:pt>
                <c:pt idx="907">
                  <c:v>4.902303</c:v>
                </c:pt>
                <c:pt idx="908">
                  <c:v>4.906877</c:v>
                </c:pt>
                <c:pt idx="909">
                  <c:v>4.906877</c:v>
                </c:pt>
                <c:pt idx="910">
                  <c:v>4.91344</c:v>
                </c:pt>
                <c:pt idx="911">
                  <c:v>4.922022</c:v>
                </c:pt>
                <c:pt idx="912">
                  <c:v>4.922022</c:v>
                </c:pt>
                <c:pt idx="913">
                  <c:v>4.935715</c:v>
                </c:pt>
                <c:pt idx="914">
                  <c:v>4.955417</c:v>
                </c:pt>
                <c:pt idx="915">
                  <c:v>4.950863</c:v>
                </c:pt>
                <c:pt idx="916">
                  <c:v>5.006524</c:v>
                </c:pt>
                <c:pt idx="917">
                  <c:v>4.982253</c:v>
                </c:pt>
                <c:pt idx="918">
                  <c:v>4.984257</c:v>
                </c:pt>
                <c:pt idx="919">
                  <c:v>5.006524</c:v>
                </c:pt>
                <c:pt idx="920">
                  <c:v>5.003998</c:v>
                </c:pt>
                <c:pt idx="921">
                  <c:v>5.044506</c:v>
                </c:pt>
                <c:pt idx="922">
                  <c:v>5.042539</c:v>
                </c:pt>
                <c:pt idx="923">
                  <c:v>5.035363</c:v>
                </c:pt>
                <c:pt idx="924">
                  <c:v>5.055095</c:v>
                </c:pt>
                <c:pt idx="925">
                  <c:v>5.073344</c:v>
                </c:pt>
                <c:pt idx="926">
                  <c:v>5.060232</c:v>
                </c:pt>
                <c:pt idx="927">
                  <c:v>5.079906</c:v>
                </c:pt>
                <c:pt idx="928">
                  <c:v>5.075336</c:v>
                </c:pt>
                <c:pt idx="929">
                  <c:v>5.084483</c:v>
                </c:pt>
                <c:pt idx="930">
                  <c:v>5.087119</c:v>
                </c:pt>
                <c:pt idx="931">
                  <c:v>5.077927</c:v>
                </c:pt>
                <c:pt idx="932">
                  <c:v>5.124461</c:v>
                </c:pt>
                <c:pt idx="933">
                  <c:v>5.119881</c:v>
                </c:pt>
                <c:pt idx="934">
                  <c:v>5.104809</c:v>
                </c:pt>
                <c:pt idx="935">
                  <c:v>5.109414</c:v>
                </c:pt>
                <c:pt idx="936">
                  <c:v>5.158635</c:v>
                </c:pt>
                <c:pt idx="937">
                  <c:v>5.167084</c:v>
                </c:pt>
                <c:pt idx="938">
                  <c:v>5.176315</c:v>
                </c:pt>
                <c:pt idx="939">
                  <c:v>5.186722</c:v>
                </c:pt>
                <c:pt idx="940">
                  <c:v>5.167084</c:v>
                </c:pt>
                <c:pt idx="941">
                  <c:v>5.177558</c:v>
                </c:pt>
                <c:pt idx="942">
                  <c:v>5.197864</c:v>
                </c:pt>
                <c:pt idx="943">
                  <c:v>5.213607</c:v>
                </c:pt>
                <c:pt idx="944">
                  <c:v>5.209775</c:v>
                </c:pt>
                <c:pt idx="945">
                  <c:v>5.213607</c:v>
                </c:pt>
                <c:pt idx="946">
                  <c:v>5.233254</c:v>
                </c:pt>
                <c:pt idx="947">
                  <c:v>5.253588</c:v>
                </c:pt>
                <c:pt idx="948">
                  <c:v>5.262814</c:v>
                </c:pt>
                <c:pt idx="949">
                  <c:v>5.26668</c:v>
                </c:pt>
                <c:pt idx="950">
                  <c:v>5.258197</c:v>
                </c:pt>
                <c:pt idx="951">
                  <c:v>5.275883</c:v>
                </c:pt>
                <c:pt idx="952">
                  <c:v>5.286348</c:v>
                </c:pt>
                <c:pt idx="953">
                  <c:v>5.313211</c:v>
                </c:pt>
                <c:pt idx="954">
                  <c:v>5.300904</c:v>
                </c:pt>
                <c:pt idx="955">
                  <c:v>5.319765</c:v>
                </c:pt>
                <c:pt idx="956">
                  <c:v>5.342048</c:v>
                </c:pt>
                <c:pt idx="957">
                  <c:v>5.328949</c:v>
                </c:pt>
                <c:pt idx="958">
                  <c:v>5.351241</c:v>
                </c:pt>
                <c:pt idx="959">
                  <c:v>5.355849</c:v>
                </c:pt>
                <c:pt idx="960">
                  <c:v>5.362388</c:v>
                </c:pt>
                <c:pt idx="961">
                  <c:v>5.389299</c:v>
                </c:pt>
                <c:pt idx="962">
                  <c:v>5.413518</c:v>
                </c:pt>
                <c:pt idx="963">
                  <c:v>5.408911</c:v>
                </c:pt>
                <c:pt idx="964">
                  <c:v>5.415456</c:v>
                </c:pt>
                <c:pt idx="965">
                  <c:v>5.431205</c:v>
                </c:pt>
                <c:pt idx="966">
                  <c:v>5.448893</c:v>
                </c:pt>
                <c:pt idx="967">
                  <c:v>5.423976</c:v>
                </c:pt>
                <c:pt idx="968">
                  <c:v>5.435115</c:v>
                </c:pt>
                <c:pt idx="969">
                  <c:v>5.461382</c:v>
                </c:pt>
                <c:pt idx="970">
                  <c:v>5.456827</c:v>
                </c:pt>
                <c:pt idx="971">
                  <c:v>5.503378</c:v>
                </c:pt>
                <c:pt idx="972">
                  <c:v>5.489772</c:v>
                </c:pt>
                <c:pt idx="973">
                  <c:v>5.500894</c:v>
                </c:pt>
                <c:pt idx="974">
                  <c:v>5.523622</c:v>
                </c:pt>
                <c:pt idx="975">
                  <c:v>5.51655</c:v>
                </c:pt>
                <c:pt idx="976">
                  <c:v>5.529736</c:v>
                </c:pt>
                <c:pt idx="977">
                  <c:v>5.556517</c:v>
                </c:pt>
                <c:pt idx="978">
                  <c:v>5.567644</c:v>
                </c:pt>
                <c:pt idx="979">
                  <c:v>5.567644</c:v>
                </c:pt>
                <c:pt idx="980">
                  <c:v>5.596485</c:v>
                </c:pt>
                <c:pt idx="981">
                  <c:v>5.591948</c:v>
                </c:pt>
                <c:pt idx="982">
                  <c:v>5.612158</c:v>
                </c:pt>
                <c:pt idx="983">
                  <c:v>5.591948</c:v>
                </c:pt>
                <c:pt idx="984">
                  <c:v>5.603073</c:v>
                </c:pt>
                <c:pt idx="985">
                  <c:v>5.61874</c:v>
                </c:pt>
                <c:pt idx="986">
                  <c:v>5.603073</c:v>
                </c:pt>
                <c:pt idx="987">
                  <c:v>5.638979</c:v>
                </c:pt>
                <c:pt idx="988">
                  <c:v>5.63442</c:v>
                </c:pt>
                <c:pt idx="989">
                  <c:v>5.616262</c:v>
                </c:pt>
                <c:pt idx="990">
                  <c:v>5.629869</c:v>
                </c:pt>
                <c:pt idx="991">
                  <c:v>5.660756</c:v>
                </c:pt>
                <c:pt idx="992">
                  <c:v>5.66326</c:v>
                </c:pt>
                <c:pt idx="993">
                  <c:v>5.690087</c:v>
                </c:pt>
                <c:pt idx="994">
                  <c:v>5.685068</c:v>
                </c:pt>
                <c:pt idx="995">
                  <c:v>5.689598</c:v>
                </c:pt>
                <c:pt idx="996">
                  <c:v>5.705262</c:v>
                </c:pt>
                <c:pt idx="997">
                  <c:v>5.718926</c:v>
                </c:pt>
                <c:pt idx="998">
                  <c:v>5.714364</c:v>
                </c:pt>
                <c:pt idx="999">
                  <c:v>5.722975</c:v>
                </c:pt>
              </c:numCache>
            </c:numRef>
          </c:xVal>
          <c:yVal>
            <c:numRef>
              <c:f>'5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844050"/>
        <c:axId val="49226304"/>
      </c:scatterChart>
      <c:valAx>
        <c:axId val="9884405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6304"/>
        <c:crossesAt val="0"/>
        <c:crossBetween val="midCat"/>
        <c:majorUnit val="2"/>
      </c:valAx>
      <c:valAx>
        <c:axId val="492263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405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B$3:$B$2000</c:f>
              <c:numCache>
                <c:formatCode>General</c:formatCode>
                <c:ptCount val="1998"/>
                <c:pt idx="0">
                  <c:v>6.181115</c:v>
                </c:pt>
                <c:pt idx="1">
                  <c:v>5.861966</c:v>
                </c:pt>
                <c:pt idx="2">
                  <c:v>5.883243</c:v>
                </c:pt>
                <c:pt idx="3">
                  <c:v>6.064094</c:v>
                </c:pt>
                <c:pt idx="4">
                  <c:v>6.244945</c:v>
                </c:pt>
                <c:pt idx="5">
                  <c:v>6.181115</c:v>
                </c:pt>
                <c:pt idx="6">
                  <c:v>5.968349</c:v>
                </c:pt>
                <c:pt idx="7">
                  <c:v>5.861966</c:v>
                </c:pt>
                <c:pt idx="8">
                  <c:v>5.561278</c:v>
                </c:pt>
                <c:pt idx="9">
                  <c:v>5.188938</c:v>
                </c:pt>
                <c:pt idx="10">
                  <c:v>4.987788</c:v>
                </c:pt>
                <c:pt idx="11">
                  <c:v>5.019703</c:v>
                </c:pt>
                <c:pt idx="12">
                  <c:v>5.34949</c:v>
                </c:pt>
                <c:pt idx="13">
                  <c:v>6.030341</c:v>
                </c:pt>
                <c:pt idx="14">
                  <c:v>6.519703</c:v>
                </c:pt>
                <c:pt idx="15">
                  <c:v>6.635746</c:v>
                </c:pt>
                <c:pt idx="16">
                  <c:v>6.688938</c:v>
                </c:pt>
                <c:pt idx="17">
                  <c:v>6.327235</c:v>
                </c:pt>
                <c:pt idx="18">
                  <c:v>6.070939</c:v>
                </c:pt>
                <c:pt idx="19">
                  <c:v>5.662772</c:v>
                </c:pt>
                <c:pt idx="20">
                  <c:v>5.281749</c:v>
                </c:pt>
                <c:pt idx="21">
                  <c:v>4.919069</c:v>
                </c:pt>
                <c:pt idx="22">
                  <c:v>4.450006</c:v>
                </c:pt>
                <c:pt idx="23">
                  <c:v>3.906475</c:v>
                </c:pt>
                <c:pt idx="24">
                  <c:v>3.617286</c:v>
                </c:pt>
                <c:pt idx="25">
                  <c:v>3.456733</c:v>
                </c:pt>
                <c:pt idx="26">
                  <c:v>3.391926</c:v>
                </c:pt>
                <c:pt idx="27">
                  <c:v>3.337757</c:v>
                </c:pt>
                <c:pt idx="28">
                  <c:v>3.304864</c:v>
                </c:pt>
                <c:pt idx="29">
                  <c:v>3.441206</c:v>
                </c:pt>
                <c:pt idx="30">
                  <c:v>3.621079</c:v>
                </c:pt>
                <c:pt idx="31">
                  <c:v>4.067888</c:v>
                </c:pt>
                <c:pt idx="32">
                  <c:v>4.428612</c:v>
                </c:pt>
                <c:pt idx="33">
                  <c:v>4.800953</c:v>
                </c:pt>
                <c:pt idx="34">
                  <c:v>4.790314</c:v>
                </c:pt>
                <c:pt idx="35">
                  <c:v>4.598825</c:v>
                </c:pt>
                <c:pt idx="36">
                  <c:v>4.387037</c:v>
                </c:pt>
                <c:pt idx="37">
                  <c:v>4.067888</c:v>
                </c:pt>
                <c:pt idx="38">
                  <c:v>3.707164</c:v>
                </c:pt>
                <c:pt idx="39">
                  <c:v>3.432523</c:v>
                </c:pt>
                <c:pt idx="40">
                  <c:v>3.358055</c:v>
                </c:pt>
                <c:pt idx="41">
                  <c:v>3.539884</c:v>
                </c:pt>
                <c:pt idx="42">
                  <c:v>3.61533</c:v>
                </c:pt>
                <c:pt idx="43">
                  <c:v>3.509925</c:v>
                </c:pt>
                <c:pt idx="44">
                  <c:v>3.265244</c:v>
                </c:pt>
                <c:pt idx="45">
                  <c:v>3.151156</c:v>
                </c:pt>
                <c:pt idx="46">
                  <c:v>3.097965</c:v>
                </c:pt>
                <c:pt idx="47">
                  <c:v>3.024474</c:v>
                </c:pt>
                <c:pt idx="48">
                  <c:v>2.971283</c:v>
                </c:pt>
                <c:pt idx="49">
                  <c:v>2.961622</c:v>
                </c:pt>
                <c:pt idx="50">
                  <c:v>2.928964</c:v>
                </c:pt>
                <c:pt idx="51">
                  <c:v>2.738452</c:v>
                </c:pt>
                <c:pt idx="52">
                  <c:v>2.579856</c:v>
                </c:pt>
                <c:pt idx="53">
                  <c:v>2.485089</c:v>
                </c:pt>
                <c:pt idx="54">
                  <c:v>2.463812</c:v>
                </c:pt>
                <c:pt idx="55">
                  <c:v>2.476406</c:v>
                </c:pt>
                <c:pt idx="56">
                  <c:v>2.488022</c:v>
                </c:pt>
                <c:pt idx="57">
                  <c:v>2.520915</c:v>
                </c:pt>
                <c:pt idx="58">
                  <c:v>2.532531</c:v>
                </c:pt>
                <c:pt idx="59">
                  <c:v>2.660191</c:v>
                </c:pt>
                <c:pt idx="60">
                  <c:v>2.694061</c:v>
                </c:pt>
                <c:pt idx="61">
                  <c:v>2.652486</c:v>
                </c:pt>
                <c:pt idx="62">
                  <c:v>2.568357</c:v>
                </c:pt>
                <c:pt idx="63">
                  <c:v>2.47359</c:v>
                </c:pt>
                <c:pt idx="64">
                  <c:v>2.378823</c:v>
                </c:pt>
                <c:pt idx="65">
                  <c:v>1.879878</c:v>
                </c:pt>
                <c:pt idx="66">
                  <c:v>1.807366</c:v>
                </c:pt>
                <c:pt idx="67">
                  <c:v>1.773496</c:v>
                </c:pt>
                <c:pt idx="68">
                  <c:v>1.773496</c:v>
                </c:pt>
                <c:pt idx="69">
                  <c:v>1.773496</c:v>
                </c:pt>
                <c:pt idx="70">
                  <c:v>1.761879</c:v>
                </c:pt>
                <c:pt idx="71">
                  <c:v>1.751241</c:v>
                </c:pt>
                <c:pt idx="72">
                  <c:v>1.761879</c:v>
                </c:pt>
                <c:pt idx="73">
                  <c:v>1.824731</c:v>
                </c:pt>
                <c:pt idx="74">
                  <c:v>1.931114</c:v>
                </c:pt>
                <c:pt idx="75">
                  <c:v>1.994944</c:v>
                </c:pt>
                <c:pt idx="76">
                  <c:v>2.004605</c:v>
                </c:pt>
                <c:pt idx="77">
                  <c:v>1.983328</c:v>
                </c:pt>
                <c:pt idx="78">
                  <c:v>1.919498</c:v>
                </c:pt>
                <c:pt idx="79">
                  <c:v>1.768607</c:v>
                </c:pt>
                <c:pt idx="80">
                  <c:v>1.640947</c:v>
                </c:pt>
                <c:pt idx="81">
                  <c:v>1.470734</c:v>
                </c:pt>
                <c:pt idx="82">
                  <c:v>1.395288</c:v>
                </c:pt>
                <c:pt idx="83">
                  <c:v>1.310182</c:v>
                </c:pt>
                <c:pt idx="84">
                  <c:v>1.256991</c:v>
                </c:pt>
                <c:pt idx="85">
                  <c:v>1.225076</c:v>
                </c:pt>
                <c:pt idx="86">
                  <c:v>1.256991</c:v>
                </c:pt>
                <c:pt idx="87">
                  <c:v>1.32082</c:v>
                </c:pt>
                <c:pt idx="88">
                  <c:v>1.341119</c:v>
                </c:pt>
                <c:pt idx="89">
                  <c:v>1.330481</c:v>
                </c:pt>
                <c:pt idx="90">
                  <c:v>1.266651</c:v>
                </c:pt>
                <c:pt idx="91">
                  <c:v>1.161246</c:v>
                </c:pt>
                <c:pt idx="92">
                  <c:v>1.096438</c:v>
                </c:pt>
                <c:pt idx="93">
                  <c:v>1.096438</c:v>
                </c:pt>
                <c:pt idx="94">
                  <c:v>1.107077</c:v>
                </c:pt>
                <c:pt idx="95">
                  <c:v>1.0858</c:v>
                </c:pt>
                <c:pt idx="96">
                  <c:v>1.150608</c:v>
                </c:pt>
                <c:pt idx="97">
                  <c:v>1.288905</c:v>
                </c:pt>
                <c:pt idx="98">
                  <c:v>1.395288</c:v>
                </c:pt>
                <c:pt idx="99">
                  <c:v>1.533586</c:v>
                </c:pt>
                <c:pt idx="100">
                  <c:v>1.639969</c:v>
                </c:pt>
                <c:pt idx="101">
                  <c:v>1.735714</c:v>
                </c:pt>
                <c:pt idx="102">
                  <c:v>1.799544</c:v>
                </c:pt>
                <c:pt idx="103">
                  <c:v>1.927203</c:v>
                </c:pt>
                <c:pt idx="104">
                  <c:v>2.118693</c:v>
                </c:pt>
                <c:pt idx="105">
                  <c:v>2.32082</c:v>
                </c:pt>
                <c:pt idx="106">
                  <c:v>2.469757</c:v>
                </c:pt>
                <c:pt idx="107">
                  <c:v>2.608054</c:v>
                </c:pt>
                <c:pt idx="108">
                  <c:v>2.38465</c:v>
                </c:pt>
                <c:pt idx="109">
                  <c:v>2.342097</c:v>
                </c:pt>
                <c:pt idx="110">
                  <c:v>2.277289</c:v>
                </c:pt>
                <c:pt idx="111">
                  <c:v>2.224098</c:v>
                </c:pt>
                <c:pt idx="112">
                  <c:v>2.14963</c:v>
                </c:pt>
                <c:pt idx="113">
                  <c:v>2.096438</c:v>
                </c:pt>
                <c:pt idx="114">
                  <c:v>1.95814</c:v>
                </c:pt>
                <c:pt idx="115">
                  <c:v>1.95814</c:v>
                </c:pt>
                <c:pt idx="116">
                  <c:v>1.925248</c:v>
                </c:pt>
                <c:pt idx="117">
                  <c:v>1.808226</c:v>
                </c:pt>
                <c:pt idx="118">
                  <c:v>1.87499</c:v>
                </c:pt>
                <c:pt idx="119">
                  <c:v>1.843075</c:v>
                </c:pt>
                <c:pt idx="120">
                  <c:v>1.800522</c:v>
                </c:pt>
                <c:pt idx="121">
                  <c:v>1.843075</c:v>
                </c:pt>
                <c:pt idx="122">
                  <c:v>1.853713</c:v>
                </c:pt>
                <c:pt idx="123">
                  <c:v>1.876945</c:v>
                </c:pt>
                <c:pt idx="124">
                  <c:v>1.866307</c:v>
                </c:pt>
                <c:pt idx="125">
                  <c:v>1.866307</c:v>
                </c:pt>
                <c:pt idx="126">
                  <c:v>1.876945</c:v>
                </c:pt>
                <c:pt idx="127">
                  <c:v>1.855669</c:v>
                </c:pt>
                <c:pt idx="128">
                  <c:v>1.760902</c:v>
                </c:pt>
                <c:pt idx="129">
                  <c:v>1.739625</c:v>
                </c:pt>
                <c:pt idx="130">
                  <c:v>1.686434</c:v>
                </c:pt>
                <c:pt idx="131">
                  <c:v>1.654519</c:v>
                </c:pt>
                <c:pt idx="132">
                  <c:v>1.622604</c:v>
                </c:pt>
                <c:pt idx="133">
                  <c:v>1.494945</c:v>
                </c:pt>
                <c:pt idx="134">
                  <c:v>1.505583</c:v>
                </c:pt>
                <c:pt idx="135">
                  <c:v>1.516221</c:v>
                </c:pt>
                <c:pt idx="136">
                  <c:v>1.494944</c:v>
                </c:pt>
                <c:pt idx="137">
                  <c:v>1.516221</c:v>
                </c:pt>
                <c:pt idx="138">
                  <c:v>1.526859</c:v>
                </c:pt>
                <c:pt idx="139">
                  <c:v>1.537497</c:v>
                </c:pt>
                <c:pt idx="140">
                  <c:v>1.516221</c:v>
                </c:pt>
                <c:pt idx="141">
                  <c:v>1.526859</c:v>
                </c:pt>
                <c:pt idx="142">
                  <c:v>1.537497</c:v>
                </c:pt>
                <c:pt idx="143">
                  <c:v>1.814093</c:v>
                </c:pt>
                <c:pt idx="144">
                  <c:v>1.792817</c:v>
                </c:pt>
                <c:pt idx="145">
                  <c:v>1.760902</c:v>
                </c:pt>
                <c:pt idx="146">
                  <c:v>1.728987</c:v>
                </c:pt>
                <c:pt idx="147">
                  <c:v>1.728987</c:v>
                </c:pt>
                <c:pt idx="148">
                  <c:v>1.729965</c:v>
                </c:pt>
                <c:pt idx="149">
                  <c:v>1.655496</c:v>
                </c:pt>
                <c:pt idx="150">
                  <c:v>1.686434</c:v>
                </c:pt>
                <c:pt idx="151">
                  <c:v>1.697072</c:v>
                </c:pt>
                <c:pt idx="152">
                  <c:v>1.750263</c:v>
                </c:pt>
                <c:pt idx="153">
                  <c:v>1.792817</c:v>
                </c:pt>
                <c:pt idx="154">
                  <c:v>1.931114</c:v>
                </c:pt>
                <c:pt idx="155">
                  <c:v>2.090689</c:v>
                </c:pt>
                <c:pt idx="156">
                  <c:v>2.324731</c:v>
                </c:pt>
                <c:pt idx="157">
                  <c:v>2.387583</c:v>
                </c:pt>
                <c:pt idx="158">
                  <c:v>2.355669</c:v>
                </c:pt>
                <c:pt idx="159">
                  <c:v>2.334392</c:v>
                </c:pt>
                <c:pt idx="160">
                  <c:v>2.385628</c:v>
                </c:pt>
                <c:pt idx="161">
                  <c:v>2.385628</c:v>
                </c:pt>
                <c:pt idx="162">
                  <c:v>2.353713</c:v>
                </c:pt>
                <c:pt idx="163">
                  <c:v>2.309204</c:v>
                </c:pt>
                <c:pt idx="164">
                  <c:v>2.342097</c:v>
                </c:pt>
                <c:pt idx="165">
                  <c:v>2.331459</c:v>
                </c:pt>
                <c:pt idx="166">
                  <c:v>2.277289</c:v>
                </c:pt>
                <c:pt idx="167">
                  <c:v>2.319843</c:v>
                </c:pt>
                <c:pt idx="168">
                  <c:v>2.383672</c:v>
                </c:pt>
                <c:pt idx="169">
                  <c:v>2.425248</c:v>
                </c:pt>
                <c:pt idx="170">
                  <c:v>2.457163</c:v>
                </c:pt>
                <c:pt idx="171">
                  <c:v>2.402993</c:v>
                </c:pt>
                <c:pt idx="172">
                  <c:v>2.211504</c:v>
                </c:pt>
                <c:pt idx="173">
                  <c:v>1.966823</c:v>
                </c:pt>
                <c:pt idx="174">
                  <c:v>1.720187</c:v>
                </c:pt>
                <c:pt idx="175">
                  <c:v>1.581889</c:v>
                </c:pt>
                <c:pt idx="176">
                  <c:v>1.464868</c:v>
                </c:pt>
                <c:pt idx="177">
                  <c:v>1.389422</c:v>
                </c:pt>
                <c:pt idx="178">
                  <c:v>1.346869</c:v>
                </c:pt>
                <c:pt idx="179">
                  <c:v>1.283039</c:v>
                </c:pt>
                <c:pt idx="180">
                  <c:v>1.22887</c:v>
                </c:pt>
                <c:pt idx="181">
                  <c:v>1.22887</c:v>
                </c:pt>
                <c:pt idx="182">
                  <c:v>1.260784</c:v>
                </c:pt>
                <c:pt idx="183">
                  <c:v>1.462912</c:v>
                </c:pt>
                <c:pt idx="184">
                  <c:v>1.983211</c:v>
                </c:pt>
                <c:pt idx="185">
                  <c:v>2.387466</c:v>
                </c:pt>
                <c:pt idx="186">
                  <c:v>2.334275</c:v>
                </c:pt>
                <c:pt idx="187">
                  <c:v>2.142785</c:v>
                </c:pt>
                <c:pt idx="188">
                  <c:v>2.036402</c:v>
                </c:pt>
                <c:pt idx="189">
                  <c:v>1.930019</c:v>
                </c:pt>
                <c:pt idx="190">
                  <c:v>1.908743</c:v>
                </c:pt>
                <c:pt idx="191">
                  <c:v>1.919381</c:v>
                </c:pt>
                <c:pt idx="192">
                  <c:v>2.100232</c:v>
                </c:pt>
                <c:pt idx="193">
                  <c:v>2.504487</c:v>
                </c:pt>
                <c:pt idx="194">
                  <c:v>2.653424</c:v>
                </c:pt>
                <c:pt idx="195">
                  <c:v>2.749168</c:v>
                </c:pt>
                <c:pt idx="196">
                  <c:v>2.685339</c:v>
                </c:pt>
                <c:pt idx="197">
                  <c:v>2.187294</c:v>
                </c:pt>
                <c:pt idx="198">
                  <c:v>2.02772</c:v>
                </c:pt>
                <c:pt idx="199">
                  <c:v>1.953252</c:v>
                </c:pt>
                <c:pt idx="200">
                  <c:v>1.814954</c:v>
                </c:pt>
                <c:pt idx="201">
                  <c:v>1.687294</c:v>
                </c:pt>
                <c:pt idx="202">
                  <c:v>1.623464</c:v>
                </c:pt>
                <c:pt idx="203">
                  <c:v>1.52772</c:v>
                </c:pt>
                <c:pt idx="204">
                  <c:v>1.496783</c:v>
                </c:pt>
                <c:pt idx="205">
                  <c:v>1.442613</c:v>
                </c:pt>
                <c:pt idx="206">
                  <c:v>1.453252</c:v>
                </c:pt>
                <c:pt idx="207">
                  <c:v>1.40006</c:v>
                </c:pt>
                <c:pt idx="208">
                  <c:v>1.378783</c:v>
                </c:pt>
                <c:pt idx="209">
                  <c:v>1.378783</c:v>
                </c:pt>
                <c:pt idx="210">
                  <c:v>1.378783</c:v>
                </c:pt>
                <c:pt idx="211">
                  <c:v>1.367167</c:v>
                </c:pt>
                <c:pt idx="212">
                  <c:v>1.506443</c:v>
                </c:pt>
                <c:pt idx="213">
                  <c:v>1.623464</c:v>
                </c:pt>
                <c:pt idx="214">
                  <c:v>1.867167</c:v>
                </c:pt>
                <c:pt idx="215">
                  <c:v>1.856529</c:v>
                </c:pt>
                <c:pt idx="216">
                  <c:v>1.718231</c:v>
                </c:pt>
                <c:pt idx="217">
                  <c:v>1.612826</c:v>
                </c:pt>
                <c:pt idx="218">
                  <c:v>1.494827</c:v>
                </c:pt>
                <c:pt idx="219">
                  <c:v>1.430997</c:v>
                </c:pt>
                <c:pt idx="220">
                  <c:v>1.420359</c:v>
                </c:pt>
                <c:pt idx="221">
                  <c:v>1.420359</c:v>
                </c:pt>
                <c:pt idx="222">
                  <c:v>1.388444</c:v>
                </c:pt>
                <c:pt idx="223">
                  <c:v>1.399082</c:v>
                </c:pt>
                <c:pt idx="224">
                  <c:v>1.399082</c:v>
                </c:pt>
                <c:pt idx="225">
                  <c:v>1.420359</c:v>
                </c:pt>
                <c:pt idx="226">
                  <c:v>1.441635</c:v>
                </c:pt>
                <c:pt idx="227">
                  <c:v>1.452274</c:v>
                </c:pt>
                <c:pt idx="228">
                  <c:v>1.387466</c:v>
                </c:pt>
                <c:pt idx="229">
                  <c:v>1.335252</c:v>
                </c:pt>
                <c:pt idx="230">
                  <c:v>1.451296</c:v>
                </c:pt>
                <c:pt idx="231">
                  <c:v>1.6747</c:v>
                </c:pt>
                <c:pt idx="232">
                  <c:v>2.078956</c:v>
                </c:pt>
                <c:pt idx="233">
                  <c:v>2.387466</c:v>
                </c:pt>
                <c:pt idx="234">
                  <c:v>2.781083</c:v>
                </c:pt>
                <c:pt idx="235">
                  <c:v>3.249168</c:v>
                </c:pt>
                <c:pt idx="236">
                  <c:v>2.972573</c:v>
                </c:pt>
                <c:pt idx="237">
                  <c:v>2.396149</c:v>
                </c:pt>
                <c:pt idx="238">
                  <c:v>2.034447</c:v>
                </c:pt>
                <c:pt idx="239">
                  <c:v>1.789766</c:v>
                </c:pt>
                <c:pt idx="240">
                  <c:v>1.555723</c:v>
                </c:pt>
                <c:pt idx="241">
                  <c:v>1.395171</c:v>
                </c:pt>
                <c:pt idx="242">
                  <c:v>1.203682</c:v>
                </c:pt>
                <c:pt idx="243">
                  <c:v>1.106959</c:v>
                </c:pt>
                <c:pt idx="244">
                  <c:v>1.064406</c:v>
                </c:pt>
                <c:pt idx="245">
                  <c:v>1.063428</c:v>
                </c:pt>
                <c:pt idx="246">
                  <c:v>1.030536</c:v>
                </c:pt>
                <c:pt idx="247">
                  <c:v>1.083727</c:v>
                </c:pt>
                <c:pt idx="248">
                  <c:v>1.081772</c:v>
                </c:pt>
                <c:pt idx="249">
                  <c:v>1.039218</c:v>
                </c:pt>
                <c:pt idx="250">
                  <c:v>1.017942</c:v>
                </c:pt>
                <c:pt idx="251">
                  <c:v>0.986027</c:v>
                </c:pt>
                <c:pt idx="252">
                  <c:v>1.038241</c:v>
                </c:pt>
                <c:pt idx="253">
                  <c:v>1.10207</c:v>
                </c:pt>
                <c:pt idx="254">
                  <c:v>1.207476</c:v>
                </c:pt>
                <c:pt idx="255">
                  <c:v>1.122369</c:v>
                </c:pt>
                <c:pt idx="256">
                  <c:v>1.015986</c:v>
                </c:pt>
                <c:pt idx="257">
                  <c:v>0.920242</c:v>
                </c:pt>
                <c:pt idx="258">
                  <c:v>0.856412</c:v>
                </c:pt>
                <c:pt idx="259">
                  <c:v>0.888327</c:v>
                </c:pt>
                <c:pt idx="260">
                  <c:v>0.888327</c:v>
                </c:pt>
                <c:pt idx="261">
                  <c:v>0.86705</c:v>
                </c:pt>
                <c:pt idx="262">
                  <c:v>0.888327</c:v>
                </c:pt>
                <c:pt idx="263">
                  <c:v>0.973433</c:v>
                </c:pt>
                <c:pt idx="264">
                  <c:v>1.02772</c:v>
                </c:pt>
                <c:pt idx="265">
                  <c:v>1.070273</c:v>
                </c:pt>
                <c:pt idx="266">
                  <c:v>1.070273</c:v>
                </c:pt>
                <c:pt idx="267">
                  <c:v>1.091549</c:v>
                </c:pt>
                <c:pt idx="268">
                  <c:v>1.10121</c:v>
                </c:pt>
                <c:pt idx="269">
                  <c:v>1.079933</c:v>
                </c:pt>
                <c:pt idx="270">
                  <c:v>1.079933</c:v>
                </c:pt>
                <c:pt idx="271">
                  <c:v>1.068317</c:v>
                </c:pt>
                <c:pt idx="272">
                  <c:v>1.078956</c:v>
                </c:pt>
                <c:pt idx="273">
                  <c:v>1.025764</c:v>
                </c:pt>
                <c:pt idx="274">
                  <c:v>0.94934</c:v>
                </c:pt>
                <c:pt idx="275">
                  <c:v>0.853596</c:v>
                </c:pt>
                <c:pt idx="276">
                  <c:v>0.788788</c:v>
                </c:pt>
                <c:pt idx="277">
                  <c:v>0.735597</c:v>
                </c:pt>
                <c:pt idx="278">
                  <c:v>0.777172</c:v>
                </c:pt>
                <c:pt idx="279">
                  <c:v>0.872917</c:v>
                </c:pt>
                <c:pt idx="280">
                  <c:v>1.010237</c:v>
                </c:pt>
                <c:pt idx="281">
                  <c:v>1.201726</c:v>
                </c:pt>
                <c:pt idx="282">
                  <c:v>1.275217</c:v>
                </c:pt>
                <c:pt idx="283">
                  <c:v>1.339046</c:v>
                </c:pt>
                <c:pt idx="284">
                  <c:v>1.326452</c:v>
                </c:pt>
                <c:pt idx="285">
                  <c:v>1.294538</c:v>
                </c:pt>
                <c:pt idx="286">
                  <c:v>1.188155</c:v>
                </c:pt>
                <c:pt idx="287">
                  <c:v>1.091432</c:v>
                </c:pt>
                <c:pt idx="288">
                  <c:v>1.027602</c:v>
                </c:pt>
                <c:pt idx="289">
                  <c:v>1.123347</c:v>
                </c:pt>
                <c:pt idx="290">
                  <c:v>1.36705</c:v>
                </c:pt>
                <c:pt idx="291">
                  <c:v>1.547901</c:v>
                </c:pt>
                <c:pt idx="292">
                  <c:v>1.558539</c:v>
                </c:pt>
                <c:pt idx="293">
                  <c:v>1.600115</c:v>
                </c:pt>
                <c:pt idx="294">
                  <c:v>1.556584</c:v>
                </c:pt>
                <c:pt idx="295">
                  <c:v>1.589477</c:v>
                </c:pt>
                <c:pt idx="296">
                  <c:v>1.535307</c:v>
                </c:pt>
                <c:pt idx="297">
                  <c:v>1.492754</c:v>
                </c:pt>
                <c:pt idx="298">
                  <c:v>1.471478</c:v>
                </c:pt>
                <c:pt idx="299">
                  <c:v>1.426969</c:v>
                </c:pt>
                <c:pt idx="300">
                  <c:v>1.426969</c:v>
                </c:pt>
                <c:pt idx="301">
                  <c:v>1.41633</c:v>
                </c:pt>
                <c:pt idx="302">
                  <c:v>1.436629</c:v>
                </c:pt>
                <c:pt idx="303">
                  <c:v>1.468544</c:v>
                </c:pt>
                <c:pt idx="304">
                  <c:v>1.581654</c:v>
                </c:pt>
                <c:pt idx="305">
                  <c:v>1.591315</c:v>
                </c:pt>
                <c:pt idx="306">
                  <c:v>1.506209</c:v>
                </c:pt>
                <c:pt idx="307">
                  <c:v>1.474294</c:v>
                </c:pt>
                <c:pt idx="308">
                  <c:v>1.43174</c:v>
                </c:pt>
                <c:pt idx="309">
                  <c:v>1.378549</c:v>
                </c:pt>
                <c:pt idx="310">
                  <c:v>1.32438</c:v>
                </c:pt>
                <c:pt idx="311">
                  <c:v>1.26055</c:v>
                </c:pt>
                <c:pt idx="312">
                  <c:v>1.239273</c:v>
                </c:pt>
                <c:pt idx="313">
                  <c:v>1.291487</c:v>
                </c:pt>
                <c:pt idx="314">
                  <c:v>1.408508</c:v>
                </c:pt>
                <c:pt idx="315">
                  <c:v>1.481999</c:v>
                </c:pt>
                <c:pt idx="316">
                  <c:v>1.556467</c:v>
                </c:pt>
                <c:pt idx="317">
                  <c:v>1.503275</c:v>
                </c:pt>
                <c:pt idx="318">
                  <c:v>1.40753</c:v>
                </c:pt>
                <c:pt idx="319">
                  <c:v>1.405575</c:v>
                </c:pt>
                <c:pt idx="320">
                  <c:v>1.37366</c:v>
                </c:pt>
                <c:pt idx="321">
                  <c:v>1.320469</c:v>
                </c:pt>
                <c:pt idx="322">
                  <c:v>1.277915</c:v>
                </c:pt>
                <c:pt idx="323">
                  <c:v>1.234384</c:v>
                </c:pt>
                <c:pt idx="324">
                  <c:v>1.191831</c:v>
                </c:pt>
                <c:pt idx="325">
                  <c:v>1.170555</c:v>
                </c:pt>
                <c:pt idx="326">
                  <c:v>1.233407</c:v>
                </c:pt>
                <c:pt idx="327">
                  <c:v>1.297236</c:v>
                </c:pt>
                <c:pt idx="328">
                  <c:v>1.243067</c:v>
                </c:pt>
                <c:pt idx="329">
                  <c:v>1.157961</c:v>
                </c:pt>
                <c:pt idx="330">
                  <c:v>1.051578</c:v>
                </c:pt>
                <c:pt idx="331">
                  <c:v>0.966471</c:v>
                </c:pt>
                <c:pt idx="332">
                  <c:v>0.943239</c:v>
                </c:pt>
                <c:pt idx="333">
                  <c:v>0.932601</c:v>
                </c:pt>
                <c:pt idx="334">
                  <c:v>1.038984</c:v>
                </c:pt>
                <c:pt idx="335">
                  <c:v>1.049622</c:v>
                </c:pt>
                <c:pt idx="336">
                  <c:v>1.123113</c:v>
                </c:pt>
                <c:pt idx="337">
                  <c:v>1.123113</c:v>
                </c:pt>
                <c:pt idx="338">
                  <c:v>1.112474</c:v>
                </c:pt>
                <c:pt idx="339">
                  <c:v>1.069921</c:v>
                </c:pt>
                <c:pt idx="340">
                  <c:v>1.069921</c:v>
                </c:pt>
                <c:pt idx="341">
                  <c:v>1.059283</c:v>
                </c:pt>
                <c:pt idx="342">
                  <c:v>1.101836</c:v>
                </c:pt>
                <c:pt idx="343">
                  <c:v>1.185965</c:v>
                </c:pt>
                <c:pt idx="344">
                  <c:v>1.271071</c:v>
                </c:pt>
                <c:pt idx="345">
                  <c:v>1.334901</c:v>
                </c:pt>
                <c:pt idx="346">
                  <c:v>1.430645</c:v>
                </c:pt>
                <c:pt idx="347">
                  <c:v>1.473199</c:v>
                </c:pt>
                <c:pt idx="348">
                  <c:v>1.514774</c:v>
                </c:pt>
                <c:pt idx="349">
                  <c:v>1.493497</c:v>
                </c:pt>
                <c:pt idx="350">
                  <c:v>1.567965</c:v>
                </c:pt>
                <c:pt idx="351">
                  <c:v>1.546689</c:v>
                </c:pt>
                <c:pt idx="352">
                  <c:v>1.493497</c:v>
                </c:pt>
                <c:pt idx="353">
                  <c:v>1.387114</c:v>
                </c:pt>
                <c:pt idx="354">
                  <c:v>1.293325</c:v>
                </c:pt>
                <c:pt idx="355">
                  <c:v>1.293325</c:v>
                </c:pt>
                <c:pt idx="356">
                  <c:v>1.293325</c:v>
                </c:pt>
                <c:pt idx="357">
                  <c:v>1.303964</c:v>
                </c:pt>
                <c:pt idx="358">
                  <c:v>1.314602</c:v>
                </c:pt>
                <c:pt idx="359">
                  <c:v>1.271071</c:v>
                </c:pt>
                <c:pt idx="360">
                  <c:v>1.271071</c:v>
                </c:pt>
                <c:pt idx="361">
                  <c:v>1.217879</c:v>
                </c:pt>
                <c:pt idx="362">
                  <c:v>1.175326</c:v>
                </c:pt>
                <c:pt idx="363">
                  <c:v>1.174348</c:v>
                </c:pt>
                <c:pt idx="364">
                  <c:v>1.184987</c:v>
                </c:pt>
                <c:pt idx="365">
                  <c:v>1.22754</c:v>
                </c:pt>
                <c:pt idx="366">
                  <c:v>1.3552</c:v>
                </c:pt>
                <c:pt idx="367">
                  <c:v>1.408391</c:v>
                </c:pt>
                <c:pt idx="368">
                  <c:v>1.386137</c:v>
                </c:pt>
                <c:pt idx="369">
                  <c:v>1.343583</c:v>
                </c:pt>
                <c:pt idx="370">
                  <c:v>1.30103</c:v>
                </c:pt>
                <c:pt idx="371">
                  <c:v>1.2372</c:v>
                </c:pt>
                <c:pt idx="372">
                  <c:v>1.224607</c:v>
                </c:pt>
                <c:pt idx="373">
                  <c:v>1.299075</c:v>
                </c:pt>
                <c:pt idx="374">
                  <c:v>1.416096</c:v>
                </c:pt>
                <c:pt idx="375">
                  <c:v>1.57567</c:v>
                </c:pt>
                <c:pt idx="376">
                  <c:v>1.650139</c:v>
                </c:pt>
                <c:pt idx="377">
                  <c:v>1.574693</c:v>
                </c:pt>
                <c:pt idx="378">
                  <c:v>1.361927</c:v>
                </c:pt>
                <c:pt idx="379">
                  <c:v>1.212991</c:v>
                </c:pt>
                <c:pt idx="380">
                  <c:v>1.127884</c:v>
                </c:pt>
                <c:pt idx="381">
                  <c:v>1.063077</c:v>
                </c:pt>
                <c:pt idx="382">
                  <c:v>1.158821</c:v>
                </c:pt>
                <c:pt idx="383">
                  <c:v>1.339672</c:v>
                </c:pt>
                <c:pt idx="384">
                  <c:v>1.5418</c:v>
                </c:pt>
                <c:pt idx="385">
                  <c:v>1.594991</c:v>
                </c:pt>
                <c:pt idx="386">
                  <c:v>1.573715</c:v>
                </c:pt>
                <c:pt idx="387">
                  <c:v>1.563077</c:v>
                </c:pt>
                <c:pt idx="388">
                  <c:v>1.690736</c:v>
                </c:pt>
                <c:pt idx="389">
                  <c:v>1.701374</c:v>
                </c:pt>
                <c:pt idx="390">
                  <c:v>1.648183</c:v>
                </c:pt>
                <c:pt idx="391">
                  <c:v>1.765204</c:v>
                </c:pt>
                <c:pt idx="392">
                  <c:v>1.988609</c:v>
                </c:pt>
                <c:pt idx="393">
                  <c:v>2.307757</c:v>
                </c:pt>
                <c:pt idx="394">
                  <c:v>2.297119</c:v>
                </c:pt>
                <c:pt idx="395">
                  <c:v>2.063077</c:v>
                </c:pt>
                <c:pt idx="396">
                  <c:v>1.882226</c:v>
                </c:pt>
                <c:pt idx="397">
                  <c:v>1.765204</c:v>
                </c:pt>
                <c:pt idx="398">
                  <c:v>1.690736</c:v>
                </c:pt>
                <c:pt idx="399">
                  <c:v>1.637545</c:v>
                </c:pt>
                <c:pt idx="400">
                  <c:v>1.690736</c:v>
                </c:pt>
                <c:pt idx="401">
                  <c:v>1.754566</c:v>
                </c:pt>
                <c:pt idx="402">
                  <c:v>1.722651</c:v>
                </c:pt>
                <c:pt idx="403">
                  <c:v>1.636567</c:v>
                </c:pt>
                <c:pt idx="404">
                  <c:v>1.423801</c:v>
                </c:pt>
                <c:pt idx="405">
                  <c:v>1.296141</c:v>
                </c:pt>
                <c:pt idx="406">
                  <c:v>1.47797</c:v>
                </c:pt>
                <c:pt idx="407">
                  <c:v>1.839672</c:v>
                </c:pt>
                <c:pt idx="408">
                  <c:v>2.329034</c:v>
                </c:pt>
                <c:pt idx="409">
                  <c:v>2.360949</c:v>
                </c:pt>
                <c:pt idx="410">
                  <c:v>2.243928</c:v>
                </c:pt>
                <c:pt idx="411">
                  <c:v>2.637545</c:v>
                </c:pt>
                <c:pt idx="412">
                  <c:v>3.350311</c:v>
                </c:pt>
                <c:pt idx="413">
                  <c:v>3.424779</c:v>
                </c:pt>
                <c:pt idx="414">
                  <c:v>3.073715</c:v>
                </c:pt>
                <c:pt idx="415">
                  <c:v>2.860949</c:v>
                </c:pt>
                <c:pt idx="416">
                  <c:v>2.924779</c:v>
                </c:pt>
                <c:pt idx="417">
                  <c:v>2.882226</c:v>
                </c:pt>
                <c:pt idx="418">
                  <c:v>2.584353</c:v>
                </c:pt>
                <c:pt idx="419">
                  <c:v>2.180098</c:v>
                </c:pt>
                <c:pt idx="420">
                  <c:v>1.871587</c:v>
                </c:pt>
                <c:pt idx="421">
                  <c:v>1.913163</c:v>
                </c:pt>
                <c:pt idx="422">
                  <c:v>1.987631</c:v>
                </c:pt>
                <c:pt idx="423">
                  <c:v>1.985675</c:v>
                </c:pt>
                <c:pt idx="424">
                  <c:v>1.740017</c:v>
                </c:pt>
                <c:pt idx="425">
                  <c:v>1.474059</c:v>
                </c:pt>
                <c:pt idx="426">
                  <c:v>1.462443</c:v>
                </c:pt>
                <c:pt idx="427">
                  <c:v>1.739039</c:v>
                </c:pt>
                <c:pt idx="428">
                  <c:v>2.216784</c:v>
                </c:pt>
                <c:pt idx="429">
                  <c:v>2.461465</c:v>
                </c:pt>
                <c:pt idx="430">
                  <c:v>2.534956</c:v>
                </c:pt>
                <c:pt idx="431">
                  <c:v>2.503041</c:v>
                </c:pt>
                <c:pt idx="432">
                  <c:v>2.458532</c:v>
                </c:pt>
                <c:pt idx="433">
                  <c:v>2.40534</c:v>
                </c:pt>
                <c:pt idx="434">
                  <c:v>2.320234</c:v>
                </c:pt>
                <c:pt idx="435">
                  <c:v>2.212873</c:v>
                </c:pt>
                <c:pt idx="436">
                  <c:v>2.500107</c:v>
                </c:pt>
                <c:pt idx="437">
                  <c:v>2.755426</c:v>
                </c:pt>
                <c:pt idx="438">
                  <c:v>2.903385</c:v>
                </c:pt>
                <c:pt idx="439">
                  <c:v>3.4353</c:v>
                </c:pt>
                <c:pt idx="440">
                  <c:v>3.882108</c:v>
                </c:pt>
                <c:pt idx="441">
                  <c:v>3.806662</c:v>
                </c:pt>
                <c:pt idx="442">
                  <c:v>3.519428</c:v>
                </c:pt>
                <c:pt idx="443">
                  <c:v>3.285386</c:v>
                </c:pt>
                <c:pt idx="444">
                  <c:v>2.97492</c:v>
                </c:pt>
                <c:pt idx="445">
                  <c:v>2.485558</c:v>
                </c:pt>
                <c:pt idx="446">
                  <c:v>1.973942</c:v>
                </c:pt>
                <c:pt idx="447">
                  <c:v>1.559048</c:v>
                </c:pt>
                <c:pt idx="448">
                  <c:v>1.324028</c:v>
                </c:pt>
                <c:pt idx="449">
                  <c:v>1.493263</c:v>
                </c:pt>
                <c:pt idx="450">
                  <c:v>1.429433</c:v>
                </c:pt>
                <c:pt idx="451">
                  <c:v>1.545477</c:v>
                </c:pt>
                <c:pt idx="452">
                  <c:v>2.045477</c:v>
                </c:pt>
                <c:pt idx="453">
                  <c:v>2.36267</c:v>
                </c:pt>
                <c:pt idx="454">
                  <c:v>2.096713</c:v>
                </c:pt>
                <c:pt idx="455">
                  <c:v>1.809478</c:v>
                </c:pt>
                <c:pt idx="456">
                  <c:v>1.745649</c:v>
                </c:pt>
                <c:pt idx="457">
                  <c:v>1.859854</c:v>
                </c:pt>
                <c:pt idx="458">
                  <c:v>1.732194</c:v>
                </c:pt>
                <c:pt idx="459">
                  <c:v>1.561982</c:v>
                </c:pt>
                <c:pt idx="460">
                  <c:v>1.391769</c:v>
                </c:pt>
                <c:pt idx="461">
                  <c:v>1.274748</c:v>
                </c:pt>
                <c:pt idx="462">
                  <c:v>1.179981</c:v>
                </c:pt>
                <c:pt idx="463">
                  <c:v>1.062959</c:v>
                </c:pt>
                <c:pt idx="464">
                  <c:v>0.99913</c:v>
                </c:pt>
                <c:pt idx="465">
                  <c:v>0.945938</c:v>
                </c:pt>
                <c:pt idx="466">
                  <c:v>0.903385</c:v>
                </c:pt>
                <c:pt idx="467">
                  <c:v>0.87147</c:v>
                </c:pt>
                <c:pt idx="468">
                  <c:v>0.860832</c:v>
                </c:pt>
                <c:pt idx="469">
                  <c:v>0.797002</c:v>
                </c:pt>
                <c:pt idx="470">
                  <c:v>0.755426</c:v>
                </c:pt>
                <c:pt idx="471">
                  <c:v>0.73415</c:v>
                </c:pt>
                <c:pt idx="472">
                  <c:v>0.73415</c:v>
                </c:pt>
                <c:pt idx="473">
                  <c:v>0.702235</c:v>
                </c:pt>
                <c:pt idx="474">
                  <c:v>0.702235</c:v>
                </c:pt>
                <c:pt idx="475">
                  <c:v>0.713851</c:v>
                </c:pt>
                <c:pt idx="476">
                  <c:v>0.756404</c:v>
                </c:pt>
                <c:pt idx="477">
                  <c:v>0.767043</c:v>
                </c:pt>
                <c:pt idx="478">
                  <c:v>0.790275</c:v>
                </c:pt>
                <c:pt idx="479">
                  <c:v>0.768998</c:v>
                </c:pt>
                <c:pt idx="480">
                  <c:v>0.683892</c:v>
                </c:pt>
                <c:pt idx="481">
                  <c:v>0.62104</c:v>
                </c:pt>
                <c:pt idx="482">
                  <c:v>0.631678</c:v>
                </c:pt>
                <c:pt idx="483">
                  <c:v>0.653932</c:v>
                </c:pt>
                <c:pt idx="484">
                  <c:v>0.685847</c:v>
                </c:pt>
                <c:pt idx="485">
                  <c:v>0.740017</c:v>
                </c:pt>
                <c:pt idx="486">
                  <c:v>0.740017</c:v>
                </c:pt>
                <c:pt idx="487">
                  <c:v>0.71874</c:v>
                </c:pt>
                <c:pt idx="488">
                  <c:v>0.751633</c:v>
                </c:pt>
                <c:pt idx="489">
                  <c:v>0.762271</c:v>
                </c:pt>
                <c:pt idx="490">
                  <c:v>0.796141</c:v>
                </c:pt>
                <c:pt idx="491">
                  <c:v>0.764226</c:v>
                </c:pt>
                <c:pt idx="492">
                  <c:v>0.797119</c:v>
                </c:pt>
                <c:pt idx="493">
                  <c:v>0.818396</c:v>
                </c:pt>
                <c:pt idx="494">
                  <c:v>0.807757</c:v>
                </c:pt>
                <c:pt idx="495">
                  <c:v>0.77682</c:v>
                </c:pt>
                <c:pt idx="496">
                  <c:v>0.755544</c:v>
                </c:pt>
                <c:pt idx="497">
                  <c:v>0.755544</c:v>
                </c:pt>
                <c:pt idx="498">
                  <c:v>0.745883</c:v>
                </c:pt>
                <c:pt idx="499">
                  <c:v>0.682053</c:v>
                </c:pt>
                <c:pt idx="500">
                  <c:v>0.682053</c:v>
                </c:pt>
                <c:pt idx="501">
                  <c:v>0.641456</c:v>
                </c:pt>
                <c:pt idx="502">
                  <c:v>0.609541</c:v>
                </c:pt>
                <c:pt idx="503">
                  <c:v>0.598903</c:v>
                </c:pt>
                <c:pt idx="504">
                  <c:v>0.577626</c:v>
                </c:pt>
                <c:pt idx="505">
                  <c:v>0.545711</c:v>
                </c:pt>
                <c:pt idx="506">
                  <c:v>0.581537</c:v>
                </c:pt>
                <c:pt idx="507">
                  <c:v>0.581537</c:v>
                </c:pt>
                <c:pt idx="508">
                  <c:v>0.592175</c:v>
                </c:pt>
                <c:pt idx="509">
                  <c:v>0.581537</c:v>
                </c:pt>
                <c:pt idx="510">
                  <c:v>0.570899</c:v>
                </c:pt>
                <c:pt idx="511">
                  <c:v>0.604769</c:v>
                </c:pt>
                <c:pt idx="512">
                  <c:v>0.636684</c:v>
                </c:pt>
                <c:pt idx="513">
                  <c:v>0.636684</c:v>
                </c:pt>
                <c:pt idx="514">
                  <c:v>0.6483</c:v>
                </c:pt>
                <c:pt idx="515">
                  <c:v>0.616385</c:v>
                </c:pt>
                <c:pt idx="516">
                  <c:v>0.6483</c:v>
                </c:pt>
                <c:pt idx="517">
                  <c:v>0.669577</c:v>
                </c:pt>
                <c:pt idx="518">
                  <c:v>0.690853</c:v>
                </c:pt>
                <c:pt idx="519">
                  <c:v>0.701492</c:v>
                </c:pt>
                <c:pt idx="520">
                  <c:v>0.723746</c:v>
                </c:pt>
                <c:pt idx="521">
                  <c:v>0.808852</c:v>
                </c:pt>
                <c:pt idx="522">
                  <c:v>0.94715</c:v>
                </c:pt>
                <c:pt idx="523">
                  <c:v>1.245023</c:v>
                </c:pt>
                <c:pt idx="524">
                  <c:v>1.554511</c:v>
                </c:pt>
                <c:pt idx="525">
                  <c:v>1.543873</c:v>
                </c:pt>
                <c:pt idx="526">
                  <c:v>1.362044</c:v>
                </c:pt>
                <c:pt idx="527">
                  <c:v>1.160894</c:v>
                </c:pt>
                <c:pt idx="528">
                  <c:v>0.948128</c:v>
                </c:pt>
                <c:pt idx="529">
                  <c:v>0.820469</c:v>
                </c:pt>
                <c:pt idx="530">
                  <c:v>0.597064</c:v>
                </c:pt>
                <c:pt idx="531">
                  <c:v>0.543873</c:v>
                </c:pt>
                <c:pt idx="532">
                  <c:v>0.533235</c:v>
                </c:pt>
                <c:pt idx="533">
                  <c:v>0.597064</c:v>
                </c:pt>
                <c:pt idx="534">
                  <c:v>0.724724</c:v>
                </c:pt>
                <c:pt idx="535">
                  <c:v>0.820469</c:v>
                </c:pt>
                <c:pt idx="536">
                  <c:v>0.852383</c:v>
                </c:pt>
                <c:pt idx="537">
                  <c:v>0.883321</c:v>
                </c:pt>
                <c:pt idx="538">
                  <c:v>0.840767</c:v>
                </c:pt>
                <c:pt idx="539">
                  <c:v>0.808852</c:v>
                </c:pt>
                <c:pt idx="540">
                  <c:v>0.755661</c:v>
                </c:pt>
                <c:pt idx="541">
                  <c:v>0.692809</c:v>
                </c:pt>
                <c:pt idx="542">
                  <c:v>0.639617</c:v>
                </c:pt>
                <c:pt idx="543">
                  <c:v>0.660894</c:v>
                </c:pt>
                <c:pt idx="544">
                  <c:v>0.63864</c:v>
                </c:pt>
                <c:pt idx="545">
                  <c:v>0.617363</c:v>
                </c:pt>
                <c:pt idx="546">
                  <c:v>0.618341</c:v>
                </c:pt>
                <c:pt idx="547">
                  <c:v>0.772166</c:v>
                </c:pt>
                <c:pt idx="548">
                  <c:v>0.697698</c:v>
                </c:pt>
                <c:pt idx="549">
                  <c:v>0.665783</c:v>
                </c:pt>
                <c:pt idx="550">
                  <c:v>0.62323</c:v>
                </c:pt>
                <c:pt idx="551">
                  <c:v>0.655145</c:v>
                </c:pt>
                <c:pt idx="552">
                  <c:v>0.665783</c:v>
                </c:pt>
                <c:pt idx="553">
                  <c:v>0.729613</c:v>
                </c:pt>
                <c:pt idx="554">
                  <c:v>0.782804</c:v>
                </c:pt>
                <c:pt idx="555">
                  <c:v>0.825357</c:v>
                </c:pt>
                <c:pt idx="556">
                  <c:v>0.835996</c:v>
                </c:pt>
                <c:pt idx="557">
                  <c:v>0.793443</c:v>
                </c:pt>
                <c:pt idx="558">
                  <c:v>0.782804</c:v>
                </c:pt>
                <c:pt idx="559">
                  <c:v>0.846634</c:v>
                </c:pt>
                <c:pt idx="560">
                  <c:v>0.878549</c:v>
                </c:pt>
                <c:pt idx="561">
                  <c:v>0.953017</c:v>
                </c:pt>
                <c:pt idx="562">
                  <c:v>1.0594</c:v>
                </c:pt>
                <c:pt idx="563">
                  <c:v>1.133868</c:v>
                </c:pt>
                <c:pt idx="564">
                  <c:v>1.202587</c:v>
                </c:pt>
                <c:pt idx="565">
                  <c:v>1.24514</c:v>
                </c:pt>
                <c:pt idx="566">
                  <c:v>1.287693</c:v>
                </c:pt>
                <c:pt idx="567">
                  <c:v>1.362161</c:v>
                </c:pt>
                <c:pt idx="568">
                  <c:v>1.362161</c:v>
                </c:pt>
                <c:pt idx="569">
                  <c:v>1.330246</c:v>
                </c:pt>
                <c:pt idx="570">
                  <c:v>1.319608</c:v>
                </c:pt>
                <c:pt idx="571">
                  <c:v>1.3728</c:v>
                </c:pt>
                <c:pt idx="572">
                  <c:v>1.371822</c:v>
                </c:pt>
                <c:pt idx="573">
                  <c:v>1.31863</c:v>
                </c:pt>
                <c:pt idx="574">
                  <c:v>1.307014</c:v>
                </c:pt>
                <c:pt idx="575">
                  <c:v>1.296376</c:v>
                </c:pt>
                <c:pt idx="576">
                  <c:v>1.307014</c:v>
                </c:pt>
                <c:pt idx="577">
                  <c:v>1.305059</c:v>
                </c:pt>
                <c:pt idx="578">
                  <c:v>1.346634</c:v>
                </c:pt>
                <c:pt idx="579">
                  <c:v>1.356295</c:v>
                </c:pt>
                <c:pt idx="580">
                  <c:v>1.398848</c:v>
                </c:pt>
                <c:pt idx="581">
                  <c:v>1.419147</c:v>
                </c:pt>
                <c:pt idx="582">
                  <c:v>1.47136</c:v>
                </c:pt>
                <c:pt idx="583">
                  <c:v>1.481999</c:v>
                </c:pt>
                <c:pt idx="584">
                  <c:v>1.533235</c:v>
                </c:pt>
                <c:pt idx="585">
                  <c:v>1.542895</c:v>
                </c:pt>
                <c:pt idx="586">
                  <c:v>1.617363</c:v>
                </c:pt>
                <c:pt idx="587">
                  <c:v>1.616385</c:v>
                </c:pt>
                <c:pt idx="588">
                  <c:v>1.668599</c:v>
                </c:pt>
                <c:pt idx="589">
                  <c:v>1.700514</c:v>
                </c:pt>
                <c:pt idx="590">
                  <c:v>1.698558</c:v>
                </c:pt>
                <c:pt idx="591">
                  <c:v>1.645367</c:v>
                </c:pt>
                <c:pt idx="592">
                  <c:v>1.601836</c:v>
                </c:pt>
                <c:pt idx="593">
                  <c:v>1.600858</c:v>
                </c:pt>
                <c:pt idx="594">
                  <c:v>1.610519</c:v>
                </c:pt>
                <c:pt idx="595">
                  <c:v>1.642434</c:v>
                </c:pt>
                <c:pt idx="596">
                  <c:v>1.652094</c:v>
                </c:pt>
                <c:pt idx="597">
                  <c:v>1.6395</c:v>
                </c:pt>
                <c:pt idx="598">
                  <c:v>1.606608</c:v>
                </c:pt>
                <c:pt idx="599">
                  <c:v>1.573715</c:v>
                </c:pt>
                <c:pt idx="600">
                  <c:v>1.573715</c:v>
                </c:pt>
                <c:pt idx="601">
                  <c:v>1.594014</c:v>
                </c:pt>
                <c:pt idx="602">
                  <c:v>1.709079</c:v>
                </c:pt>
                <c:pt idx="603">
                  <c:v>1.771931</c:v>
                </c:pt>
                <c:pt idx="604">
                  <c:v>1.802869</c:v>
                </c:pt>
                <c:pt idx="605">
                  <c:v>1.812529</c:v>
                </c:pt>
                <c:pt idx="606">
                  <c:v>1.801891</c:v>
                </c:pt>
                <c:pt idx="607">
                  <c:v>1.748699</c:v>
                </c:pt>
                <c:pt idx="608">
                  <c:v>1.695508</c:v>
                </c:pt>
                <c:pt idx="609">
                  <c:v>1.578487</c:v>
                </c:pt>
                <c:pt idx="610">
                  <c:v>1.472104</c:v>
                </c:pt>
                <c:pt idx="611">
                  <c:v>1.407296</c:v>
                </c:pt>
                <c:pt idx="612">
                  <c:v>1.343466</c:v>
                </c:pt>
                <c:pt idx="613">
                  <c:v>1.235128</c:v>
                </c:pt>
                <c:pt idx="614">
                  <c:v>1.118106</c:v>
                </c:pt>
                <c:pt idx="615">
                  <c:v>1.064915</c:v>
                </c:pt>
                <c:pt idx="616">
                  <c:v>1.000107</c:v>
                </c:pt>
                <c:pt idx="617">
                  <c:v>0.936278</c:v>
                </c:pt>
                <c:pt idx="618">
                  <c:v>0.903385</c:v>
                </c:pt>
                <c:pt idx="619">
                  <c:v>0.850193</c:v>
                </c:pt>
                <c:pt idx="620">
                  <c:v>0.796024</c:v>
                </c:pt>
                <c:pt idx="621">
                  <c:v>0.753471</c:v>
                </c:pt>
                <c:pt idx="622">
                  <c:v>0.753471</c:v>
                </c:pt>
                <c:pt idx="623">
                  <c:v>0.740877</c:v>
                </c:pt>
                <c:pt idx="624">
                  <c:v>0.708962</c:v>
                </c:pt>
                <c:pt idx="625">
                  <c:v>0.730239</c:v>
                </c:pt>
                <c:pt idx="626">
                  <c:v>0.794069</c:v>
                </c:pt>
                <c:pt idx="627">
                  <c:v>0.84726</c:v>
                </c:pt>
                <c:pt idx="628">
                  <c:v>0.902407</c:v>
                </c:pt>
                <c:pt idx="629">
                  <c:v>0.934322</c:v>
                </c:pt>
                <c:pt idx="630">
                  <c:v>0.945938</c:v>
                </c:pt>
                <c:pt idx="631">
                  <c:v>0.977853</c:v>
                </c:pt>
                <c:pt idx="632">
                  <c:v>1.000107</c:v>
                </c:pt>
                <c:pt idx="633">
                  <c:v>0.989469</c:v>
                </c:pt>
                <c:pt idx="634">
                  <c:v>1.022362</c:v>
                </c:pt>
                <c:pt idx="635">
                  <c:v>1.033</c:v>
                </c:pt>
                <c:pt idx="636">
                  <c:v>1.098785</c:v>
                </c:pt>
                <c:pt idx="637">
                  <c:v>1.05721</c:v>
                </c:pt>
                <c:pt idx="638">
                  <c:v>1.046572</c:v>
                </c:pt>
                <c:pt idx="639">
                  <c:v>0.98372</c:v>
                </c:pt>
                <c:pt idx="640">
                  <c:v>0.941166</c:v>
                </c:pt>
                <c:pt idx="641">
                  <c:v>0.909252</c:v>
                </c:pt>
                <c:pt idx="642">
                  <c:v>0.835761</c:v>
                </c:pt>
                <c:pt idx="643">
                  <c:v>0.771931</c:v>
                </c:pt>
                <c:pt idx="644">
                  <c:v>0.71874</c:v>
                </c:pt>
                <c:pt idx="645">
                  <c:v>0.687803</c:v>
                </c:pt>
                <c:pt idx="646">
                  <c:v>0.623973</c:v>
                </c:pt>
                <c:pt idx="647">
                  <c:v>0.58142</c:v>
                </c:pt>
                <c:pt idx="648">
                  <c:v>0.572737</c:v>
                </c:pt>
                <c:pt idx="649">
                  <c:v>0.583375</c:v>
                </c:pt>
                <c:pt idx="650">
                  <c:v>0.583375</c:v>
                </c:pt>
                <c:pt idx="651">
                  <c:v>0.594014</c:v>
                </c:pt>
                <c:pt idx="652">
                  <c:v>0.584353</c:v>
                </c:pt>
                <c:pt idx="653">
                  <c:v>0.563077</c:v>
                </c:pt>
                <c:pt idx="654">
                  <c:v>0.564054</c:v>
                </c:pt>
                <c:pt idx="655">
                  <c:v>0.574693</c:v>
                </c:pt>
                <c:pt idx="656">
                  <c:v>0.701492</c:v>
                </c:pt>
                <c:pt idx="657">
                  <c:v>0.691831</c:v>
                </c:pt>
                <c:pt idx="658">
                  <c:v>0.734384</c:v>
                </c:pt>
                <c:pt idx="659">
                  <c:v>0.819491</c:v>
                </c:pt>
                <c:pt idx="660">
                  <c:v>0.819491</c:v>
                </c:pt>
                <c:pt idx="661">
                  <c:v>0.926852</c:v>
                </c:pt>
                <c:pt idx="662">
                  <c:v>1.043873</c:v>
                </c:pt>
                <c:pt idx="663">
                  <c:v>1.120296</c:v>
                </c:pt>
                <c:pt idx="664">
                  <c:v>1.205403</c:v>
                </c:pt>
                <c:pt idx="665">
                  <c:v>1.226679</c:v>
                </c:pt>
                <c:pt idx="666">
                  <c:v>1.279871</c:v>
                </c:pt>
                <c:pt idx="667">
                  <c:v>1.312764</c:v>
                </c:pt>
                <c:pt idx="668">
                  <c:v>1.365955</c:v>
                </c:pt>
                <c:pt idx="669">
                  <c:v>1.376593</c:v>
                </c:pt>
                <c:pt idx="670">
                  <c:v>1.420124</c:v>
                </c:pt>
                <c:pt idx="671">
                  <c:v>1.472338</c:v>
                </c:pt>
                <c:pt idx="672">
                  <c:v>1.408508</c:v>
                </c:pt>
                <c:pt idx="673">
                  <c:v>1.344678</c:v>
                </c:pt>
                <c:pt idx="674">
                  <c:v>1.291487</c:v>
                </c:pt>
                <c:pt idx="675">
                  <c:v>1.194765</c:v>
                </c:pt>
                <c:pt idx="676">
                  <c:v>1.184126</c:v>
                </c:pt>
                <c:pt idx="677">
                  <c:v>0.948128</c:v>
                </c:pt>
                <c:pt idx="678">
                  <c:v>0.884298</c:v>
                </c:pt>
                <c:pt idx="679">
                  <c:v>0.776938</c:v>
                </c:pt>
                <c:pt idx="680">
                  <c:v>0.71213</c:v>
                </c:pt>
                <c:pt idx="681">
                  <c:v>0.6483</c:v>
                </c:pt>
                <c:pt idx="682">
                  <c:v>0.657961</c:v>
                </c:pt>
                <c:pt idx="683">
                  <c:v>0.721791</c:v>
                </c:pt>
                <c:pt idx="684">
                  <c:v>0.762388</c:v>
                </c:pt>
                <c:pt idx="685">
                  <c:v>0.835878</c:v>
                </c:pt>
                <c:pt idx="686">
                  <c:v>0.9529</c:v>
                </c:pt>
                <c:pt idx="687">
                  <c:v>1.048644</c:v>
                </c:pt>
                <c:pt idx="688">
                  <c:v>1.123113</c:v>
                </c:pt>
                <c:pt idx="689">
                  <c:v>1.250772</c:v>
                </c:pt>
                <c:pt idx="690">
                  <c:v>1.409369</c:v>
                </c:pt>
                <c:pt idx="691">
                  <c:v>1.633751</c:v>
                </c:pt>
                <c:pt idx="692">
                  <c:v>1.76141</c:v>
                </c:pt>
                <c:pt idx="693">
                  <c:v>1.772049</c:v>
                </c:pt>
                <c:pt idx="694">
                  <c:v>1.750772</c:v>
                </c:pt>
                <c:pt idx="695">
                  <c:v>1.697581</c:v>
                </c:pt>
                <c:pt idx="696">
                  <c:v>1.592175</c:v>
                </c:pt>
                <c:pt idx="697">
                  <c:v>1.68792</c:v>
                </c:pt>
                <c:pt idx="698">
                  <c:v>1.836856</c:v>
                </c:pt>
                <c:pt idx="699">
                  <c:v>2.081537</c:v>
                </c:pt>
                <c:pt idx="700">
                  <c:v>2.304941</c:v>
                </c:pt>
                <c:pt idx="701">
                  <c:v>2.666643</c:v>
                </c:pt>
                <c:pt idx="702">
                  <c:v>3.007069</c:v>
                </c:pt>
                <c:pt idx="703">
                  <c:v>3.294303</c:v>
                </c:pt>
                <c:pt idx="704">
                  <c:v>3.528346</c:v>
                </c:pt>
                <c:pt idx="705">
                  <c:v>3.764344</c:v>
                </c:pt>
                <c:pt idx="706">
                  <c:v>3.84945</c:v>
                </c:pt>
                <c:pt idx="707">
                  <c:v>3.934557</c:v>
                </c:pt>
                <c:pt idx="708">
                  <c:v>3.988726</c:v>
                </c:pt>
                <c:pt idx="709">
                  <c:v>3.956811</c:v>
                </c:pt>
                <c:pt idx="710">
                  <c:v>3.956811</c:v>
                </c:pt>
                <c:pt idx="711">
                  <c:v>3.882343</c:v>
                </c:pt>
                <c:pt idx="712">
                  <c:v>3.829151</c:v>
                </c:pt>
                <c:pt idx="713">
                  <c:v>3.786598</c:v>
                </c:pt>
                <c:pt idx="714">
                  <c:v>3.745023</c:v>
                </c:pt>
                <c:pt idx="715">
                  <c:v>3.787576</c:v>
                </c:pt>
                <c:pt idx="716">
                  <c:v>3.872682</c:v>
                </c:pt>
                <c:pt idx="717">
                  <c:v>3.850428</c:v>
                </c:pt>
                <c:pt idx="718">
                  <c:v>3.893959</c:v>
                </c:pt>
                <c:pt idx="719">
                  <c:v>3.989704</c:v>
                </c:pt>
                <c:pt idx="720">
                  <c:v>4.073832</c:v>
                </c:pt>
                <c:pt idx="721">
                  <c:v>4.180215</c:v>
                </c:pt>
                <c:pt idx="722">
                  <c:v>4.286598</c:v>
                </c:pt>
                <c:pt idx="723">
                  <c:v>4.33979</c:v>
                </c:pt>
                <c:pt idx="724">
                  <c:v>4.33979</c:v>
                </c:pt>
                <c:pt idx="725">
                  <c:v>4.27596</c:v>
                </c:pt>
                <c:pt idx="726">
                  <c:v>4.083493</c:v>
                </c:pt>
                <c:pt idx="727">
                  <c:v>3.902642</c:v>
                </c:pt>
                <c:pt idx="728">
                  <c:v>3.753705</c:v>
                </c:pt>
                <c:pt idx="729">
                  <c:v>3.689876</c:v>
                </c:pt>
                <c:pt idx="730">
                  <c:v>3.75175</c:v>
                </c:pt>
                <c:pt idx="731">
                  <c:v>3.836856</c:v>
                </c:pt>
                <c:pt idx="732">
                  <c:v>4.038984</c:v>
                </c:pt>
                <c:pt idx="733">
                  <c:v>4.156005</c:v>
                </c:pt>
                <c:pt idx="734">
                  <c:v>4.282687</c:v>
                </c:pt>
                <c:pt idx="735">
                  <c:v>4.335878</c:v>
                </c:pt>
                <c:pt idx="736">
                  <c:v>4.409369</c:v>
                </c:pt>
                <c:pt idx="737">
                  <c:v>4.46256</c:v>
                </c:pt>
                <c:pt idx="738">
                  <c:v>4.515752</c:v>
                </c:pt>
                <c:pt idx="739">
                  <c:v>4.642434</c:v>
                </c:pt>
                <c:pt idx="740">
                  <c:v>4.876476</c:v>
                </c:pt>
                <c:pt idx="741">
                  <c:v>5.014774</c:v>
                </c:pt>
                <c:pt idx="742">
                  <c:v>5.014774</c:v>
                </c:pt>
                <c:pt idx="743">
                  <c:v>4.940306</c:v>
                </c:pt>
                <c:pt idx="744">
                  <c:v>4.865838</c:v>
                </c:pt>
                <c:pt idx="745">
                  <c:v>4.738178</c:v>
                </c:pt>
                <c:pt idx="746">
                  <c:v>4.620179</c:v>
                </c:pt>
                <c:pt idx="747">
                  <c:v>4.577626</c:v>
                </c:pt>
                <c:pt idx="748">
                  <c:v>4.513796</c:v>
                </c:pt>
                <c:pt idx="749">
                  <c:v>4.396775</c:v>
                </c:pt>
                <c:pt idx="750">
                  <c:v>4.479926</c:v>
                </c:pt>
                <c:pt idx="751">
                  <c:v>4.511841</c:v>
                </c:pt>
                <c:pt idx="752">
                  <c:v>4.522479</c:v>
                </c:pt>
                <c:pt idx="753">
                  <c:v>4.533117</c:v>
                </c:pt>
                <c:pt idx="754">
                  <c:v>4.638522</c:v>
                </c:pt>
                <c:pt idx="755">
                  <c:v>4.883203</c:v>
                </c:pt>
                <c:pt idx="756">
                  <c:v>5.127884</c:v>
                </c:pt>
                <c:pt idx="757">
                  <c:v>5.808735</c:v>
                </c:pt>
                <c:pt idx="758">
                  <c:v>5.893842</c:v>
                </c:pt>
                <c:pt idx="759">
                  <c:v>5.978948</c:v>
                </c:pt>
                <c:pt idx="760">
                  <c:v>6.085331</c:v>
                </c:pt>
                <c:pt idx="761">
                  <c:v>6.117246</c:v>
                </c:pt>
                <c:pt idx="762">
                  <c:v>6.234267</c:v>
                </c:pt>
                <c:pt idx="763">
                  <c:v>6.456694</c:v>
                </c:pt>
                <c:pt idx="764">
                  <c:v>6.819491</c:v>
                </c:pt>
                <c:pt idx="765">
                  <c:v>7.042895</c:v>
                </c:pt>
                <c:pt idx="766">
                  <c:v>7.287576</c:v>
                </c:pt>
                <c:pt idx="767">
                  <c:v>7.308852</c:v>
                </c:pt>
                <c:pt idx="768">
                  <c:v>7.07481</c:v>
                </c:pt>
                <c:pt idx="769">
                  <c:v>6.786598</c:v>
                </c:pt>
                <c:pt idx="770">
                  <c:v>6.627024</c:v>
                </c:pt>
                <c:pt idx="771">
                  <c:v>6.424896</c:v>
                </c:pt>
                <c:pt idx="772">
                  <c:v>6.073832</c:v>
                </c:pt>
                <c:pt idx="773">
                  <c:v>5.78562</c:v>
                </c:pt>
                <c:pt idx="774">
                  <c:v>5.487748</c:v>
                </c:pt>
                <c:pt idx="775">
                  <c:v>5.221791</c:v>
                </c:pt>
                <c:pt idx="776">
                  <c:v>5.038984</c:v>
                </c:pt>
                <c:pt idx="777">
                  <c:v>4.975154</c:v>
                </c:pt>
                <c:pt idx="778">
                  <c:v>4.899708</c:v>
                </c:pt>
                <c:pt idx="779">
                  <c:v>4.920007</c:v>
                </c:pt>
                <c:pt idx="780">
                  <c:v>4.930645</c:v>
                </c:pt>
                <c:pt idx="781">
                  <c:v>4.929668</c:v>
                </c:pt>
                <c:pt idx="782">
                  <c:v>4.854222</c:v>
                </c:pt>
                <c:pt idx="783">
                  <c:v>4.620179</c:v>
                </c:pt>
                <c:pt idx="784">
                  <c:v>4.460605</c:v>
                </c:pt>
                <c:pt idx="785">
                  <c:v>4.299075</c:v>
                </c:pt>
                <c:pt idx="786">
                  <c:v>4.182053</c:v>
                </c:pt>
                <c:pt idx="787">
                  <c:v>4.064054</c:v>
                </c:pt>
                <c:pt idx="788">
                  <c:v>4.010863</c:v>
                </c:pt>
                <c:pt idx="789">
                  <c:v>4.063077</c:v>
                </c:pt>
                <c:pt idx="790">
                  <c:v>4.190736</c:v>
                </c:pt>
                <c:pt idx="791">
                  <c:v>4.392864</c:v>
                </c:pt>
                <c:pt idx="792">
                  <c:v>4.520523</c:v>
                </c:pt>
                <c:pt idx="793">
                  <c:v>4.563077</c:v>
                </c:pt>
                <c:pt idx="794">
                  <c:v>4.5418</c:v>
                </c:pt>
                <c:pt idx="795">
                  <c:v>4.519546</c:v>
                </c:pt>
                <c:pt idx="796">
                  <c:v>4.540822</c:v>
                </c:pt>
                <c:pt idx="797">
                  <c:v>4.625929</c:v>
                </c:pt>
                <c:pt idx="798">
                  <c:v>4.625929</c:v>
                </c:pt>
                <c:pt idx="799">
                  <c:v>4.61529</c:v>
                </c:pt>
                <c:pt idx="800">
                  <c:v>4.573715</c:v>
                </c:pt>
                <c:pt idx="801">
                  <c:v>4.508907</c:v>
                </c:pt>
                <c:pt idx="802">
                  <c:v>4.594014</c:v>
                </c:pt>
                <c:pt idx="803">
                  <c:v>4.764226</c:v>
                </c:pt>
                <c:pt idx="804">
                  <c:v>4.998269</c:v>
                </c:pt>
                <c:pt idx="805">
                  <c:v>5.17912</c:v>
                </c:pt>
                <c:pt idx="806">
                  <c:v>5.338695</c:v>
                </c:pt>
                <c:pt idx="807">
                  <c:v>5.054394</c:v>
                </c:pt>
                <c:pt idx="808">
                  <c:v>5.011841</c:v>
                </c:pt>
                <c:pt idx="809">
                  <c:v>4.937373</c:v>
                </c:pt>
                <c:pt idx="810">
                  <c:v>4.884181</c:v>
                </c:pt>
                <c:pt idx="811">
                  <c:v>4.83099</c:v>
                </c:pt>
                <c:pt idx="812">
                  <c:v>4.809713</c:v>
                </c:pt>
                <c:pt idx="813">
                  <c:v>4.83099</c:v>
                </c:pt>
                <c:pt idx="814">
                  <c:v>4.926734</c:v>
                </c:pt>
                <c:pt idx="815">
                  <c:v>5.033117</c:v>
                </c:pt>
                <c:pt idx="816">
                  <c:v>5.213968</c:v>
                </c:pt>
                <c:pt idx="817">
                  <c:v>5.362904</c:v>
                </c:pt>
                <c:pt idx="818">
                  <c:v>5.511841</c:v>
                </c:pt>
                <c:pt idx="819">
                  <c:v>5.691714</c:v>
                </c:pt>
                <c:pt idx="820">
                  <c:v>5.830012</c:v>
                </c:pt>
                <c:pt idx="821">
                  <c:v>5.989586</c:v>
                </c:pt>
                <c:pt idx="822">
                  <c:v>6.053416</c:v>
                </c:pt>
                <c:pt idx="823">
                  <c:v>6.032139</c:v>
                </c:pt>
                <c:pt idx="824">
                  <c:v>5.808735</c:v>
                </c:pt>
                <c:pt idx="825">
                  <c:v>5.510863</c:v>
                </c:pt>
                <c:pt idx="826">
                  <c:v>5.266182</c:v>
                </c:pt>
                <c:pt idx="827">
                  <c:v>4.871587</c:v>
                </c:pt>
                <c:pt idx="828">
                  <c:v>4.563077</c:v>
                </c:pt>
                <c:pt idx="829">
                  <c:v>4.297119</c:v>
                </c:pt>
                <c:pt idx="830">
                  <c:v>4.243928</c:v>
                </c:pt>
                <c:pt idx="831">
                  <c:v>4.147205</c:v>
                </c:pt>
                <c:pt idx="832">
                  <c:v>4.125929</c:v>
                </c:pt>
                <c:pt idx="833">
                  <c:v>4.155888</c:v>
                </c:pt>
                <c:pt idx="834">
                  <c:v>4.209079</c:v>
                </c:pt>
                <c:pt idx="835">
                  <c:v>4.272909</c:v>
                </c:pt>
                <c:pt idx="836">
                  <c:v>4.28257</c:v>
                </c:pt>
                <c:pt idx="837">
                  <c:v>4.28257</c:v>
                </c:pt>
                <c:pt idx="838">
                  <c:v>4.293208</c:v>
                </c:pt>
                <c:pt idx="839">
                  <c:v>4.271931</c:v>
                </c:pt>
                <c:pt idx="840">
                  <c:v>4.144272</c:v>
                </c:pt>
                <c:pt idx="841">
                  <c:v>4.068826</c:v>
                </c:pt>
                <c:pt idx="842">
                  <c:v>4.048527</c:v>
                </c:pt>
                <c:pt idx="843">
                  <c:v>4.144272</c:v>
                </c:pt>
                <c:pt idx="844">
                  <c:v>4.229378</c:v>
                </c:pt>
                <c:pt idx="845">
                  <c:v>4.3464</c:v>
                </c:pt>
                <c:pt idx="846">
                  <c:v>4.35606</c:v>
                </c:pt>
                <c:pt idx="847">
                  <c:v>4.399591</c:v>
                </c:pt>
                <c:pt idx="848">
                  <c:v>4.377337</c:v>
                </c:pt>
                <c:pt idx="849">
                  <c:v>4.398613</c:v>
                </c:pt>
                <c:pt idx="850">
                  <c:v>4.410229</c:v>
                </c:pt>
                <c:pt idx="851">
                  <c:v>4.452783</c:v>
                </c:pt>
                <c:pt idx="852">
                  <c:v>4.559165</c:v>
                </c:pt>
                <c:pt idx="853">
                  <c:v>4.559165</c:v>
                </c:pt>
                <c:pt idx="854">
                  <c:v>4.516612</c:v>
                </c:pt>
                <c:pt idx="855">
                  <c:v>4.505974</c:v>
                </c:pt>
                <c:pt idx="856">
                  <c:v>4.378314</c:v>
                </c:pt>
                <c:pt idx="857">
                  <c:v>4.26716</c:v>
                </c:pt>
                <c:pt idx="858">
                  <c:v>4.309713</c:v>
                </c:pt>
                <c:pt idx="859">
                  <c:v>4.33099</c:v>
                </c:pt>
                <c:pt idx="860">
                  <c:v>4.384181</c:v>
                </c:pt>
                <c:pt idx="861">
                  <c:v>4.343583</c:v>
                </c:pt>
                <c:pt idx="862">
                  <c:v>4.26716</c:v>
                </c:pt>
                <c:pt idx="863">
                  <c:v>4.245883</c:v>
                </c:pt>
                <c:pt idx="864">
                  <c:v>4.288436</c:v>
                </c:pt>
                <c:pt idx="865">
                  <c:v>4.352266</c:v>
                </c:pt>
                <c:pt idx="866">
                  <c:v>4.362904</c:v>
                </c:pt>
                <c:pt idx="867">
                  <c:v>4.309713</c:v>
                </c:pt>
                <c:pt idx="868">
                  <c:v>4.235245</c:v>
                </c:pt>
                <c:pt idx="869">
                  <c:v>4.128862</c:v>
                </c:pt>
                <c:pt idx="870">
                  <c:v>4.118224</c:v>
                </c:pt>
                <c:pt idx="871">
                  <c:v>4.171415</c:v>
                </c:pt>
                <c:pt idx="872">
                  <c:v>4.26716</c:v>
                </c:pt>
                <c:pt idx="873">
                  <c:v>4.160777</c:v>
                </c:pt>
                <c:pt idx="874">
                  <c:v>4.127884</c:v>
                </c:pt>
                <c:pt idx="875">
                  <c:v>4.170437</c:v>
                </c:pt>
                <c:pt idx="876">
                  <c:v>4.234267</c:v>
                </c:pt>
                <c:pt idx="877">
                  <c:v>4.34065</c:v>
                </c:pt>
                <c:pt idx="878">
                  <c:v>4.510863</c:v>
                </c:pt>
                <c:pt idx="879">
                  <c:v>4.585331</c:v>
                </c:pt>
                <c:pt idx="880">
                  <c:v>4.574693</c:v>
                </c:pt>
                <c:pt idx="881">
                  <c:v>4.425757</c:v>
                </c:pt>
                <c:pt idx="882">
                  <c:v>4.415118</c:v>
                </c:pt>
                <c:pt idx="883">
                  <c:v>4.350311</c:v>
                </c:pt>
                <c:pt idx="884">
                  <c:v>4.329034</c:v>
                </c:pt>
                <c:pt idx="885">
                  <c:v>4.233289</c:v>
                </c:pt>
                <c:pt idx="886">
                  <c:v>4.10563</c:v>
                </c:pt>
                <c:pt idx="887">
                  <c:v>3.860949</c:v>
                </c:pt>
                <c:pt idx="888">
                  <c:v>3.446055</c:v>
                </c:pt>
                <c:pt idx="889">
                  <c:v>2.859971</c:v>
                </c:pt>
                <c:pt idx="890">
                  <c:v>2.125929</c:v>
                </c:pt>
                <c:pt idx="891">
                  <c:v>1.583375</c:v>
                </c:pt>
                <c:pt idx="892">
                  <c:v>1.147205</c:v>
                </c:pt>
                <c:pt idx="893">
                  <c:v>0.985675</c:v>
                </c:pt>
                <c:pt idx="894">
                  <c:v>1.038867</c:v>
                </c:pt>
                <c:pt idx="895">
                  <c:v>1.028228</c:v>
                </c:pt>
                <c:pt idx="896">
                  <c:v>1.005974</c:v>
                </c:pt>
                <c:pt idx="897">
                  <c:v>1.037889</c:v>
                </c:pt>
                <c:pt idx="898">
                  <c:v>1.026273</c:v>
                </c:pt>
                <c:pt idx="899">
                  <c:v>1.047549</c:v>
                </c:pt>
                <c:pt idx="900">
                  <c:v>1.026273</c:v>
                </c:pt>
                <c:pt idx="901">
                  <c:v>0.973081</c:v>
                </c:pt>
                <c:pt idx="902">
                  <c:v>0.930528</c:v>
                </c:pt>
                <c:pt idx="903">
                  <c:v>0.941166</c:v>
                </c:pt>
                <c:pt idx="904">
                  <c:v>0.994358</c:v>
                </c:pt>
                <c:pt idx="905">
                  <c:v>0.978948</c:v>
                </c:pt>
                <c:pt idx="906">
                  <c:v>0.990564</c:v>
                </c:pt>
                <c:pt idx="907">
                  <c:v>0.958649</c:v>
                </c:pt>
                <c:pt idx="908">
                  <c:v>1.035073</c:v>
                </c:pt>
                <c:pt idx="909">
                  <c:v>1.066988</c:v>
                </c:pt>
                <c:pt idx="910">
                  <c:v>1.077626</c:v>
                </c:pt>
                <c:pt idx="911">
                  <c:v>1.078604</c:v>
                </c:pt>
                <c:pt idx="912">
                  <c:v>1.078604</c:v>
                </c:pt>
                <c:pt idx="913">
                  <c:v>1.078604</c:v>
                </c:pt>
                <c:pt idx="914">
                  <c:v>1.068943</c:v>
                </c:pt>
                <c:pt idx="915">
                  <c:v>1.015752</c:v>
                </c:pt>
                <c:pt idx="916">
                  <c:v>1.015752</c:v>
                </c:pt>
                <c:pt idx="917">
                  <c:v>1.005113</c:v>
                </c:pt>
                <c:pt idx="918">
                  <c:v>1.01673</c:v>
                </c:pt>
                <c:pt idx="919">
                  <c:v>1.038006</c:v>
                </c:pt>
                <c:pt idx="920">
                  <c:v>1.006091</c:v>
                </c:pt>
                <c:pt idx="921">
                  <c:v>1.01673</c:v>
                </c:pt>
                <c:pt idx="922">
                  <c:v>0.985792</c:v>
                </c:pt>
                <c:pt idx="923">
                  <c:v>0.996431</c:v>
                </c:pt>
                <c:pt idx="924">
                  <c:v>0.996431</c:v>
                </c:pt>
                <c:pt idx="925">
                  <c:v>0.996431</c:v>
                </c:pt>
                <c:pt idx="926">
                  <c:v>0.996431</c:v>
                </c:pt>
                <c:pt idx="927">
                  <c:v>0.998386</c:v>
                </c:pt>
                <c:pt idx="928">
                  <c:v>0.987748</c:v>
                </c:pt>
                <c:pt idx="929">
                  <c:v>1.009025</c:v>
                </c:pt>
                <c:pt idx="930">
                  <c:v>1.051578</c:v>
                </c:pt>
                <c:pt idx="931">
                  <c:v>1.019663</c:v>
                </c:pt>
                <c:pt idx="932">
                  <c:v>0.967449</c:v>
                </c:pt>
                <c:pt idx="933">
                  <c:v>0.988726</c:v>
                </c:pt>
                <c:pt idx="934">
                  <c:v>0.988726</c:v>
                </c:pt>
                <c:pt idx="935">
                  <c:v>0.967449</c:v>
                </c:pt>
                <c:pt idx="936">
                  <c:v>0.967449</c:v>
                </c:pt>
                <c:pt idx="937">
                  <c:v>0.957789</c:v>
                </c:pt>
                <c:pt idx="938">
                  <c:v>0.968427</c:v>
                </c:pt>
                <c:pt idx="939">
                  <c:v>0.94715</c:v>
                </c:pt>
                <c:pt idx="940">
                  <c:v>1.021618</c:v>
                </c:pt>
                <c:pt idx="941">
                  <c:v>1.171532</c:v>
                </c:pt>
                <c:pt idx="942">
                  <c:v>1.235362</c:v>
                </c:pt>
                <c:pt idx="943">
                  <c:v>1.139617</c:v>
                </c:pt>
                <c:pt idx="944">
                  <c:v>0.969405</c:v>
                </c:pt>
                <c:pt idx="945">
                  <c:v>0.950084</c:v>
                </c:pt>
                <c:pt idx="946">
                  <c:v>0.960722</c:v>
                </c:pt>
                <c:pt idx="947">
                  <c:v>0.896892</c:v>
                </c:pt>
                <c:pt idx="948">
                  <c:v>0.939445</c:v>
                </c:pt>
                <c:pt idx="949">
                  <c:v>0.928807</c:v>
                </c:pt>
                <c:pt idx="950">
                  <c:v>0.950084</c:v>
                </c:pt>
                <c:pt idx="951">
                  <c:v>0.960722</c:v>
                </c:pt>
                <c:pt idx="952">
                  <c:v>0.908508</c:v>
                </c:pt>
                <c:pt idx="953">
                  <c:v>0.929785</c:v>
                </c:pt>
                <c:pt idx="954">
                  <c:v>0.940423</c:v>
                </c:pt>
                <c:pt idx="955">
                  <c:v>0.972338</c:v>
                </c:pt>
                <c:pt idx="956">
                  <c:v>0.908508</c:v>
                </c:pt>
                <c:pt idx="957">
                  <c:v>0.940423</c:v>
                </c:pt>
                <c:pt idx="958">
                  <c:v>0.887232</c:v>
                </c:pt>
                <c:pt idx="959">
                  <c:v>0.85825</c:v>
                </c:pt>
                <c:pt idx="960">
                  <c:v>0.913397</c:v>
                </c:pt>
                <c:pt idx="961">
                  <c:v>1.115525</c:v>
                </c:pt>
                <c:pt idx="962">
                  <c:v>1.296376</c:v>
                </c:pt>
                <c:pt idx="963">
                  <c:v>1.253823</c:v>
                </c:pt>
                <c:pt idx="964">
                  <c:v>1.051695</c:v>
                </c:pt>
                <c:pt idx="965">
                  <c:v>0.893098</c:v>
                </c:pt>
                <c:pt idx="966">
                  <c:v>0.956928</c:v>
                </c:pt>
                <c:pt idx="967">
                  <c:v>1.499481</c:v>
                </c:pt>
                <c:pt idx="968">
                  <c:v>2.265439</c:v>
                </c:pt>
                <c:pt idx="969">
                  <c:v>2.648417</c:v>
                </c:pt>
                <c:pt idx="970">
                  <c:v>2.233524</c:v>
                </c:pt>
                <c:pt idx="971">
                  <c:v>1.712247</c:v>
                </c:pt>
                <c:pt idx="972">
                  <c:v>1.478205</c:v>
                </c:pt>
                <c:pt idx="973">
                  <c:v>1.765439</c:v>
                </c:pt>
                <c:pt idx="974">
                  <c:v>1.861183</c:v>
                </c:pt>
                <c:pt idx="975">
                  <c:v>1.733524</c:v>
                </c:pt>
                <c:pt idx="976">
                  <c:v>1.680332</c:v>
                </c:pt>
                <c:pt idx="977">
                  <c:v>1.722886</c:v>
                </c:pt>
                <c:pt idx="978">
                  <c:v>1.744162</c:v>
                </c:pt>
                <c:pt idx="979">
                  <c:v>1.829269</c:v>
                </c:pt>
                <c:pt idx="980">
                  <c:v>1.88246</c:v>
                </c:pt>
                <c:pt idx="981">
                  <c:v>1.956928</c:v>
                </c:pt>
                <c:pt idx="982">
                  <c:v>1.94629</c:v>
                </c:pt>
                <c:pt idx="983">
                  <c:v>1.88246</c:v>
                </c:pt>
                <c:pt idx="984">
                  <c:v>1.732546</c:v>
                </c:pt>
                <c:pt idx="985">
                  <c:v>1.307014</c:v>
                </c:pt>
                <c:pt idx="986">
                  <c:v>1.01978</c:v>
                </c:pt>
                <c:pt idx="987">
                  <c:v>0.977227</c:v>
                </c:pt>
                <c:pt idx="988">
                  <c:v>1.264461</c:v>
                </c:pt>
                <c:pt idx="989">
                  <c:v>1.849567</c:v>
                </c:pt>
                <c:pt idx="990">
                  <c:v>2.347612</c:v>
                </c:pt>
                <c:pt idx="991">
                  <c:v>2.602931</c:v>
                </c:pt>
                <c:pt idx="992">
                  <c:v>2.633868</c:v>
                </c:pt>
                <c:pt idx="993">
                  <c:v>2.43174</c:v>
                </c:pt>
                <c:pt idx="994">
                  <c:v>1.963655</c:v>
                </c:pt>
                <c:pt idx="995">
                  <c:v>1.579699</c:v>
                </c:pt>
                <c:pt idx="996">
                  <c:v>1.356295</c:v>
                </c:pt>
                <c:pt idx="997">
                  <c:v>1.590337</c:v>
                </c:pt>
                <c:pt idx="998">
                  <c:v>1.728635</c:v>
                </c:pt>
                <c:pt idx="999">
                  <c:v>1.526507</c:v>
                </c:pt>
                <c:pt idx="1000">
                  <c:v>1.281826</c:v>
                </c:pt>
                <c:pt idx="1001">
                  <c:v>1.121274</c:v>
                </c:pt>
                <c:pt idx="1002">
                  <c:v>0.951061</c:v>
                </c:pt>
                <c:pt idx="1003">
                  <c:v>0.855317</c:v>
                </c:pt>
                <c:pt idx="1004">
                  <c:v>0.855317</c:v>
                </c:pt>
                <c:pt idx="1005">
                  <c:v>0.908508</c:v>
                </c:pt>
                <c:pt idx="1006">
                  <c:v>1.057444</c:v>
                </c:pt>
                <c:pt idx="1007">
                  <c:v>1.206381</c:v>
                </c:pt>
                <c:pt idx="1008">
                  <c:v>1.463655</c:v>
                </c:pt>
                <c:pt idx="1009">
                  <c:v>1.282804</c:v>
                </c:pt>
                <c:pt idx="1010">
                  <c:v>1.12323</c:v>
                </c:pt>
                <c:pt idx="1011">
                  <c:v>0.996548</c:v>
                </c:pt>
                <c:pt idx="1012">
                  <c:v>0.911442</c:v>
                </c:pt>
                <c:pt idx="1013">
                  <c:v>1.049739</c:v>
                </c:pt>
                <c:pt idx="1014">
                  <c:v>1.421219</c:v>
                </c:pt>
                <c:pt idx="1015">
                  <c:v>1.304198</c:v>
                </c:pt>
                <c:pt idx="1016">
                  <c:v>1.176539</c:v>
                </c:pt>
                <c:pt idx="1017">
                  <c:v>1.080794</c:v>
                </c:pt>
                <c:pt idx="1018">
                  <c:v>1.059517</c:v>
                </c:pt>
                <c:pt idx="1019">
                  <c:v>1.027602</c:v>
                </c:pt>
                <c:pt idx="1020">
                  <c:v>1.006326</c:v>
                </c:pt>
                <c:pt idx="1021">
                  <c:v>1.101093</c:v>
                </c:pt>
                <c:pt idx="1022">
                  <c:v>1.133985</c:v>
                </c:pt>
                <c:pt idx="1023">
                  <c:v>1.292582</c:v>
                </c:pt>
                <c:pt idx="1024">
                  <c:v>1.452157</c:v>
                </c:pt>
                <c:pt idx="1025">
                  <c:v>1.43088</c:v>
                </c:pt>
                <c:pt idx="1026">
                  <c:v>1.271305</c:v>
                </c:pt>
                <c:pt idx="1027">
                  <c:v>1.207476</c:v>
                </c:pt>
                <c:pt idx="1028">
                  <c:v>1.324497</c:v>
                </c:pt>
                <c:pt idx="1029">
                  <c:v>1.388327</c:v>
                </c:pt>
                <c:pt idx="1030">
                  <c:v>1.356412</c:v>
                </c:pt>
                <c:pt idx="1031">
                  <c:v>1.334157</c:v>
                </c:pt>
                <c:pt idx="1032">
                  <c:v>1.408626</c:v>
                </c:pt>
                <c:pt idx="1033">
                  <c:v>1.323519</c:v>
                </c:pt>
                <c:pt idx="1034">
                  <c:v>1.323519</c:v>
                </c:pt>
                <c:pt idx="1035">
                  <c:v>1.334157</c:v>
                </c:pt>
                <c:pt idx="1036">
                  <c:v>1.323519</c:v>
                </c:pt>
                <c:pt idx="1037">
                  <c:v>1.334157</c:v>
                </c:pt>
                <c:pt idx="1038">
                  <c:v>1.322541</c:v>
                </c:pt>
                <c:pt idx="1039">
                  <c:v>1.214203</c:v>
                </c:pt>
                <c:pt idx="1040">
                  <c:v>1.17165</c:v>
                </c:pt>
                <c:pt idx="1041">
                  <c:v>1.149395</c:v>
                </c:pt>
                <c:pt idx="1042">
                  <c:v>1.202587</c:v>
                </c:pt>
                <c:pt idx="1043">
                  <c:v>1.201609</c:v>
                </c:pt>
                <c:pt idx="1044">
                  <c:v>1.297354</c:v>
                </c:pt>
                <c:pt idx="1045">
                  <c:v>1.370844</c:v>
                </c:pt>
                <c:pt idx="1046">
                  <c:v>1.445312</c:v>
                </c:pt>
                <c:pt idx="1047">
                  <c:v>1.464633</c:v>
                </c:pt>
                <c:pt idx="1048">
                  <c:v>1.399826</c:v>
                </c:pt>
                <c:pt idx="1049">
                  <c:v>1.346634</c:v>
                </c:pt>
                <c:pt idx="1050">
                  <c:v>1.304081</c:v>
                </c:pt>
                <c:pt idx="1051">
                  <c:v>1.282804</c:v>
                </c:pt>
                <c:pt idx="1052">
                  <c:v>1.250889</c:v>
                </c:pt>
                <c:pt idx="1053">
                  <c:v>1.261528</c:v>
                </c:pt>
                <c:pt idx="1054">
                  <c:v>1.282804</c:v>
                </c:pt>
                <c:pt idx="1055">
                  <c:v>1.207358</c:v>
                </c:pt>
                <c:pt idx="1056">
                  <c:v>1.164805</c:v>
                </c:pt>
                <c:pt idx="1057">
                  <c:v>1.122252</c:v>
                </c:pt>
                <c:pt idx="1058">
                  <c:v>1.113569</c:v>
                </c:pt>
                <c:pt idx="1059">
                  <c:v>1.124208</c:v>
                </c:pt>
                <c:pt idx="1060">
                  <c:v>1.134846</c:v>
                </c:pt>
                <c:pt idx="1061">
                  <c:v>1.113569</c:v>
                </c:pt>
                <c:pt idx="1062">
                  <c:v>1.060378</c:v>
                </c:pt>
                <c:pt idx="1063">
                  <c:v>1.081654</c:v>
                </c:pt>
                <c:pt idx="1064">
                  <c:v>1.113569</c:v>
                </c:pt>
                <c:pt idx="1065">
                  <c:v>1.071016</c:v>
                </c:pt>
                <c:pt idx="1066">
                  <c:v>1.112591</c:v>
                </c:pt>
                <c:pt idx="1067">
                  <c:v>1.133868</c:v>
                </c:pt>
                <c:pt idx="1068">
                  <c:v>1.12323</c:v>
                </c:pt>
                <c:pt idx="1069">
                  <c:v>1.165783</c:v>
                </c:pt>
                <c:pt idx="1070">
                  <c:v>1.12323</c:v>
                </c:pt>
                <c:pt idx="1071">
                  <c:v>1.164805</c:v>
                </c:pt>
                <c:pt idx="1072">
                  <c:v>1.143529</c:v>
                </c:pt>
                <c:pt idx="1073">
                  <c:v>1.164805</c:v>
                </c:pt>
                <c:pt idx="1074">
                  <c:v>1.143529</c:v>
                </c:pt>
                <c:pt idx="1075">
                  <c:v>1.164805</c:v>
                </c:pt>
                <c:pt idx="1076">
                  <c:v>1.13289</c:v>
                </c:pt>
                <c:pt idx="1077">
                  <c:v>1.111614</c:v>
                </c:pt>
                <c:pt idx="1078">
                  <c:v>1.110636</c:v>
                </c:pt>
                <c:pt idx="1079">
                  <c:v>1.078721</c:v>
                </c:pt>
                <c:pt idx="1080">
                  <c:v>1.078721</c:v>
                </c:pt>
                <c:pt idx="1081">
                  <c:v>1.068083</c:v>
                </c:pt>
                <c:pt idx="1082">
                  <c:v>1.068083</c:v>
                </c:pt>
                <c:pt idx="1083">
                  <c:v>1.089359</c:v>
                </c:pt>
                <c:pt idx="1084">
                  <c:v>1.068083</c:v>
                </c:pt>
                <c:pt idx="1085">
                  <c:v>1.046806</c:v>
                </c:pt>
                <c:pt idx="1086">
                  <c:v>1.068083</c:v>
                </c:pt>
                <c:pt idx="1087">
                  <c:v>1.024552</c:v>
                </c:pt>
                <c:pt idx="1088">
                  <c:v>1.045828</c:v>
                </c:pt>
                <c:pt idx="1089">
                  <c:v>1.141573</c:v>
                </c:pt>
                <c:pt idx="1090">
                  <c:v>1.194765</c:v>
                </c:pt>
                <c:pt idx="1091">
                  <c:v>1.301148</c:v>
                </c:pt>
                <c:pt idx="1092">
                  <c:v>1.301148</c:v>
                </c:pt>
                <c:pt idx="1093">
                  <c:v>1.258594</c:v>
                </c:pt>
                <c:pt idx="1094">
                  <c:v>1.226679</c:v>
                </c:pt>
                <c:pt idx="1095">
                  <c:v>1.173488</c:v>
                </c:pt>
                <c:pt idx="1096">
                  <c:v>1.141573</c:v>
                </c:pt>
                <c:pt idx="1097">
                  <c:v>1.120296</c:v>
                </c:pt>
                <c:pt idx="1098">
                  <c:v>1.107703</c:v>
                </c:pt>
                <c:pt idx="1099">
                  <c:v>1.086426</c:v>
                </c:pt>
                <c:pt idx="1100">
                  <c:v>1.075788</c:v>
                </c:pt>
                <c:pt idx="1101">
                  <c:v>1.118341</c:v>
                </c:pt>
                <c:pt idx="1102">
                  <c:v>1.118341</c:v>
                </c:pt>
                <c:pt idx="1103">
                  <c:v>1.085448</c:v>
                </c:pt>
                <c:pt idx="1104">
                  <c:v>1.085448</c:v>
                </c:pt>
                <c:pt idx="1105">
                  <c:v>1.07481</c:v>
                </c:pt>
                <c:pt idx="1106">
                  <c:v>1.064172</c:v>
                </c:pt>
                <c:pt idx="1107">
                  <c:v>1.064172</c:v>
                </c:pt>
                <c:pt idx="1108">
                  <c:v>1.08447</c:v>
                </c:pt>
                <c:pt idx="1109">
                  <c:v>1.063194</c:v>
                </c:pt>
                <c:pt idx="1110">
                  <c:v>1.086426</c:v>
                </c:pt>
                <c:pt idx="1111">
                  <c:v>1.075788</c:v>
                </c:pt>
                <c:pt idx="1112">
                  <c:v>1.107703</c:v>
                </c:pt>
                <c:pt idx="1113">
                  <c:v>1.075788</c:v>
                </c:pt>
                <c:pt idx="1114">
                  <c:v>1.107703</c:v>
                </c:pt>
                <c:pt idx="1115">
                  <c:v>1.086426</c:v>
                </c:pt>
                <c:pt idx="1116">
                  <c:v>1.128979</c:v>
                </c:pt>
                <c:pt idx="1117">
                  <c:v>1.160894</c:v>
                </c:pt>
                <c:pt idx="1118">
                  <c:v>1.170555</c:v>
                </c:pt>
                <c:pt idx="1119">
                  <c:v>1.191831</c:v>
                </c:pt>
                <c:pt idx="1120">
                  <c:v>1.223746</c:v>
                </c:pt>
                <c:pt idx="1121">
                  <c:v>1.245023</c:v>
                </c:pt>
                <c:pt idx="1122">
                  <c:v>1.297236</c:v>
                </c:pt>
                <c:pt idx="1123">
                  <c:v>1.371704</c:v>
                </c:pt>
                <c:pt idx="1124">
                  <c:v>1.33979</c:v>
                </c:pt>
                <c:pt idx="1125">
                  <c:v>1.34945</c:v>
                </c:pt>
                <c:pt idx="1126">
                  <c:v>1.360088</c:v>
                </c:pt>
                <c:pt idx="1127">
                  <c:v>1.338812</c:v>
                </c:pt>
                <c:pt idx="1128">
                  <c:v>1.317535</c:v>
                </c:pt>
                <c:pt idx="1129">
                  <c:v>1.336856</c:v>
                </c:pt>
                <c:pt idx="1130">
                  <c:v>1.390048</c:v>
                </c:pt>
                <c:pt idx="1131">
                  <c:v>1.38907</c:v>
                </c:pt>
                <c:pt idx="1132">
                  <c:v>1.314602</c:v>
                </c:pt>
                <c:pt idx="1133">
                  <c:v>1.240134</c:v>
                </c:pt>
                <c:pt idx="1134">
                  <c:v>1.175326</c:v>
                </c:pt>
                <c:pt idx="1135">
                  <c:v>1.132773</c:v>
                </c:pt>
                <c:pt idx="1136">
                  <c:v>1.132773</c:v>
                </c:pt>
                <c:pt idx="1137">
                  <c:v>1.153072</c:v>
                </c:pt>
                <c:pt idx="1138">
                  <c:v>1.078604</c:v>
                </c:pt>
                <c:pt idx="1139">
                  <c:v>1.098903</c:v>
                </c:pt>
                <c:pt idx="1140">
                  <c:v>1.109541</c:v>
                </c:pt>
                <c:pt idx="1141">
                  <c:v>1.162732</c:v>
                </c:pt>
                <c:pt idx="1142">
                  <c:v>1.184009</c:v>
                </c:pt>
                <c:pt idx="1143">
                  <c:v>1.213968</c:v>
                </c:pt>
                <c:pt idx="1144">
                  <c:v>1.277798</c:v>
                </c:pt>
                <c:pt idx="1145">
                  <c:v>1.26716</c:v>
                </c:pt>
                <c:pt idx="1146">
                  <c:v>1.288436</c:v>
                </c:pt>
                <c:pt idx="1147">
                  <c:v>1.393842</c:v>
                </c:pt>
                <c:pt idx="1148">
                  <c:v>1.351288</c:v>
                </c:pt>
                <c:pt idx="1149">
                  <c:v>1.351288</c:v>
                </c:pt>
                <c:pt idx="1150">
                  <c:v>1.351288</c:v>
                </c:pt>
                <c:pt idx="1151">
                  <c:v>1.308735</c:v>
                </c:pt>
                <c:pt idx="1152">
                  <c:v>1.297119</c:v>
                </c:pt>
                <c:pt idx="1153">
                  <c:v>1.286481</c:v>
                </c:pt>
                <c:pt idx="1154">
                  <c:v>1.297119</c:v>
                </c:pt>
                <c:pt idx="1155">
                  <c:v>1.223629</c:v>
                </c:pt>
                <c:pt idx="1156">
                  <c:v>1.116268</c:v>
                </c:pt>
                <c:pt idx="1157">
                  <c:v>1.063077</c:v>
                </c:pt>
                <c:pt idx="1158">
                  <c:v>0.97797</c:v>
                </c:pt>
                <c:pt idx="1159">
                  <c:v>0.946055</c:v>
                </c:pt>
                <c:pt idx="1160">
                  <c:v>0.925757</c:v>
                </c:pt>
                <c:pt idx="1161">
                  <c:v>1.080794</c:v>
                </c:pt>
                <c:pt idx="1162">
                  <c:v>1.080794</c:v>
                </c:pt>
                <c:pt idx="1163">
                  <c:v>1.027602</c:v>
                </c:pt>
                <c:pt idx="1164">
                  <c:v>0.975389</c:v>
                </c:pt>
                <c:pt idx="1165">
                  <c:v>0.911559</c:v>
                </c:pt>
                <c:pt idx="1166">
                  <c:v>0.922197</c:v>
                </c:pt>
                <c:pt idx="1167">
                  <c:v>0.922197</c:v>
                </c:pt>
                <c:pt idx="1168">
                  <c:v>0.922197</c:v>
                </c:pt>
                <c:pt idx="1169">
                  <c:v>0.943474</c:v>
                </c:pt>
                <c:pt idx="1170">
                  <c:v>0.890282</c:v>
                </c:pt>
                <c:pt idx="1171">
                  <c:v>0.943474</c:v>
                </c:pt>
                <c:pt idx="1172">
                  <c:v>1.017942</c:v>
                </c:pt>
                <c:pt idx="1173">
                  <c:v>1.188155</c:v>
                </c:pt>
                <c:pt idx="1174">
                  <c:v>1.496665</c:v>
                </c:pt>
                <c:pt idx="1175">
                  <c:v>1.783899</c:v>
                </c:pt>
                <c:pt idx="1176">
                  <c:v>1.96475</c:v>
                </c:pt>
                <c:pt idx="1177">
                  <c:v>2.09241</c:v>
                </c:pt>
                <c:pt idx="1178">
                  <c:v>2.134963</c:v>
                </c:pt>
                <c:pt idx="1179">
                  <c:v>2.422197</c:v>
                </c:pt>
                <c:pt idx="1180">
                  <c:v>2.507304</c:v>
                </c:pt>
                <c:pt idx="1181">
                  <c:v>2.315814</c:v>
                </c:pt>
                <c:pt idx="1182">
                  <c:v>1.890282</c:v>
                </c:pt>
                <c:pt idx="1183">
                  <c:v>1.507304</c:v>
                </c:pt>
                <c:pt idx="1184">
                  <c:v>1.475389</c:v>
                </c:pt>
                <c:pt idx="1185">
                  <c:v>1.389304</c:v>
                </c:pt>
                <c:pt idx="1186">
                  <c:v>1.187177</c:v>
                </c:pt>
                <c:pt idx="1187">
                  <c:v>1.016964</c:v>
                </c:pt>
                <c:pt idx="1188">
                  <c:v>1.027602</c:v>
                </c:pt>
                <c:pt idx="1189">
                  <c:v>1.196837</c:v>
                </c:pt>
                <c:pt idx="1190">
                  <c:v>1.377688</c:v>
                </c:pt>
                <c:pt idx="1191">
                  <c:v>1.388327</c:v>
                </c:pt>
                <c:pt idx="1192">
                  <c:v>1.185221</c:v>
                </c:pt>
                <c:pt idx="1193">
                  <c:v>1.00437</c:v>
                </c:pt>
                <c:pt idx="1194">
                  <c:v>0.887349</c:v>
                </c:pt>
                <c:pt idx="1195">
                  <c:v>0.866072</c:v>
                </c:pt>
                <c:pt idx="1196">
                  <c:v>0.844796</c:v>
                </c:pt>
                <c:pt idx="1197">
                  <c:v>0.791604</c:v>
                </c:pt>
                <c:pt idx="1198">
                  <c:v>0.801265</c:v>
                </c:pt>
                <c:pt idx="1199">
                  <c:v>0.865095</c:v>
                </c:pt>
                <c:pt idx="1200">
                  <c:v>0.960839</c:v>
                </c:pt>
                <c:pt idx="1201">
                  <c:v>1.035307</c:v>
                </c:pt>
                <c:pt idx="1202">
                  <c:v>1.482116</c:v>
                </c:pt>
                <c:pt idx="1203">
                  <c:v>2.492754</c:v>
                </c:pt>
                <c:pt idx="1204">
                  <c:v>3.386371</c:v>
                </c:pt>
                <c:pt idx="1205">
                  <c:v>3.652329</c:v>
                </c:pt>
                <c:pt idx="1206">
                  <c:v>3.599137</c:v>
                </c:pt>
                <c:pt idx="1207">
                  <c:v>3.428924</c:v>
                </c:pt>
                <c:pt idx="1208">
                  <c:v>3.290626</c:v>
                </c:pt>
                <c:pt idx="1209">
                  <c:v>3.099137</c:v>
                </c:pt>
                <c:pt idx="1210">
                  <c:v>2.83318</c:v>
                </c:pt>
                <c:pt idx="1211">
                  <c:v>2.503392</c:v>
                </c:pt>
                <c:pt idx="1212">
                  <c:v>2.173604</c:v>
                </c:pt>
                <c:pt idx="1213">
                  <c:v>2.311903</c:v>
                </c:pt>
                <c:pt idx="1214">
                  <c:v>1.886371</c:v>
                </c:pt>
                <c:pt idx="1215">
                  <c:v>1.450201</c:v>
                </c:pt>
                <c:pt idx="1216">
                  <c:v>1.150373</c:v>
                </c:pt>
                <c:pt idx="1217">
                  <c:v>0.969522</c:v>
                </c:pt>
                <c:pt idx="1218">
                  <c:v>0.884416</c:v>
                </c:pt>
                <c:pt idx="1219">
                  <c:v>1.075905</c:v>
                </c:pt>
                <c:pt idx="1220">
                  <c:v>1.425991</c:v>
                </c:pt>
                <c:pt idx="1221">
                  <c:v>1.798331</c:v>
                </c:pt>
                <c:pt idx="1222">
                  <c:v>2.021736</c:v>
                </c:pt>
                <c:pt idx="1223">
                  <c:v>1.893098</c:v>
                </c:pt>
                <c:pt idx="1224">
                  <c:v>1.479183</c:v>
                </c:pt>
                <c:pt idx="1225">
                  <c:v>1.073949</c:v>
                </c:pt>
                <c:pt idx="1226">
                  <c:v>0.88246</c:v>
                </c:pt>
                <c:pt idx="1227">
                  <c:v>0.850545</c:v>
                </c:pt>
                <c:pt idx="1228">
                  <c:v>0.839907</c:v>
                </c:pt>
                <c:pt idx="1229">
                  <c:v>0.861183</c:v>
                </c:pt>
                <c:pt idx="1230">
                  <c:v>0.903737</c:v>
                </c:pt>
                <c:pt idx="1231">
                  <c:v>0.881482</c:v>
                </c:pt>
                <c:pt idx="1232">
                  <c:v>0.860206</c:v>
                </c:pt>
                <c:pt idx="1233">
                  <c:v>0.892121</c:v>
                </c:pt>
                <c:pt idx="1234">
                  <c:v>0.849567</c:v>
                </c:pt>
                <c:pt idx="1235">
                  <c:v>0.838929</c:v>
                </c:pt>
                <c:pt idx="1236">
                  <c:v>0.785738</c:v>
                </c:pt>
                <c:pt idx="1237">
                  <c:v>0.796376</c:v>
                </c:pt>
                <c:pt idx="1238">
                  <c:v>0.797354</c:v>
                </c:pt>
                <c:pt idx="1239">
                  <c:v>0.839907</c:v>
                </c:pt>
                <c:pt idx="1240">
                  <c:v>0.88246</c:v>
                </c:pt>
                <c:pt idx="1241">
                  <c:v>0.903737</c:v>
                </c:pt>
                <c:pt idx="1242">
                  <c:v>0.903737</c:v>
                </c:pt>
                <c:pt idx="1243">
                  <c:v>0.893098</c:v>
                </c:pt>
                <c:pt idx="1244">
                  <c:v>0.88246</c:v>
                </c:pt>
                <c:pt idx="1245">
                  <c:v>0.903737</c:v>
                </c:pt>
                <c:pt idx="1246">
                  <c:v>0.903737</c:v>
                </c:pt>
                <c:pt idx="1247">
                  <c:v>0.894076</c:v>
                </c:pt>
                <c:pt idx="1248">
                  <c:v>0.894076</c:v>
                </c:pt>
                <c:pt idx="1249">
                  <c:v>0.851523</c:v>
                </c:pt>
                <c:pt idx="1250">
                  <c:v>0.862161</c:v>
                </c:pt>
                <c:pt idx="1251">
                  <c:v>0.894076</c:v>
                </c:pt>
                <c:pt idx="1252">
                  <c:v>0.862161</c:v>
                </c:pt>
                <c:pt idx="1253">
                  <c:v>0.863139</c:v>
                </c:pt>
                <c:pt idx="1254">
                  <c:v>0.863139</c:v>
                </c:pt>
                <c:pt idx="1255">
                  <c:v>0.863139</c:v>
                </c:pt>
                <c:pt idx="1256">
                  <c:v>0.852501</c:v>
                </c:pt>
                <c:pt idx="1257">
                  <c:v>0.841862</c:v>
                </c:pt>
                <c:pt idx="1258">
                  <c:v>0.841862</c:v>
                </c:pt>
                <c:pt idx="1259">
                  <c:v>0.863139</c:v>
                </c:pt>
                <c:pt idx="1260">
                  <c:v>0.831224</c:v>
                </c:pt>
                <c:pt idx="1261">
                  <c:v>0.831224</c:v>
                </c:pt>
                <c:pt idx="1262">
                  <c:v>0.831224</c:v>
                </c:pt>
                <c:pt idx="1263">
                  <c:v>0.799309</c:v>
                </c:pt>
                <c:pt idx="1264">
                  <c:v>0.927086</c:v>
                </c:pt>
                <c:pt idx="1265">
                  <c:v>0.905809</c:v>
                </c:pt>
                <c:pt idx="1266">
                  <c:v>0.852618</c:v>
                </c:pt>
                <c:pt idx="1267">
                  <c:v>0.84198</c:v>
                </c:pt>
                <c:pt idx="1268">
                  <c:v>0.788788</c:v>
                </c:pt>
                <c:pt idx="1269">
                  <c:v>0.788788</c:v>
                </c:pt>
                <c:pt idx="1270">
                  <c:v>0.746235</c:v>
                </c:pt>
                <c:pt idx="1271">
                  <c:v>0.77815</c:v>
                </c:pt>
                <c:pt idx="1272">
                  <c:v>0.756873</c:v>
                </c:pt>
                <c:pt idx="1273">
                  <c:v>0.755896</c:v>
                </c:pt>
                <c:pt idx="1274">
                  <c:v>0.78781</c:v>
                </c:pt>
                <c:pt idx="1275">
                  <c:v>0.777172</c:v>
                </c:pt>
                <c:pt idx="1276">
                  <c:v>0.777172</c:v>
                </c:pt>
                <c:pt idx="1277">
                  <c:v>0.755896</c:v>
                </c:pt>
                <c:pt idx="1278">
                  <c:v>0.755896</c:v>
                </c:pt>
                <c:pt idx="1279">
                  <c:v>0.744279</c:v>
                </c:pt>
                <c:pt idx="1280">
                  <c:v>0.744279</c:v>
                </c:pt>
                <c:pt idx="1281">
                  <c:v>0.744279</c:v>
                </c:pt>
                <c:pt idx="1282">
                  <c:v>0.744279</c:v>
                </c:pt>
                <c:pt idx="1283">
                  <c:v>0.786833</c:v>
                </c:pt>
                <c:pt idx="1284">
                  <c:v>0.796493</c:v>
                </c:pt>
                <c:pt idx="1285">
                  <c:v>0.839046</c:v>
                </c:pt>
                <c:pt idx="1286">
                  <c:v>0.913514</c:v>
                </c:pt>
                <c:pt idx="1287">
                  <c:v>1.019897</c:v>
                </c:pt>
                <c:pt idx="1288">
                  <c:v>1.083727</c:v>
                </c:pt>
                <c:pt idx="1289">
                  <c:v>1.12628</c:v>
                </c:pt>
                <c:pt idx="1290">
                  <c:v>1.103048</c:v>
                </c:pt>
                <c:pt idx="1291">
                  <c:v>1.124325</c:v>
                </c:pt>
                <c:pt idx="1292">
                  <c:v>1.188155</c:v>
                </c:pt>
                <c:pt idx="1293">
                  <c:v>1.305176</c:v>
                </c:pt>
                <c:pt idx="1294">
                  <c:v>1.369006</c:v>
                </c:pt>
                <c:pt idx="1295">
                  <c:v>1.486027</c:v>
                </c:pt>
                <c:pt idx="1296">
                  <c:v>1.517942</c:v>
                </c:pt>
                <c:pt idx="1297">
                  <c:v>1.517942</c:v>
                </c:pt>
                <c:pt idx="1298">
                  <c:v>1.571133</c:v>
                </c:pt>
                <c:pt idx="1299">
                  <c:v>1.495687</c:v>
                </c:pt>
                <c:pt idx="1300">
                  <c:v>1.314836</c:v>
                </c:pt>
                <c:pt idx="1301">
                  <c:v>1.208453</c:v>
                </c:pt>
                <c:pt idx="1302">
                  <c:v>1.080794</c:v>
                </c:pt>
                <c:pt idx="1303">
                  <c:v>0.973433</c:v>
                </c:pt>
                <c:pt idx="1304">
                  <c:v>0.898965</c:v>
                </c:pt>
                <c:pt idx="1305">
                  <c:v>0.80322</c:v>
                </c:pt>
                <c:pt idx="1306">
                  <c:v>0.749051</c:v>
                </c:pt>
                <c:pt idx="1307">
                  <c:v>0.770328</c:v>
                </c:pt>
                <c:pt idx="1308">
                  <c:v>0.791604</c:v>
                </c:pt>
                <c:pt idx="1309">
                  <c:v>0.83318</c:v>
                </c:pt>
                <c:pt idx="1310">
                  <c:v>0.822541</c:v>
                </c:pt>
                <c:pt idx="1311">
                  <c:v>0.788671</c:v>
                </c:pt>
                <c:pt idx="1312">
                  <c:v>0.767394</c:v>
                </c:pt>
                <c:pt idx="1313">
                  <c:v>0.702587</c:v>
                </c:pt>
                <c:pt idx="1314">
                  <c:v>0.703565</c:v>
                </c:pt>
                <c:pt idx="1315">
                  <c:v>0.724841</c:v>
                </c:pt>
                <c:pt idx="1316">
                  <c:v>0.682288</c:v>
                </c:pt>
                <c:pt idx="1317">
                  <c:v>0.714203</c:v>
                </c:pt>
                <c:pt idx="1318">
                  <c:v>0.703565</c:v>
                </c:pt>
                <c:pt idx="1319">
                  <c:v>0.703565</c:v>
                </c:pt>
                <c:pt idx="1320">
                  <c:v>0.724841</c:v>
                </c:pt>
                <c:pt idx="1321">
                  <c:v>0.746118</c:v>
                </c:pt>
                <c:pt idx="1322">
                  <c:v>0.767394</c:v>
                </c:pt>
                <c:pt idx="1323">
                  <c:v>0.767394</c:v>
                </c:pt>
                <c:pt idx="1324">
                  <c:v>0.767394</c:v>
                </c:pt>
                <c:pt idx="1325">
                  <c:v>0.778033</c:v>
                </c:pt>
                <c:pt idx="1326">
                  <c:v>0.778033</c:v>
                </c:pt>
                <c:pt idx="1327">
                  <c:v>0.788671</c:v>
                </c:pt>
                <c:pt idx="1328">
                  <c:v>0.778033</c:v>
                </c:pt>
                <c:pt idx="1329">
                  <c:v>0.778033</c:v>
                </c:pt>
                <c:pt idx="1330">
                  <c:v>0.788671</c:v>
                </c:pt>
                <c:pt idx="1331">
                  <c:v>0.788671</c:v>
                </c:pt>
                <c:pt idx="1332">
                  <c:v>0.799309</c:v>
                </c:pt>
                <c:pt idx="1333">
                  <c:v>0.884416</c:v>
                </c:pt>
                <c:pt idx="1334">
                  <c:v>0.91633</c:v>
                </c:pt>
                <c:pt idx="1335">
                  <c:v>0.937607</c:v>
                </c:pt>
                <c:pt idx="1336">
                  <c:v>0.91633</c:v>
                </c:pt>
                <c:pt idx="1337">
                  <c:v>0.884416</c:v>
                </c:pt>
                <c:pt idx="1338">
                  <c:v>0.854456</c:v>
                </c:pt>
                <c:pt idx="1339">
                  <c:v>0.841862</c:v>
                </c:pt>
                <c:pt idx="1340">
                  <c:v>0.843818</c:v>
                </c:pt>
                <c:pt idx="1341">
                  <c:v>0.852501</c:v>
                </c:pt>
                <c:pt idx="1342">
                  <c:v>0.865095</c:v>
                </c:pt>
                <c:pt idx="1343">
                  <c:v>0.886371</c:v>
                </c:pt>
                <c:pt idx="1344">
                  <c:v>0.950201</c:v>
                </c:pt>
                <c:pt idx="1345">
                  <c:v>0.918286</c:v>
                </c:pt>
                <c:pt idx="1346">
                  <c:v>0.865095</c:v>
                </c:pt>
                <c:pt idx="1347">
                  <c:v>0.843818</c:v>
                </c:pt>
                <c:pt idx="1348">
                  <c:v>0.83318</c:v>
                </c:pt>
                <c:pt idx="1349">
                  <c:v>0.820586</c:v>
                </c:pt>
                <c:pt idx="1350">
                  <c:v>0.886371</c:v>
                </c:pt>
                <c:pt idx="1351">
                  <c:v>1.054628</c:v>
                </c:pt>
                <c:pt idx="1352">
                  <c:v>1.331224</c:v>
                </c:pt>
                <c:pt idx="1353">
                  <c:v>1.545946</c:v>
                </c:pt>
                <c:pt idx="1354">
                  <c:v>1.629096</c:v>
                </c:pt>
                <c:pt idx="1355">
                  <c:v>1.703565</c:v>
                </c:pt>
                <c:pt idx="1356">
                  <c:v>1.746118</c:v>
                </c:pt>
                <c:pt idx="1357">
                  <c:v>1.905692</c:v>
                </c:pt>
                <c:pt idx="1358">
                  <c:v>1.971478</c:v>
                </c:pt>
                <c:pt idx="1359">
                  <c:v>1.778033</c:v>
                </c:pt>
                <c:pt idx="1360">
                  <c:v>1.650373</c:v>
                </c:pt>
                <c:pt idx="1361">
                  <c:v>1.437607</c:v>
                </c:pt>
                <c:pt idx="1362">
                  <c:v>1.235479</c:v>
                </c:pt>
                <c:pt idx="1363">
                  <c:v>1.075905</c:v>
                </c:pt>
                <c:pt idx="1364">
                  <c:v>0.936629</c:v>
                </c:pt>
                <c:pt idx="1365">
                  <c:v>0.851523</c:v>
                </c:pt>
                <c:pt idx="1366">
                  <c:v>0.783782</c:v>
                </c:pt>
                <c:pt idx="1367">
                  <c:v>0.783782</c:v>
                </c:pt>
                <c:pt idx="1368">
                  <c:v>0.783782</c:v>
                </c:pt>
                <c:pt idx="1369">
                  <c:v>0.762505</c:v>
                </c:pt>
                <c:pt idx="1370">
                  <c:v>0.730591</c:v>
                </c:pt>
                <c:pt idx="1371">
                  <c:v>0.761528</c:v>
                </c:pt>
                <c:pt idx="1372">
                  <c:v>0.772166</c:v>
                </c:pt>
                <c:pt idx="1373">
                  <c:v>0.814719</c:v>
                </c:pt>
                <c:pt idx="1374">
                  <c:v>0.772166</c:v>
                </c:pt>
                <c:pt idx="1375">
                  <c:v>0.761528</c:v>
                </c:pt>
                <c:pt idx="1376">
                  <c:v>0.772166</c:v>
                </c:pt>
                <c:pt idx="1377">
                  <c:v>0.782804</c:v>
                </c:pt>
                <c:pt idx="1378">
                  <c:v>0.835996</c:v>
                </c:pt>
                <c:pt idx="1379">
                  <c:v>0.910464</c:v>
                </c:pt>
                <c:pt idx="1380">
                  <c:v>1.005231</c:v>
                </c:pt>
                <c:pt idx="1381">
                  <c:v>1.069061</c:v>
                </c:pt>
                <c:pt idx="1382">
                  <c:v>1.13289</c:v>
                </c:pt>
                <c:pt idx="1383">
                  <c:v>1.175443</c:v>
                </c:pt>
                <c:pt idx="1384">
                  <c:v>1.228635</c:v>
                </c:pt>
                <c:pt idx="1385">
                  <c:v>1.26055</c:v>
                </c:pt>
                <c:pt idx="1386">
                  <c:v>1.292465</c:v>
                </c:pt>
                <c:pt idx="1387">
                  <c:v>1.473316</c:v>
                </c:pt>
                <c:pt idx="1388">
                  <c:v>1.526507</c:v>
                </c:pt>
                <c:pt idx="1389">
                  <c:v>1.675443</c:v>
                </c:pt>
                <c:pt idx="1390">
                  <c:v>1.82438</c:v>
                </c:pt>
                <c:pt idx="1391">
                  <c:v>1.941401</c:v>
                </c:pt>
                <c:pt idx="1392">
                  <c:v>2.015869</c:v>
                </c:pt>
                <c:pt idx="1393">
                  <c:v>2.069061</c:v>
                </c:pt>
                <c:pt idx="1394">
                  <c:v>2.079699</c:v>
                </c:pt>
                <c:pt idx="1395">
                  <c:v>2.046806</c:v>
                </c:pt>
                <c:pt idx="1396">
                  <c:v>2.057444</c:v>
                </c:pt>
                <c:pt idx="1397">
                  <c:v>1.992637</c:v>
                </c:pt>
                <c:pt idx="1398">
                  <c:v>1.833062</c:v>
                </c:pt>
                <c:pt idx="1399">
                  <c:v>1.671532</c:v>
                </c:pt>
                <c:pt idx="1400">
                  <c:v>1.490681</c:v>
                </c:pt>
                <c:pt idx="1401">
                  <c:v>1.287576</c:v>
                </c:pt>
                <c:pt idx="1402">
                  <c:v>1.159916</c:v>
                </c:pt>
                <c:pt idx="1403">
                  <c:v>1.052556</c:v>
                </c:pt>
                <c:pt idx="1404">
                  <c:v>0.881365</c:v>
                </c:pt>
                <c:pt idx="1405">
                  <c:v>0.803964</c:v>
                </c:pt>
                <c:pt idx="1406">
                  <c:v>0.82524</c:v>
                </c:pt>
                <c:pt idx="1407">
                  <c:v>0.82524</c:v>
                </c:pt>
                <c:pt idx="1408">
                  <c:v>0.82524</c:v>
                </c:pt>
                <c:pt idx="1409">
                  <c:v>0.834901</c:v>
                </c:pt>
                <c:pt idx="1410">
                  <c:v>0.845539</c:v>
                </c:pt>
                <c:pt idx="1411">
                  <c:v>0.834901</c:v>
                </c:pt>
                <c:pt idx="1412">
                  <c:v>0.845539</c:v>
                </c:pt>
                <c:pt idx="1413">
                  <c:v>0.845539</c:v>
                </c:pt>
                <c:pt idx="1414">
                  <c:v>0.824262</c:v>
                </c:pt>
                <c:pt idx="1415">
                  <c:v>0.846517</c:v>
                </c:pt>
                <c:pt idx="1416">
                  <c:v>0.81558</c:v>
                </c:pt>
                <c:pt idx="1417">
                  <c:v>0.826218</c:v>
                </c:pt>
                <c:pt idx="1418">
                  <c:v>0.828174</c:v>
                </c:pt>
                <c:pt idx="1419">
                  <c:v>0.838812</c:v>
                </c:pt>
                <c:pt idx="1420">
                  <c:v>0.838812</c:v>
                </c:pt>
                <c:pt idx="1421">
                  <c:v>0.83979</c:v>
                </c:pt>
                <c:pt idx="1422">
                  <c:v>0.850428</c:v>
                </c:pt>
                <c:pt idx="1423">
                  <c:v>0.871704</c:v>
                </c:pt>
                <c:pt idx="1424">
                  <c:v>0.850428</c:v>
                </c:pt>
                <c:pt idx="1425">
                  <c:v>0.872682</c:v>
                </c:pt>
                <c:pt idx="1426">
                  <c:v>0.831107</c:v>
                </c:pt>
                <c:pt idx="1427">
                  <c:v>0.852383</c:v>
                </c:pt>
                <c:pt idx="1428">
                  <c:v>0.854339</c:v>
                </c:pt>
                <c:pt idx="1429">
                  <c:v>0.875616</c:v>
                </c:pt>
                <c:pt idx="1430">
                  <c:v>0.886254</c:v>
                </c:pt>
                <c:pt idx="1431">
                  <c:v>0.939445</c:v>
                </c:pt>
                <c:pt idx="1432">
                  <c:v>0.948245</c:v>
                </c:pt>
                <c:pt idx="1433">
                  <c:v>0.958884</c:v>
                </c:pt>
                <c:pt idx="1434">
                  <c:v>0.958884</c:v>
                </c:pt>
                <c:pt idx="1435">
                  <c:v>0.948245</c:v>
                </c:pt>
                <c:pt idx="1436">
                  <c:v>0.958884</c:v>
                </c:pt>
                <c:pt idx="1437">
                  <c:v>1.001437</c:v>
                </c:pt>
                <c:pt idx="1438">
                  <c:v>1.001437</c:v>
                </c:pt>
                <c:pt idx="1439">
                  <c:v>1.022713</c:v>
                </c:pt>
                <c:pt idx="1440">
                  <c:v>1.054628</c:v>
                </c:pt>
                <c:pt idx="1441">
                  <c:v>1.065267</c:v>
                </c:pt>
                <c:pt idx="1442">
                  <c:v>1.075905</c:v>
                </c:pt>
                <c:pt idx="1443">
                  <c:v>1.077861</c:v>
                </c:pt>
                <c:pt idx="1444">
                  <c:v>1.077861</c:v>
                </c:pt>
                <c:pt idx="1445">
                  <c:v>1.067222</c:v>
                </c:pt>
                <c:pt idx="1446">
                  <c:v>1.067222</c:v>
                </c:pt>
                <c:pt idx="1447">
                  <c:v>1.088499</c:v>
                </c:pt>
                <c:pt idx="1448">
                  <c:v>0.971478</c:v>
                </c:pt>
                <c:pt idx="1449">
                  <c:v>1.014031</c:v>
                </c:pt>
                <c:pt idx="1450">
                  <c:v>1.024669</c:v>
                </c:pt>
                <c:pt idx="1451">
                  <c:v>1.014031</c:v>
                </c:pt>
                <c:pt idx="1452">
                  <c:v>1.014031</c:v>
                </c:pt>
                <c:pt idx="1453">
                  <c:v>1.024669</c:v>
                </c:pt>
                <c:pt idx="1454">
                  <c:v>1.003392</c:v>
                </c:pt>
                <c:pt idx="1455">
                  <c:v>1.003392</c:v>
                </c:pt>
                <c:pt idx="1456">
                  <c:v>0.94054</c:v>
                </c:pt>
                <c:pt idx="1457">
                  <c:v>0.950201</c:v>
                </c:pt>
                <c:pt idx="1458">
                  <c:v>0.94054</c:v>
                </c:pt>
                <c:pt idx="1459">
                  <c:v>0.951179</c:v>
                </c:pt>
                <c:pt idx="1460">
                  <c:v>0.961817</c:v>
                </c:pt>
                <c:pt idx="1461">
                  <c:v>0.972455</c:v>
                </c:pt>
                <c:pt idx="1462">
                  <c:v>0.972455</c:v>
                </c:pt>
                <c:pt idx="1463">
                  <c:v>0.972455</c:v>
                </c:pt>
                <c:pt idx="1464">
                  <c:v>1.00437</c:v>
                </c:pt>
                <c:pt idx="1465">
                  <c:v>1.00437</c:v>
                </c:pt>
                <c:pt idx="1466">
                  <c:v>1.025647</c:v>
                </c:pt>
                <c:pt idx="1467">
                  <c:v>1.025647</c:v>
                </c:pt>
                <c:pt idx="1468">
                  <c:v>1.0682</c:v>
                </c:pt>
                <c:pt idx="1469">
                  <c:v>1.078838</c:v>
                </c:pt>
                <c:pt idx="1470">
                  <c:v>1.089477</c:v>
                </c:pt>
                <c:pt idx="1471">
                  <c:v>1.13203</c:v>
                </c:pt>
                <c:pt idx="1472">
                  <c:v>1.121391</c:v>
                </c:pt>
                <c:pt idx="1473">
                  <c:v>1.100115</c:v>
                </c:pt>
                <c:pt idx="1474">
                  <c:v>1.100115</c:v>
                </c:pt>
                <c:pt idx="1475">
                  <c:v>1.0682</c:v>
                </c:pt>
                <c:pt idx="1476">
                  <c:v>1.0682</c:v>
                </c:pt>
                <c:pt idx="1477">
                  <c:v>1.089477</c:v>
                </c:pt>
                <c:pt idx="1478">
                  <c:v>1.089477</c:v>
                </c:pt>
                <c:pt idx="1479">
                  <c:v>1.089477</c:v>
                </c:pt>
                <c:pt idx="1480">
                  <c:v>1.089477</c:v>
                </c:pt>
                <c:pt idx="1481">
                  <c:v>1.089477</c:v>
                </c:pt>
                <c:pt idx="1482">
                  <c:v>1.100115</c:v>
                </c:pt>
                <c:pt idx="1483">
                  <c:v>1.13203</c:v>
                </c:pt>
                <c:pt idx="1484">
                  <c:v>1.174583</c:v>
                </c:pt>
                <c:pt idx="1485">
                  <c:v>1.19586</c:v>
                </c:pt>
                <c:pt idx="1486">
                  <c:v>1.13203</c:v>
                </c:pt>
                <c:pt idx="1487">
                  <c:v>1.153306</c:v>
                </c:pt>
                <c:pt idx="1488">
                  <c:v>1.174583</c:v>
                </c:pt>
                <c:pt idx="1489">
                  <c:v>1.19586</c:v>
                </c:pt>
                <c:pt idx="1490">
                  <c:v>1.217136</c:v>
                </c:pt>
                <c:pt idx="1491">
                  <c:v>1.238413</c:v>
                </c:pt>
                <c:pt idx="1492">
                  <c:v>1.238413</c:v>
                </c:pt>
                <c:pt idx="1493">
                  <c:v>1.270328</c:v>
                </c:pt>
                <c:pt idx="1494">
                  <c:v>1.323519</c:v>
                </c:pt>
                <c:pt idx="1495">
                  <c:v>1.237435</c:v>
                </c:pt>
                <c:pt idx="1496">
                  <c:v>1.248073</c:v>
                </c:pt>
                <c:pt idx="1497">
                  <c:v>1.258712</c:v>
                </c:pt>
                <c:pt idx="1498">
                  <c:v>1.26935</c:v>
                </c:pt>
                <c:pt idx="1499">
                  <c:v>1.299309</c:v>
                </c:pt>
                <c:pt idx="1500">
                  <c:v>1.320586</c:v>
                </c:pt>
                <c:pt idx="1501">
                  <c:v>1.331224</c:v>
                </c:pt>
                <c:pt idx="1502">
                  <c:v>1.331224</c:v>
                </c:pt>
                <c:pt idx="1503">
                  <c:v>1.331224</c:v>
                </c:pt>
                <c:pt idx="1504">
                  <c:v>1.3728</c:v>
                </c:pt>
                <c:pt idx="1505">
                  <c:v>1.404714</c:v>
                </c:pt>
                <c:pt idx="1506">
                  <c:v>1.425991</c:v>
                </c:pt>
                <c:pt idx="1507">
                  <c:v>1.425991</c:v>
                </c:pt>
                <c:pt idx="1508">
                  <c:v>1.425991</c:v>
                </c:pt>
                <c:pt idx="1509">
                  <c:v>1.403737</c:v>
                </c:pt>
                <c:pt idx="1510">
                  <c:v>1.435652</c:v>
                </c:pt>
                <c:pt idx="1511">
                  <c:v>1.403737</c:v>
                </c:pt>
                <c:pt idx="1512">
                  <c:v>1.414375</c:v>
                </c:pt>
                <c:pt idx="1513">
                  <c:v>1.413397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45915115"/>
        <c:axId val="40275102"/>
      </c:scatterChart>
      <c:valAx>
        <c:axId val="4591511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102"/>
        <c:crossesAt val="0"/>
        <c:crossBetween val="midCat"/>
      </c:valAx>
      <c:valAx>
        <c:axId val="4027510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1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C$3:$C$2000</c:f>
              <c:numCache>
                <c:formatCode>General</c:formatCode>
                <c:ptCount val="1998"/>
                <c:pt idx="0">
                  <c:v>15.551333</c:v>
                </c:pt>
                <c:pt idx="1">
                  <c:v>29.440222</c:v>
                </c:pt>
                <c:pt idx="2">
                  <c:v>38.773556</c:v>
                </c:pt>
                <c:pt idx="3">
                  <c:v>45.884667</c:v>
                </c:pt>
                <c:pt idx="4">
                  <c:v>53.662444</c:v>
                </c:pt>
                <c:pt idx="5">
                  <c:v>49.662444</c:v>
                </c:pt>
                <c:pt idx="6">
                  <c:v>45.551333</c:v>
                </c:pt>
                <c:pt idx="7">
                  <c:v>43.106889</c:v>
                </c:pt>
                <c:pt idx="8">
                  <c:v>44.906</c:v>
                </c:pt>
                <c:pt idx="9">
                  <c:v>56.017111</c:v>
                </c:pt>
                <c:pt idx="10">
                  <c:v>64.908667</c:v>
                </c:pt>
                <c:pt idx="11">
                  <c:v>72.908667</c:v>
                </c:pt>
                <c:pt idx="12">
                  <c:v>82.686444</c:v>
                </c:pt>
                <c:pt idx="13">
                  <c:v>91.686444</c:v>
                </c:pt>
                <c:pt idx="14">
                  <c:v>98.464222</c:v>
                </c:pt>
                <c:pt idx="15">
                  <c:v>104.906</c:v>
                </c:pt>
                <c:pt idx="16">
                  <c:v>112.461556</c:v>
                </c:pt>
                <c:pt idx="17">
                  <c:v>120.239333</c:v>
                </c:pt>
                <c:pt idx="18">
                  <c:v>124.792222</c:v>
                </c:pt>
                <c:pt idx="19">
                  <c:v>131.448222</c:v>
                </c:pt>
                <c:pt idx="20">
                  <c:v>129.009111</c:v>
                </c:pt>
                <c:pt idx="21">
                  <c:v>127.006444</c:v>
                </c:pt>
                <c:pt idx="22">
                  <c:v>126.337111</c:v>
                </c:pt>
                <c:pt idx="23">
                  <c:v>121.667778</c:v>
                </c:pt>
                <c:pt idx="24">
                  <c:v>118.995778</c:v>
                </c:pt>
                <c:pt idx="25">
                  <c:v>111.215333</c:v>
                </c:pt>
                <c:pt idx="26">
                  <c:v>104.434889</c:v>
                </c:pt>
                <c:pt idx="27">
                  <c:v>99.987778</c:v>
                </c:pt>
                <c:pt idx="28">
                  <c:v>98.651778</c:v>
                </c:pt>
                <c:pt idx="29">
                  <c:v>100.202</c:v>
                </c:pt>
                <c:pt idx="30">
                  <c:v>102.088222</c:v>
                </c:pt>
                <c:pt idx="31">
                  <c:v>98.199333</c:v>
                </c:pt>
                <c:pt idx="32">
                  <c:v>91.418889</c:v>
                </c:pt>
                <c:pt idx="33">
                  <c:v>89.641111</c:v>
                </c:pt>
                <c:pt idx="34">
                  <c:v>89.53</c:v>
                </c:pt>
                <c:pt idx="35">
                  <c:v>92.085556</c:v>
                </c:pt>
                <c:pt idx="36">
                  <c:v>89.532667</c:v>
                </c:pt>
                <c:pt idx="37">
                  <c:v>87.754889</c:v>
                </c:pt>
                <c:pt idx="38">
                  <c:v>86.313111</c:v>
                </c:pt>
                <c:pt idx="39">
                  <c:v>92.651778</c:v>
                </c:pt>
                <c:pt idx="40">
                  <c:v>94.429556</c:v>
                </c:pt>
                <c:pt idx="41">
                  <c:v>103.765556</c:v>
                </c:pt>
                <c:pt idx="42">
                  <c:v>107.990444</c:v>
                </c:pt>
                <c:pt idx="43">
                  <c:v>94.548667</c:v>
                </c:pt>
                <c:pt idx="44">
                  <c:v>81.548667</c:v>
                </c:pt>
                <c:pt idx="45">
                  <c:v>72.445556</c:v>
                </c:pt>
                <c:pt idx="46">
                  <c:v>64.667778</c:v>
                </c:pt>
                <c:pt idx="47">
                  <c:v>64.892667</c:v>
                </c:pt>
                <c:pt idx="48">
                  <c:v>67.670444</c:v>
                </c:pt>
                <c:pt idx="49">
                  <c:v>69.339778</c:v>
                </c:pt>
                <c:pt idx="50">
                  <c:v>46.951333</c:v>
                </c:pt>
                <c:pt idx="51">
                  <c:v>44.176222</c:v>
                </c:pt>
                <c:pt idx="52">
                  <c:v>39.956667</c:v>
                </c:pt>
                <c:pt idx="53">
                  <c:v>36.514889</c:v>
                </c:pt>
                <c:pt idx="54">
                  <c:v>33.070444</c:v>
                </c:pt>
                <c:pt idx="55">
                  <c:v>29.631333</c:v>
                </c:pt>
                <c:pt idx="56">
                  <c:v>26.522889</c:v>
                </c:pt>
                <c:pt idx="57">
                  <c:v>27.636667</c:v>
                </c:pt>
                <c:pt idx="58">
                  <c:v>30.417111</c:v>
                </c:pt>
                <c:pt idx="59">
                  <c:v>34.417111</c:v>
                </c:pt>
                <c:pt idx="60">
                  <c:v>36.422444</c:v>
                </c:pt>
                <c:pt idx="61">
                  <c:v>38.869556</c:v>
                </c:pt>
                <c:pt idx="62">
                  <c:v>41.205556</c:v>
                </c:pt>
                <c:pt idx="63">
                  <c:v>43.208222</c:v>
                </c:pt>
                <c:pt idx="64">
                  <c:v>45.210888</c:v>
                </c:pt>
                <c:pt idx="65">
                  <c:v>31.808222</c:v>
                </c:pt>
                <c:pt idx="66">
                  <c:v>29.480222</c:v>
                </c:pt>
                <c:pt idx="67">
                  <c:v>27.141556</c:v>
                </c:pt>
                <c:pt idx="68">
                  <c:v>25.586</c:v>
                </c:pt>
                <c:pt idx="69">
                  <c:v>26.141556</c:v>
                </c:pt>
                <c:pt idx="70">
                  <c:v>26.138889</c:v>
                </c:pt>
                <c:pt idx="71">
                  <c:v>24.138889</c:v>
                </c:pt>
                <c:pt idx="72">
                  <c:v>22.361111</c:v>
                </c:pt>
                <c:pt idx="73">
                  <c:v>21.802889</c:v>
                </c:pt>
                <c:pt idx="74">
                  <c:v>21.358444</c:v>
                </c:pt>
                <c:pt idx="75">
                  <c:v>21.358444</c:v>
                </c:pt>
                <c:pt idx="76">
                  <c:v>22.244667</c:v>
                </c:pt>
                <c:pt idx="77">
                  <c:v>22.689111</c:v>
                </c:pt>
                <c:pt idx="78">
                  <c:v>22.689111</c:v>
                </c:pt>
                <c:pt idx="79">
                  <c:v>22.572667</c:v>
                </c:pt>
                <c:pt idx="80">
                  <c:v>23.461556</c:v>
                </c:pt>
                <c:pt idx="81">
                  <c:v>23.794889</c:v>
                </c:pt>
                <c:pt idx="82">
                  <c:v>24.236667</c:v>
                </c:pt>
                <c:pt idx="83">
                  <c:v>23.903333</c:v>
                </c:pt>
                <c:pt idx="84">
                  <c:v>23.792222</c:v>
                </c:pt>
                <c:pt idx="85">
                  <c:v>23.125556</c:v>
                </c:pt>
                <c:pt idx="86">
                  <c:v>22.347778</c:v>
                </c:pt>
                <c:pt idx="87">
                  <c:v>20.57</c:v>
                </c:pt>
                <c:pt idx="88">
                  <c:v>20.456222</c:v>
                </c:pt>
                <c:pt idx="89">
                  <c:v>20.456222</c:v>
                </c:pt>
                <c:pt idx="90">
                  <c:v>19.900667</c:v>
                </c:pt>
                <c:pt idx="91">
                  <c:v>19.57</c:v>
                </c:pt>
                <c:pt idx="92">
                  <c:v>18.678444</c:v>
                </c:pt>
                <c:pt idx="93">
                  <c:v>16.567333</c:v>
                </c:pt>
                <c:pt idx="94">
                  <c:v>14.234</c:v>
                </c:pt>
                <c:pt idx="95">
                  <c:v>13.345111</c:v>
                </c:pt>
                <c:pt idx="96">
                  <c:v>14.014444</c:v>
                </c:pt>
                <c:pt idx="97">
                  <c:v>15.57</c:v>
                </c:pt>
                <c:pt idx="98">
                  <c:v>16.792222</c:v>
                </c:pt>
                <c:pt idx="99">
                  <c:v>17.792222</c:v>
                </c:pt>
                <c:pt idx="100">
                  <c:v>17.458889</c:v>
                </c:pt>
                <c:pt idx="101">
                  <c:v>18.903333</c:v>
                </c:pt>
                <c:pt idx="102">
                  <c:v>20.014444</c:v>
                </c:pt>
                <c:pt idx="103">
                  <c:v>20.236667</c:v>
                </c:pt>
                <c:pt idx="104">
                  <c:v>20.458889</c:v>
                </c:pt>
                <c:pt idx="105">
                  <c:v>19.57</c:v>
                </c:pt>
                <c:pt idx="106">
                  <c:v>19.236667</c:v>
                </c:pt>
                <c:pt idx="107">
                  <c:v>21.014444</c:v>
                </c:pt>
                <c:pt idx="108">
                  <c:v>25.014444</c:v>
                </c:pt>
                <c:pt idx="109">
                  <c:v>26.236667</c:v>
                </c:pt>
                <c:pt idx="110">
                  <c:v>33.456222</c:v>
                </c:pt>
                <c:pt idx="111">
                  <c:v>34.011778</c:v>
                </c:pt>
                <c:pt idx="112">
                  <c:v>34.011778</c:v>
                </c:pt>
                <c:pt idx="113">
                  <c:v>33.678444</c:v>
                </c:pt>
                <c:pt idx="114">
                  <c:v>28.011778</c:v>
                </c:pt>
                <c:pt idx="115">
                  <c:v>21.345111</c:v>
                </c:pt>
                <c:pt idx="116">
                  <c:v>16.120222</c:v>
                </c:pt>
                <c:pt idx="117">
                  <c:v>13.120222</c:v>
                </c:pt>
                <c:pt idx="118">
                  <c:v>8.239333</c:v>
                </c:pt>
                <c:pt idx="119">
                  <c:v>7.683778</c:v>
                </c:pt>
                <c:pt idx="120">
                  <c:v>7.239333</c:v>
                </c:pt>
                <c:pt idx="121">
                  <c:v>7.017111</c:v>
                </c:pt>
                <c:pt idx="122">
                  <c:v>7.128222</c:v>
                </c:pt>
                <c:pt idx="123">
                  <c:v>7.911333</c:v>
                </c:pt>
                <c:pt idx="124">
                  <c:v>8.911333</c:v>
                </c:pt>
                <c:pt idx="125">
                  <c:v>10.133556</c:v>
                </c:pt>
                <c:pt idx="126">
                  <c:v>11.022444</c:v>
                </c:pt>
                <c:pt idx="127">
                  <c:v>12.689111</c:v>
                </c:pt>
                <c:pt idx="128">
                  <c:v>14.469556</c:v>
                </c:pt>
                <c:pt idx="129">
                  <c:v>16.136222</c:v>
                </c:pt>
                <c:pt idx="130">
                  <c:v>17.358444</c:v>
                </c:pt>
                <c:pt idx="131">
                  <c:v>18.247333</c:v>
                </c:pt>
                <c:pt idx="132">
                  <c:v>19.136222</c:v>
                </c:pt>
                <c:pt idx="133">
                  <c:v>18.136222</c:v>
                </c:pt>
                <c:pt idx="134">
                  <c:v>17.802889</c:v>
                </c:pt>
                <c:pt idx="135">
                  <c:v>17.469556</c:v>
                </c:pt>
                <c:pt idx="136">
                  <c:v>17.136222</c:v>
                </c:pt>
                <c:pt idx="137">
                  <c:v>16.469556</c:v>
                </c:pt>
                <c:pt idx="138">
                  <c:v>16.136222</c:v>
                </c:pt>
                <c:pt idx="139">
                  <c:v>15.691778</c:v>
                </c:pt>
                <c:pt idx="140">
                  <c:v>15.136222</c:v>
                </c:pt>
                <c:pt idx="141">
                  <c:v>15.247333</c:v>
                </c:pt>
                <c:pt idx="142">
                  <c:v>15.358444</c:v>
                </c:pt>
                <c:pt idx="143">
                  <c:v>12.469556</c:v>
                </c:pt>
                <c:pt idx="144">
                  <c:v>13.025111</c:v>
                </c:pt>
                <c:pt idx="145">
                  <c:v>14.358444</c:v>
                </c:pt>
                <c:pt idx="146">
                  <c:v>15.691778</c:v>
                </c:pt>
                <c:pt idx="147">
                  <c:v>15.914</c:v>
                </c:pt>
                <c:pt idx="148">
                  <c:v>16.472222</c:v>
                </c:pt>
                <c:pt idx="149">
                  <c:v>19.25</c:v>
                </c:pt>
                <c:pt idx="150">
                  <c:v>22.025111</c:v>
                </c:pt>
                <c:pt idx="151">
                  <c:v>24.914</c:v>
                </c:pt>
                <c:pt idx="152">
                  <c:v>29.914</c:v>
                </c:pt>
                <c:pt idx="153">
                  <c:v>34.914</c:v>
                </c:pt>
                <c:pt idx="154">
                  <c:v>38.247333</c:v>
                </c:pt>
                <c:pt idx="155">
                  <c:v>39.136222</c:v>
                </c:pt>
                <c:pt idx="156">
                  <c:v>41.358444</c:v>
                </c:pt>
                <c:pt idx="157">
                  <c:v>41.911333</c:v>
                </c:pt>
                <c:pt idx="158">
                  <c:v>41.133556</c:v>
                </c:pt>
                <c:pt idx="159">
                  <c:v>41.578</c:v>
                </c:pt>
                <c:pt idx="160">
                  <c:v>39.683778</c:v>
                </c:pt>
                <c:pt idx="161">
                  <c:v>36.017111</c:v>
                </c:pt>
                <c:pt idx="162">
                  <c:v>33.461556</c:v>
                </c:pt>
                <c:pt idx="163">
                  <c:v>31.234</c:v>
                </c:pt>
                <c:pt idx="164">
                  <c:v>30.57</c:v>
                </c:pt>
                <c:pt idx="165">
                  <c:v>29.458889</c:v>
                </c:pt>
                <c:pt idx="166">
                  <c:v>31.122889</c:v>
                </c:pt>
                <c:pt idx="167">
                  <c:v>33.567333</c:v>
                </c:pt>
                <c:pt idx="168">
                  <c:v>35.789556</c:v>
                </c:pt>
                <c:pt idx="169">
                  <c:v>34.898</c:v>
                </c:pt>
                <c:pt idx="170">
                  <c:v>35.786889</c:v>
                </c:pt>
                <c:pt idx="171">
                  <c:v>36.006444</c:v>
                </c:pt>
                <c:pt idx="172">
                  <c:v>34.784222</c:v>
                </c:pt>
                <c:pt idx="173">
                  <c:v>34.228667</c:v>
                </c:pt>
                <c:pt idx="174">
                  <c:v>34.001111</c:v>
                </c:pt>
                <c:pt idx="175">
                  <c:v>32.334444</c:v>
                </c:pt>
                <c:pt idx="176">
                  <c:v>31.001111</c:v>
                </c:pt>
                <c:pt idx="177">
                  <c:v>28.554</c:v>
                </c:pt>
                <c:pt idx="178">
                  <c:v>24.220667</c:v>
                </c:pt>
                <c:pt idx="179">
                  <c:v>20.554</c:v>
                </c:pt>
                <c:pt idx="180">
                  <c:v>17.329111</c:v>
                </c:pt>
                <c:pt idx="181">
                  <c:v>14.551333</c:v>
                </c:pt>
                <c:pt idx="182">
                  <c:v>14.218</c:v>
                </c:pt>
                <c:pt idx="183">
                  <c:v>13.106889</c:v>
                </c:pt>
                <c:pt idx="184">
                  <c:v>11.882</c:v>
                </c:pt>
                <c:pt idx="185">
                  <c:v>12.548667</c:v>
                </c:pt>
                <c:pt idx="186">
                  <c:v>14.548667</c:v>
                </c:pt>
                <c:pt idx="187">
                  <c:v>16.104222</c:v>
                </c:pt>
                <c:pt idx="188">
                  <c:v>17.548667</c:v>
                </c:pt>
                <c:pt idx="189">
                  <c:v>18.659778</c:v>
                </c:pt>
                <c:pt idx="190">
                  <c:v>19.770889</c:v>
                </c:pt>
                <c:pt idx="191">
                  <c:v>19.882</c:v>
                </c:pt>
                <c:pt idx="192">
                  <c:v>18.993111</c:v>
                </c:pt>
                <c:pt idx="193">
                  <c:v>16.548667</c:v>
                </c:pt>
                <c:pt idx="194">
                  <c:v>11.770889</c:v>
                </c:pt>
                <c:pt idx="195">
                  <c:v>13.770889</c:v>
                </c:pt>
                <c:pt idx="196">
                  <c:v>18.215333</c:v>
                </c:pt>
                <c:pt idx="197">
                  <c:v>22.442889</c:v>
                </c:pt>
                <c:pt idx="198">
                  <c:v>23.887333</c:v>
                </c:pt>
                <c:pt idx="199">
                  <c:v>25.442889</c:v>
                </c:pt>
                <c:pt idx="200">
                  <c:v>26.887333</c:v>
                </c:pt>
                <c:pt idx="201">
                  <c:v>28.554</c:v>
                </c:pt>
                <c:pt idx="202">
                  <c:v>29.665111</c:v>
                </c:pt>
                <c:pt idx="203">
                  <c:v>30.665111</c:v>
                </c:pt>
                <c:pt idx="204">
                  <c:v>31.223333</c:v>
                </c:pt>
                <c:pt idx="205">
                  <c:v>30.665111</c:v>
                </c:pt>
                <c:pt idx="206">
                  <c:v>29.331778</c:v>
                </c:pt>
                <c:pt idx="207">
                  <c:v>25.998444</c:v>
                </c:pt>
                <c:pt idx="208">
                  <c:v>21.887333</c:v>
                </c:pt>
                <c:pt idx="209">
                  <c:v>16.331778</c:v>
                </c:pt>
                <c:pt idx="210">
                  <c:v>15.220667</c:v>
                </c:pt>
                <c:pt idx="211">
                  <c:v>15.218</c:v>
                </c:pt>
                <c:pt idx="212">
                  <c:v>14.331778</c:v>
                </c:pt>
                <c:pt idx="213">
                  <c:v>11.554</c:v>
                </c:pt>
                <c:pt idx="214">
                  <c:v>7.329111</c:v>
                </c:pt>
                <c:pt idx="215">
                  <c:v>10.995778</c:v>
                </c:pt>
                <c:pt idx="216">
                  <c:v>11.773556</c:v>
                </c:pt>
                <c:pt idx="217">
                  <c:v>14.331778</c:v>
                </c:pt>
                <c:pt idx="218">
                  <c:v>16.995778</c:v>
                </c:pt>
                <c:pt idx="219">
                  <c:v>19.551333</c:v>
                </c:pt>
                <c:pt idx="220">
                  <c:v>20.773556</c:v>
                </c:pt>
                <c:pt idx="221">
                  <c:v>20.106889</c:v>
                </c:pt>
                <c:pt idx="222">
                  <c:v>18.106889</c:v>
                </c:pt>
                <c:pt idx="223">
                  <c:v>16.106889</c:v>
                </c:pt>
                <c:pt idx="224">
                  <c:v>15.773556</c:v>
                </c:pt>
                <c:pt idx="225">
                  <c:v>16.218</c:v>
                </c:pt>
                <c:pt idx="226">
                  <c:v>16.884667</c:v>
                </c:pt>
                <c:pt idx="227">
                  <c:v>16.884667</c:v>
                </c:pt>
                <c:pt idx="228">
                  <c:v>16.882</c:v>
                </c:pt>
                <c:pt idx="229">
                  <c:v>17.440222</c:v>
                </c:pt>
                <c:pt idx="230">
                  <c:v>19.993111</c:v>
                </c:pt>
                <c:pt idx="231">
                  <c:v>24.659778</c:v>
                </c:pt>
                <c:pt idx="232">
                  <c:v>27.326444</c:v>
                </c:pt>
                <c:pt idx="233">
                  <c:v>28.993111</c:v>
                </c:pt>
                <c:pt idx="234">
                  <c:v>34.659778</c:v>
                </c:pt>
                <c:pt idx="235">
                  <c:v>44.326444</c:v>
                </c:pt>
                <c:pt idx="236">
                  <c:v>55.437556</c:v>
                </c:pt>
                <c:pt idx="237">
                  <c:v>58.21</c:v>
                </c:pt>
                <c:pt idx="238">
                  <c:v>56.098889</c:v>
                </c:pt>
                <c:pt idx="239">
                  <c:v>50.098889</c:v>
                </c:pt>
                <c:pt idx="240">
                  <c:v>43.432222</c:v>
                </c:pt>
                <c:pt idx="241">
                  <c:v>35.540667</c:v>
                </c:pt>
                <c:pt idx="242">
                  <c:v>26.762889</c:v>
                </c:pt>
                <c:pt idx="243">
                  <c:v>24.760222</c:v>
                </c:pt>
                <c:pt idx="244">
                  <c:v>25.315778</c:v>
                </c:pt>
                <c:pt idx="245">
                  <c:v>27.202</c:v>
                </c:pt>
                <c:pt idx="246">
                  <c:v>31.421556</c:v>
                </c:pt>
                <c:pt idx="247">
                  <c:v>33.532667</c:v>
                </c:pt>
                <c:pt idx="248">
                  <c:v>36.082889</c:v>
                </c:pt>
                <c:pt idx="249">
                  <c:v>36.527333</c:v>
                </c:pt>
                <c:pt idx="250">
                  <c:v>36.527333</c:v>
                </c:pt>
                <c:pt idx="251">
                  <c:v>36.416222</c:v>
                </c:pt>
                <c:pt idx="252">
                  <c:v>38.191333</c:v>
                </c:pt>
                <c:pt idx="253">
                  <c:v>37.524667</c:v>
                </c:pt>
                <c:pt idx="254">
                  <c:v>31.522</c:v>
                </c:pt>
                <c:pt idx="255">
                  <c:v>31.855333</c:v>
                </c:pt>
                <c:pt idx="256">
                  <c:v>32.744222</c:v>
                </c:pt>
                <c:pt idx="257">
                  <c:v>32.077556</c:v>
                </c:pt>
                <c:pt idx="258">
                  <c:v>31.077556</c:v>
                </c:pt>
                <c:pt idx="259">
                  <c:v>30.188667</c:v>
                </c:pt>
                <c:pt idx="260">
                  <c:v>31.522</c:v>
                </c:pt>
                <c:pt idx="261">
                  <c:v>32.966444</c:v>
                </c:pt>
                <c:pt idx="262">
                  <c:v>32.410889</c:v>
                </c:pt>
                <c:pt idx="263">
                  <c:v>33.299778</c:v>
                </c:pt>
                <c:pt idx="264">
                  <c:v>26.331778</c:v>
                </c:pt>
                <c:pt idx="265">
                  <c:v>28.998444</c:v>
                </c:pt>
                <c:pt idx="266">
                  <c:v>31.887333</c:v>
                </c:pt>
                <c:pt idx="267">
                  <c:v>34.665111</c:v>
                </c:pt>
                <c:pt idx="268">
                  <c:v>36.106889</c:v>
                </c:pt>
                <c:pt idx="269">
                  <c:v>37.106889</c:v>
                </c:pt>
                <c:pt idx="270">
                  <c:v>38.551333</c:v>
                </c:pt>
                <c:pt idx="271">
                  <c:v>39.215333</c:v>
                </c:pt>
                <c:pt idx="272">
                  <c:v>38.548667</c:v>
                </c:pt>
                <c:pt idx="273">
                  <c:v>37.326444</c:v>
                </c:pt>
                <c:pt idx="274">
                  <c:v>36.654444</c:v>
                </c:pt>
                <c:pt idx="275">
                  <c:v>36.321111</c:v>
                </c:pt>
                <c:pt idx="276">
                  <c:v>36.318444</c:v>
                </c:pt>
                <c:pt idx="277">
                  <c:v>37.540667</c:v>
                </c:pt>
                <c:pt idx="278">
                  <c:v>37.871333</c:v>
                </c:pt>
                <c:pt idx="279">
                  <c:v>33.649111</c:v>
                </c:pt>
                <c:pt idx="280">
                  <c:v>29.424222</c:v>
                </c:pt>
                <c:pt idx="281">
                  <c:v>27.757556</c:v>
                </c:pt>
                <c:pt idx="282">
                  <c:v>26.199333</c:v>
                </c:pt>
                <c:pt idx="283">
                  <c:v>22.199333</c:v>
                </c:pt>
                <c:pt idx="284">
                  <c:v>21.305111</c:v>
                </c:pt>
                <c:pt idx="285">
                  <c:v>22.638444</c:v>
                </c:pt>
                <c:pt idx="286">
                  <c:v>24.860667</c:v>
                </c:pt>
                <c:pt idx="287">
                  <c:v>29.191333</c:v>
                </c:pt>
                <c:pt idx="288">
                  <c:v>34.858</c:v>
                </c:pt>
                <c:pt idx="289">
                  <c:v>38.413556</c:v>
                </c:pt>
                <c:pt idx="290">
                  <c:v>41.410889</c:v>
                </c:pt>
                <c:pt idx="291">
                  <c:v>43.966444</c:v>
                </c:pt>
                <c:pt idx="292">
                  <c:v>43.299778</c:v>
                </c:pt>
                <c:pt idx="293">
                  <c:v>44.297111</c:v>
                </c:pt>
                <c:pt idx="294">
                  <c:v>43.405556</c:v>
                </c:pt>
                <c:pt idx="295">
                  <c:v>43.408222</c:v>
                </c:pt>
                <c:pt idx="296">
                  <c:v>44.961111</c:v>
                </c:pt>
                <c:pt idx="297">
                  <c:v>47.738889</c:v>
                </c:pt>
                <c:pt idx="298">
                  <c:v>50.516667</c:v>
                </c:pt>
                <c:pt idx="299">
                  <c:v>54.511333</c:v>
                </c:pt>
                <c:pt idx="300">
                  <c:v>58.066889</c:v>
                </c:pt>
                <c:pt idx="301">
                  <c:v>59.622444</c:v>
                </c:pt>
                <c:pt idx="302">
                  <c:v>60.397556</c:v>
                </c:pt>
                <c:pt idx="303">
                  <c:v>60.508667</c:v>
                </c:pt>
                <c:pt idx="304">
                  <c:v>44.942444</c:v>
                </c:pt>
                <c:pt idx="305">
                  <c:v>46.717556</c:v>
                </c:pt>
                <c:pt idx="306">
                  <c:v>47.606444</c:v>
                </c:pt>
                <c:pt idx="307">
                  <c:v>47.495333</c:v>
                </c:pt>
                <c:pt idx="308">
                  <c:v>49.495333</c:v>
                </c:pt>
                <c:pt idx="309">
                  <c:v>50.717556</c:v>
                </c:pt>
                <c:pt idx="310">
                  <c:v>51.381556</c:v>
                </c:pt>
                <c:pt idx="311">
                  <c:v>51.937111</c:v>
                </c:pt>
                <c:pt idx="312">
                  <c:v>53.826</c:v>
                </c:pt>
                <c:pt idx="313">
                  <c:v>56.601111</c:v>
                </c:pt>
                <c:pt idx="314">
                  <c:v>59.823333</c:v>
                </c:pt>
                <c:pt idx="315">
                  <c:v>59.820667</c:v>
                </c:pt>
                <c:pt idx="316">
                  <c:v>60.265111</c:v>
                </c:pt>
                <c:pt idx="317">
                  <c:v>61.265111</c:v>
                </c:pt>
                <c:pt idx="318">
                  <c:v>58.487333</c:v>
                </c:pt>
                <c:pt idx="319">
                  <c:v>56.259778</c:v>
                </c:pt>
                <c:pt idx="320">
                  <c:v>55.593111</c:v>
                </c:pt>
                <c:pt idx="321">
                  <c:v>54.148667</c:v>
                </c:pt>
                <c:pt idx="322">
                  <c:v>50.037556</c:v>
                </c:pt>
                <c:pt idx="323">
                  <c:v>48.257111</c:v>
                </c:pt>
                <c:pt idx="324">
                  <c:v>47.701556</c:v>
                </c:pt>
                <c:pt idx="325">
                  <c:v>49.479333</c:v>
                </c:pt>
                <c:pt idx="326">
                  <c:v>47.365556</c:v>
                </c:pt>
                <c:pt idx="327">
                  <c:v>43.921111</c:v>
                </c:pt>
                <c:pt idx="328">
                  <c:v>43.362889</c:v>
                </c:pt>
                <c:pt idx="329">
                  <c:v>42.251778</c:v>
                </c:pt>
                <c:pt idx="330">
                  <c:v>40.140667</c:v>
                </c:pt>
                <c:pt idx="331">
                  <c:v>40.029556</c:v>
                </c:pt>
                <c:pt idx="332">
                  <c:v>40.802</c:v>
                </c:pt>
                <c:pt idx="333">
                  <c:v>43.024222</c:v>
                </c:pt>
                <c:pt idx="334">
                  <c:v>45.579778</c:v>
                </c:pt>
                <c:pt idx="335">
                  <c:v>45.690889</c:v>
                </c:pt>
                <c:pt idx="336">
                  <c:v>45.021556</c:v>
                </c:pt>
                <c:pt idx="337">
                  <c:v>42.688222</c:v>
                </c:pt>
                <c:pt idx="338">
                  <c:v>41.799333</c:v>
                </c:pt>
                <c:pt idx="339">
                  <c:v>43.799333</c:v>
                </c:pt>
                <c:pt idx="340">
                  <c:v>42.688222</c:v>
                </c:pt>
                <c:pt idx="341">
                  <c:v>43.688222</c:v>
                </c:pt>
                <c:pt idx="342">
                  <c:v>47.577111</c:v>
                </c:pt>
                <c:pt idx="343">
                  <c:v>50.352222</c:v>
                </c:pt>
                <c:pt idx="344">
                  <c:v>51.574444</c:v>
                </c:pt>
                <c:pt idx="345">
                  <c:v>48.13</c:v>
                </c:pt>
                <c:pt idx="346">
                  <c:v>45.463333</c:v>
                </c:pt>
                <c:pt idx="347">
                  <c:v>46.13</c:v>
                </c:pt>
                <c:pt idx="348">
                  <c:v>48.794</c:v>
                </c:pt>
                <c:pt idx="349">
                  <c:v>48.571778</c:v>
                </c:pt>
                <c:pt idx="350">
                  <c:v>47.127333</c:v>
                </c:pt>
                <c:pt idx="351">
                  <c:v>45.127333</c:v>
                </c:pt>
                <c:pt idx="352">
                  <c:v>43.794</c:v>
                </c:pt>
                <c:pt idx="353">
                  <c:v>45.460667</c:v>
                </c:pt>
                <c:pt idx="354">
                  <c:v>42.021556</c:v>
                </c:pt>
                <c:pt idx="355">
                  <c:v>45.799333</c:v>
                </c:pt>
                <c:pt idx="356">
                  <c:v>50.354889</c:v>
                </c:pt>
                <c:pt idx="357">
                  <c:v>51.577111</c:v>
                </c:pt>
                <c:pt idx="358">
                  <c:v>50.688222</c:v>
                </c:pt>
                <c:pt idx="359">
                  <c:v>50.13</c:v>
                </c:pt>
                <c:pt idx="360">
                  <c:v>48.13</c:v>
                </c:pt>
                <c:pt idx="361">
                  <c:v>45.463333</c:v>
                </c:pt>
                <c:pt idx="362">
                  <c:v>45.796667</c:v>
                </c:pt>
                <c:pt idx="363">
                  <c:v>48.127333</c:v>
                </c:pt>
                <c:pt idx="364">
                  <c:v>49.238444</c:v>
                </c:pt>
                <c:pt idx="365">
                  <c:v>48.682889</c:v>
                </c:pt>
                <c:pt idx="366">
                  <c:v>47.571778</c:v>
                </c:pt>
                <c:pt idx="367">
                  <c:v>42.238444</c:v>
                </c:pt>
                <c:pt idx="368">
                  <c:v>39.569111</c:v>
                </c:pt>
                <c:pt idx="369">
                  <c:v>40.902444</c:v>
                </c:pt>
                <c:pt idx="370">
                  <c:v>44.569111</c:v>
                </c:pt>
                <c:pt idx="371">
                  <c:v>46.346889</c:v>
                </c:pt>
                <c:pt idx="372">
                  <c:v>45.897111</c:v>
                </c:pt>
                <c:pt idx="373">
                  <c:v>44.341556</c:v>
                </c:pt>
                <c:pt idx="374">
                  <c:v>44.563778</c:v>
                </c:pt>
                <c:pt idx="375">
                  <c:v>42.452667</c:v>
                </c:pt>
                <c:pt idx="376">
                  <c:v>41.008222</c:v>
                </c:pt>
                <c:pt idx="377">
                  <c:v>42.45</c:v>
                </c:pt>
                <c:pt idx="378">
                  <c:v>40.561111</c:v>
                </c:pt>
                <c:pt idx="379">
                  <c:v>42.45</c:v>
                </c:pt>
                <c:pt idx="380">
                  <c:v>45.672222</c:v>
                </c:pt>
                <c:pt idx="381">
                  <c:v>50.336222</c:v>
                </c:pt>
                <c:pt idx="382">
                  <c:v>52.558444</c:v>
                </c:pt>
                <c:pt idx="383">
                  <c:v>50.336222</c:v>
                </c:pt>
                <c:pt idx="384">
                  <c:v>46.336222</c:v>
                </c:pt>
                <c:pt idx="385">
                  <c:v>49.225111</c:v>
                </c:pt>
                <c:pt idx="386">
                  <c:v>50.336222</c:v>
                </c:pt>
                <c:pt idx="387">
                  <c:v>45.891778</c:v>
                </c:pt>
                <c:pt idx="388">
                  <c:v>43.114</c:v>
                </c:pt>
                <c:pt idx="389">
                  <c:v>38.225111</c:v>
                </c:pt>
                <c:pt idx="390">
                  <c:v>36.002889</c:v>
                </c:pt>
                <c:pt idx="391">
                  <c:v>40.336222</c:v>
                </c:pt>
                <c:pt idx="392">
                  <c:v>39.002889</c:v>
                </c:pt>
                <c:pt idx="393">
                  <c:v>41.891778</c:v>
                </c:pt>
                <c:pt idx="394">
                  <c:v>44.225111</c:v>
                </c:pt>
                <c:pt idx="395">
                  <c:v>46.891778</c:v>
                </c:pt>
                <c:pt idx="396">
                  <c:v>48.558444</c:v>
                </c:pt>
                <c:pt idx="397">
                  <c:v>48.891778</c:v>
                </c:pt>
                <c:pt idx="398">
                  <c:v>49.891778</c:v>
                </c:pt>
                <c:pt idx="399">
                  <c:v>53.669556</c:v>
                </c:pt>
                <c:pt idx="400">
                  <c:v>49.891778</c:v>
                </c:pt>
                <c:pt idx="401">
                  <c:v>47.002889</c:v>
                </c:pt>
                <c:pt idx="402">
                  <c:v>46.780667</c:v>
                </c:pt>
                <c:pt idx="403">
                  <c:v>43.444667</c:v>
                </c:pt>
                <c:pt idx="404">
                  <c:v>42.111333</c:v>
                </c:pt>
                <c:pt idx="405">
                  <c:v>44.555778</c:v>
                </c:pt>
                <c:pt idx="406">
                  <c:v>41.891778</c:v>
                </c:pt>
                <c:pt idx="407">
                  <c:v>43.114</c:v>
                </c:pt>
                <c:pt idx="408">
                  <c:v>38.891778</c:v>
                </c:pt>
                <c:pt idx="409">
                  <c:v>34.669556</c:v>
                </c:pt>
                <c:pt idx="410">
                  <c:v>42.002889</c:v>
                </c:pt>
                <c:pt idx="411">
                  <c:v>51.558444</c:v>
                </c:pt>
                <c:pt idx="412">
                  <c:v>51.558444</c:v>
                </c:pt>
                <c:pt idx="413">
                  <c:v>54.780667</c:v>
                </c:pt>
                <c:pt idx="414">
                  <c:v>59.336222</c:v>
                </c:pt>
                <c:pt idx="415">
                  <c:v>78.891778</c:v>
                </c:pt>
                <c:pt idx="416">
                  <c:v>89.447333</c:v>
                </c:pt>
                <c:pt idx="417">
                  <c:v>88.558444</c:v>
                </c:pt>
                <c:pt idx="418">
                  <c:v>86.114</c:v>
                </c:pt>
                <c:pt idx="419">
                  <c:v>82.669556</c:v>
                </c:pt>
                <c:pt idx="420">
                  <c:v>77.114</c:v>
                </c:pt>
                <c:pt idx="421">
                  <c:v>77.444667</c:v>
                </c:pt>
                <c:pt idx="422">
                  <c:v>73.666889</c:v>
                </c:pt>
                <c:pt idx="423">
                  <c:v>70.661556</c:v>
                </c:pt>
                <c:pt idx="424">
                  <c:v>72.214444</c:v>
                </c:pt>
                <c:pt idx="425">
                  <c:v>79.214444</c:v>
                </c:pt>
                <c:pt idx="426">
                  <c:v>76.989556</c:v>
                </c:pt>
                <c:pt idx="427">
                  <c:v>68.545111</c:v>
                </c:pt>
                <c:pt idx="428">
                  <c:v>63.542444</c:v>
                </c:pt>
                <c:pt idx="429">
                  <c:v>65.320222</c:v>
                </c:pt>
                <c:pt idx="430">
                  <c:v>67.873111</c:v>
                </c:pt>
                <c:pt idx="431">
                  <c:v>64.095333</c:v>
                </c:pt>
                <c:pt idx="432">
                  <c:v>64.645556</c:v>
                </c:pt>
                <c:pt idx="433">
                  <c:v>63.201111</c:v>
                </c:pt>
                <c:pt idx="434">
                  <c:v>70.645556</c:v>
                </c:pt>
                <c:pt idx="435">
                  <c:v>77.642889</c:v>
                </c:pt>
                <c:pt idx="436">
                  <c:v>75.642889</c:v>
                </c:pt>
                <c:pt idx="437">
                  <c:v>61.420667</c:v>
                </c:pt>
                <c:pt idx="438">
                  <c:v>65.306889</c:v>
                </c:pt>
                <c:pt idx="439">
                  <c:v>65.306889</c:v>
                </c:pt>
                <c:pt idx="440">
                  <c:v>62.306889</c:v>
                </c:pt>
                <c:pt idx="441">
                  <c:v>67.082</c:v>
                </c:pt>
                <c:pt idx="442">
                  <c:v>77.082</c:v>
                </c:pt>
                <c:pt idx="443">
                  <c:v>81.637556</c:v>
                </c:pt>
                <c:pt idx="444">
                  <c:v>91.854444</c:v>
                </c:pt>
                <c:pt idx="445">
                  <c:v>100.076667</c:v>
                </c:pt>
                <c:pt idx="446">
                  <c:v>109.962889</c:v>
                </c:pt>
                <c:pt idx="447">
                  <c:v>121.851778</c:v>
                </c:pt>
                <c:pt idx="448">
                  <c:v>120.293556</c:v>
                </c:pt>
                <c:pt idx="449">
                  <c:v>90.402</c:v>
                </c:pt>
                <c:pt idx="450">
                  <c:v>75.290889</c:v>
                </c:pt>
                <c:pt idx="451">
                  <c:v>59.177111</c:v>
                </c:pt>
                <c:pt idx="452">
                  <c:v>51.288222</c:v>
                </c:pt>
                <c:pt idx="453">
                  <c:v>43.727333</c:v>
                </c:pt>
                <c:pt idx="454">
                  <c:v>45.171778</c:v>
                </c:pt>
                <c:pt idx="455">
                  <c:v>53.727333</c:v>
                </c:pt>
                <c:pt idx="456">
                  <c:v>57.282889</c:v>
                </c:pt>
                <c:pt idx="457">
                  <c:v>43.748667</c:v>
                </c:pt>
                <c:pt idx="458">
                  <c:v>47.304222</c:v>
                </c:pt>
                <c:pt idx="459">
                  <c:v>50.304222</c:v>
                </c:pt>
                <c:pt idx="460">
                  <c:v>50.748667</c:v>
                </c:pt>
                <c:pt idx="461">
                  <c:v>56.304222</c:v>
                </c:pt>
                <c:pt idx="462">
                  <c:v>57.973556</c:v>
                </c:pt>
                <c:pt idx="463">
                  <c:v>58.751333</c:v>
                </c:pt>
                <c:pt idx="464">
                  <c:v>55.529111</c:v>
                </c:pt>
                <c:pt idx="465">
                  <c:v>52.529111</c:v>
                </c:pt>
                <c:pt idx="466">
                  <c:v>46.084667</c:v>
                </c:pt>
                <c:pt idx="467">
                  <c:v>41.751333</c:v>
                </c:pt>
                <c:pt idx="468">
                  <c:v>41.306889</c:v>
                </c:pt>
                <c:pt idx="469">
                  <c:v>39.418</c:v>
                </c:pt>
                <c:pt idx="470">
                  <c:v>38.865111</c:v>
                </c:pt>
                <c:pt idx="471">
                  <c:v>38.087333</c:v>
                </c:pt>
                <c:pt idx="472">
                  <c:v>36.420667</c:v>
                </c:pt>
                <c:pt idx="473">
                  <c:v>33.531778</c:v>
                </c:pt>
                <c:pt idx="474">
                  <c:v>32.087333</c:v>
                </c:pt>
                <c:pt idx="475">
                  <c:v>32.867778</c:v>
                </c:pt>
                <c:pt idx="476">
                  <c:v>30.201111</c:v>
                </c:pt>
                <c:pt idx="477">
                  <c:v>27.756667</c:v>
                </c:pt>
                <c:pt idx="478">
                  <c:v>28.650889</c:v>
                </c:pt>
                <c:pt idx="479">
                  <c:v>31.317556</c:v>
                </c:pt>
                <c:pt idx="480">
                  <c:v>35.317556</c:v>
                </c:pt>
                <c:pt idx="481">
                  <c:v>36.209111</c:v>
                </c:pt>
                <c:pt idx="482">
                  <c:v>33.320222</c:v>
                </c:pt>
                <c:pt idx="483">
                  <c:v>30.545111</c:v>
                </c:pt>
                <c:pt idx="484">
                  <c:v>29.211778</c:v>
                </c:pt>
                <c:pt idx="485">
                  <c:v>29.214444</c:v>
                </c:pt>
                <c:pt idx="486">
                  <c:v>27.658889</c:v>
                </c:pt>
                <c:pt idx="487">
                  <c:v>26.214444</c:v>
                </c:pt>
                <c:pt idx="488">
                  <c:v>25.994889</c:v>
                </c:pt>
                <c:pt idx="489">
                  <c:v>26.772667</c:v>
                </c:pt>
                <c:pt idx="490">
                  <c:v>27.333556</c:v>
                </c:pt>
                <c:pt idx="491">
                  <c:v>28.000222</c:v>
                </c:pt>
                <c:pt idx="492">
                  <c:v>28.669556</c:v>
                </c:pt>
                <c:pt idx="493">
                  <c:v>29.669556</c:v>
                </c:pt>
                <c:pt idx="494">
                  <c:v>30.447333</c:v>
                </c:pt>
                <c:pt idx="495">
                  <c:v>31.338889</c:v>
                </c:pt>
                <c:pt idx="496">
                  <c:v>31.005556</c:v>
                </c:pt>
                <c:pt idx="497">
                  <c:v>30.561111</c:v>
                </c:pt>
                <c:pt idx="498">
                  <c:v>29.786</c:v>
                </c:pt>
                <c:pt idx="499">
                  <c:v>28.897111</c:v>
                </c:pt>
                <c:pt idx="500">
                  <c:v>28.341556</c:v>
                </c:pt>
                <c:pt idx="501">
                  <c:v>29.124667</c:v>
                </c:pt>
                <c:pt idx="502">
                  <c:v>31.346889</c:v>
                </c:pt>
                <c:pt idx="503">
                  <c:v>31.458</c:v>
                </c:pt>
                <c:pt idx="504">
                  <c:v>32.013556</c:v>
                </c:pt>
                <c:pt idx="505">
                  <c:v>32.346889</c:v>
                </c:pt>
                <c:pt idx="506">
                  <c:v>19.468667</c:v>
                </c:pt>
                <c:pt idx="507">
                  <c:v>20.024222</c:v>
                </c:pt>
                <c:pt idx="508">
                  <c:v>19.913111</c:v>
                </c:pt>
                <c:pt idx="509">
                  <c:v>18.468667</c:v>
                </c:pt>
                <c:pt idx="510">
                  <c:v>17.024222</c:v>
                </c:pt>
                <c:pt idx="511">
                  <c:v>16.251778</c:v>
                </c:pt>
                <c:pt idx="512">
                  <c:v>12.585111</c:v>
                </c:pt>
                <c:pt idx="513">
                  <c:v>10.918444</c:v>
                </c:pt>
                <c:pt idx="514">
                  <c:v>11.698889</c:v>
                </c:pt>
                <c:pt idx="515">
                  <c:v>10.254444</c:v>
                </c:pt>
                <c:pt idx="516">
                  <c:v>10.587778</c:v>
                </c:pt>
                <c:pt idx="517">
                  <c:v>12.921111</c:v>
                </c:pt>
                <c:pt idx="518">
                  <c:v>14.921111</c:v>
                </c:pt>
                <c:pt idx="519">
                  <c:v>15.81</c:v>
                </c:pt>
                <c:pt idx="520">
                  <c:v>15.701556</c:v>
                </c:pt>
                <c:pt idx="521">
                  <c:v>16.812667</c:v>
                </c:pt>
                <c:pt idx="522">
                  <c:v>18.146</c:v>
                </c:pt>
                <c:pt idx="523">
                  <c:v>15.146</c:v>
                </c:pt>
                <c:pt idx="524">
                  <c:v>15.593111</c:v>
                </c:pt>
                <c:pt idx="525">
                  <c:v>18.148667</c:v>
                </c:pt>
                <c:pt idx="526">
                  <c:v>26.034889</c:v>
                </c:pt>
                <c:pt idx="527">
                  <c:v>30.370889</c:v>
                </c:pt>
                <c:pt idx="528">
                  <c:v>31.148667</c:v>
                </c:pt>
                <c:pt idx="529">
                  <c:v>27.259778</c:v>
                </c:pt>
                <c:pt idx="530">
                  <c:v>26.148667</c:v>
                </c:pt>
                <c:pt idx="531">
                  <c:v>26.704222</c:v>
                </c:pt>
                <c:pt idx="532">
                  <c:v>24.593111</c:v>
                </c:pt>
                <c:pt idx="533">
                  <c:v>19.815333</c:v>
                </c:pt>
                <c:pt idx="534">
                  <c:v>18.704222</c:v>
                </c:pt>
                <c:pt idx="535">
                  <c:v>20.926444</c:v>
                </c:pt>
                <c:pt idx="536">
                  <c:v>22.259778</c:v>
                </c:pt>
                <c:pt idx="537">
                  <c:v>22.590444</c:v>
                </c:pt>
                <c:pt idx="538">
                  <c:v>22.146</c:v>
                </c:pt>
                <c:pt idx="539">
                  <c:v>23.812667</c:v>
                </c:pt>
                <c:pt idx="540">
                  <c:v>25.034889</c:v>
                </c:pt>
                <c:pt idx="541">
                  <c:v>26.815333</c:v>
                </c:pt>
                <c:pt idx="542">
                  <c:v>28.370889</c:v>
                </c:pt>
                <c:pt idx="543">
                  <c:v>28.148667</c:v>
                </c:pt>
                <c:pt idx="544">
                  <c:v>25.590444</c:v>
                </c:pt>
                <c:pt idx="545">
                  <c:v>25.257111</c:v>
                </c:pt>
                <c:pt idx="546">
                  <c:v>21.815333</c:v>
                </c:pt>
                <c:pt idx="547">
                  <c:v>18.717556</c:v>
                </c:pt>
                <c:pt idx="548">
                  <c:v>21.162</c:v>
                </c:pt>
                <c:pt idx="549">
                  <c:v>21.606444</c:v>
                </c:pt>
                <c:pt idx="550">
                  <c:v>20.717556</c:v>
                </c:pt>
                <c:pt idx="551">
                  <c:v>19.384222</c:v>
                </c:pt>
                <c:pt idx="552">
                  <c:v>19.273111</c:v>
                </c:pt>
                <c:pt idx="553">
                  <c:v>18.717556</c:v>
                </c:pt>
                <c:pt idx="554">
                  <c:v>19.273111</c:v>
                </c:pt>
                <c:pt idx="555">
                  <c:v>17.939778</c:v>
                </c:pt>
                <c:pt idx="556">
                  <c:v>17.050889</c:v>
                </c:pt>
                <c:pt idx="557">
                  <c:v>13.717556</c:v>
                </c:pt>
                <c:pt idx="558">
                  <c:v>14.828667</c:v>
                </c:pt>
                <c:pt idx="559">
                  <c:v>13.828667</c:v>
                </c:pt>
                <c:pt idx="560">
                  <c:v>10.939778</c:v>
                </c:pt>
                <c:pt idx="561">
                  <c:v>10.273111</c:v>
                </c:pt>
                <c:pt idx="562">
                  <c:v>15.050889</c:v>
                </c:pt>
                <c:pt idx="563">
                  <c:v>18.273111</c:v>
                </c:pt>
                <c:pt idx="564">
                  <c:v>23.842</c:v>
                </c:pt>
                <c:pt idx="565">
                  <c:v>29.953111</c:v>
                </c:pt>
                <c:pt idx="566">
                  <c:v>37.508667</c:v>
                </c:pt>
                <c:pt idx="567">
                  <c:v>41.953111</c:v>
                </c:pt>
                <c:pt idx="568">
                  <c:v>43.842</c:v>
                </c:pt>
                <c:pt idx="569">
                  <c:v>45.175333</c:v>
                </c:pt>
                <c:pt idx="570">
                  <c:v>47.508667</c:v>
                </c:pt>
                <c:pt idx="571">
                  <c:v>53.619778</c:v>
                </c:pt>
                <c:pt idx="572">
                  <c:v>57.283778</c:v>
                </c:pt>
                <c:pt idx="573">
                  <c:v>58.728222</c:v>
                </c:pt>
                <c:pt idx="574">
                  <c:v>58.836667</c:v>
                </c:pt>
                <c:pt idx="575">
                  <c:v>58.836667</c:v>
                </c:pt>
                <c:pt idx="576">
                  <c:v>59.836667</c:v>
                </c:pt>
                <c:pt idx="577">
                  <c:v>59.164667</c:v>
                </c:pt>
                <c:pt idx="578">
                  <c:v>58.495333</c:v>
                </c:pt>
                <c:pt idx="579">
                  <c:v>59.381556</c:v>
                </c:pt>
                <c:pt idx="580">
                  <c:v>59.714889</c:v>
                </c:pt>
                <c:pt idx="581">
                  <c:v>59.934444</c:v>
                </c:pt>
                <c:pt idx="582">
                  <c:v>60.931778</c:v>
                </c:pt>
                <c:pt idx="583">
                  <c:v>60.598444</c:v>
                </c:pt>
                <c:pt idx="584">
                  <c:v>59.926444</c:v>
                </c:pt>
                <c:pt idx="585">
                  <c:v>60.368222</c:v>
                </c:pt>
                <c:pt idx="586">
                  <c:v>62.257111</c:v>
                </c:pt>
                <c:pt idx="587">
                  <c:v>65.81</c:v>
                </c:pt>
                <c:pt idx="588">
                  <c:v>69.251778</c:v>
                </c:pt>
                <c:pt idx="589">
                  <c:v>69.585111</c:v>
                </c:pt>
                <c:pt idx="590">
                  <c:v>73.468667</c:v>
                </c:pt>
                <c:pt idx="591">
                  <c:v>78.024222</c:v>
                </c:pt>
                <c:pt idx="592">
                  <c:v>81.243778</c:v>
                </c:pt>
                <c:pt idx="593">
                  <c:v>85.352222</c:v>
                </c:pt>
                <c:pt idx="594">
                  <c:v>87.571778</c:v>
                </c:pt>
                <c:pt idx="595">
                  <c:v>89.460667</c:v>
                </c:pt>
                <c:pt idx="596">
                  <c:v>92.346889</c:v>
                </c:pt>
                <c:pt idx="597">
                  <c:v>92.230444</c:v>
                </c:pt>
                <c:pt idx="598">
                  <c:v>93.338889</c:v>
                </c:pt>
                <c:pt idx="599">
                  <c:v>96.002889</c:v>
                </c:pt>
                <c:pt idx="600">
                  <c:v>98.002889</c:v>
                </c:pt>
                <c:pt idx="601">
                  <c:v>98.555778</c:v>
                </c:pt>
                <c:pt idx="602">
                  <c:v>96.661556</c:v>
                </c:pt>
                <c:pt idx="603">
                  <c:v>95.214444</c:v>
                </c:pt>
                <c:pt idx="604">
                  <c:v>94.211778</c:v>
                </c:pt>
                <c:pt idx="605">
                  <c:v>81.875778</c:v>
                </c:pt>
                <c:pt idx="606">
                  <c:v>82.542444</c:v>
                </c:pt>
                <c:pt idx="607">
                  <c:v>89.653556</c:v>
                </c:pt>
                <c:pt idx="608">
                  <c:v>93.653556</c:v>
                </c:pt>
                <c:pt idx="609">
                  <c:v>96.764667</c:v>
                </c:pt>
                <c:pt idx="610">
                  <c:v>99.764667</c:v>
                </c:pt>
                <c:pt idx="611">
                  <c:v>101.317556</c:v>
                </c:pt>
                <c:pt idx="612">
                  <c:v>103.317556</c:v>
                </c:pt>
                <c:pt idx="613">
                  <c:v>104.645556</c:v>
                </c:pt>
                <c:pt idx="614">
                  <c:v>100.201111</c:v>
                </c:pt>
                <c:pt idx="615">
                  <c:v>94.534444</c:v>
                </c:pt>
                <c:pt idx="616">
                  <c:v>89.865111</c:v>
                </c:pt>
                <c:pt idx="617">
                  <c:v>85.087333</c:v>
                </c:pt>
                <c:pt idx="618">
                  <c:v>77.751333</c:v>
                </c:pt>
                <c:pt idx="619">
                  <c:v>72.751333</c:v>
                </c:pt>
                <c:pt idx="620">
                  <c:v>67.082</c:v>
                </c:pt>
                <c:pt idx="621">
                  <c:v>63.637556</c:v>
                </c:pt>
                <c:pt idx="622">
                  <c:v>62.637556</c:v>
                </c:pt>
                <c:pt idx="623">
                  <c:v>60.521111</c:v>
                </c:pt>
                <c:pt idx="624">
                  <c:v>58.076667</c:v>
                </c:pt>
                <c:pt idx="625">
                  <c:v>52.854444</c:v>
                </c:pt>
                <c:pt idx="626">
                  <c:v>52.187778</c:v>
                </c:pt>
                <c:pt idx="627">
                  <c:v>49.521111</c:v>
                </c:pt>
                <c:pt idx="628">
                  <c:v>47.304222</c:v>
                </c:pt>
                <c:pt idx="629">
                  <c:v>44.415333</c:v>
                </c:pt>
                <c:pt idx="630">
                  <c:v>42.640222</c:v>
                </c:pt>
                <c:pt idx="631">
                  <c:v>41.195778</c:v>
                </c:pt>
                <c:pt idx="632">
                  <c:v>41.865111</c:v>
                </c:pt>
                <c:pt idx="633">
                  <c:v>43.309556</c:v>
                </c:pt>
                <c:pt idx="634">
                  <c:v>43.645556</c:v>
                </c:pt>
                <c:pt idx="635">
                  <c:v>45.423333</c:v>
                </c:pt>
                <c:pt idx="636">
                  <c:v>47.539778</c:v>
                </c:pt>
                <c:pt idx="637">
                  <c:v>49.431333</c:v>
                </c:pt>
                <c:pt idx="638">
                  <c:v>53.209111</c:v>
                </c:pt>
                <c:pt idx="639">
                  <c:v>58.322889</c:v>
                </c:pt>
                <c:pt idx="640">
                  <c:v>59.100667</c:v>
                </c:pt>
                <c:pt idx="641">
                  <c:v>61.545111</c:v>
                </c:pt>
                <c:pt idx="642">
                  <c:v>64.77</c:v>
                </c:pt>
                <c:pt idx="643">
                  <c:v>66.547778</c:v>
                </c:pt>
                <c:pt idx="644">
                  <c:v>66.77</c:v>
                </c:pt>
                <c:pt idx="645">
                  <c:v>64.883778</c:v>
                </c:pt>
                <c:pt idx="646">
                  <c:v>59.883778</c:v>
                </c:pt>
                <c:pt idx="647">
                  <c:v>54.328222</c:v>
                </c:pt>
                <c:pt idx="648">
                  <c:v>48.222444</c:v>
                </c:pt>
                <c:pt idx="649">
                  <c:v>42.666889</c:v>
                </c:pt>
                <c:pt idx="650">
                  <c:v>40.222444</c:v>
                </c:pt>
                <c:pt idx="651">
                  <c:v>35.889111</c:v>
                </c:pt>
                <c:pt idx="652">
                  <c:v>33.558444</c:v>
                </c:pt>
                <c:pt idx="653">
                  <c:v>32.558444</c:v>
                </c:pt>
                <c:pt idx="654">
                  <c:v>29.894444</c:v>
                </c:pt>
                <c:pt idx="655">
                  <c:v>28.45</c:v>
                </c:pt>
                <c:pt idx="656">
                  <c:v>20.143333</c:v>
                </c:pt>
                <c:pt idx="657">
                  <c:v>21.034889</c:v>
                </c:pt>
                <c:pt idx="658">
                  <c:v>22.257111</c:v>
                </c:pt>
                <c:pt idx="659">
                  <c:v>24.701556</c:v>
                </c:pt>
                <c:pt idx="660">
                  <c:v>23.146</c:v>
                </c:pt>
                <c:pt idx="661">
                  <c:v>23.370889</c:v>
                </c:pt>
                <c:pt idx="662">
                  <c:v>23.148667</c:v>
                </c:pt>
                <c:pt idx="663">
                  <c:v>24.709556</c:v>
                </c:pt>
                <c:pt idx="664">
                  <c:v>28.487333</c:v>
                </c:pt>
                <c:pt idx="665">
                  <c:v>32.709556</c:v>
                </c:pt>
                <c:pt idx="666">
                  <c:v>36.709556</c:v>
                </c:pt>
                <c:pt idx="667">
                  <c:v>41.601111</c:v>
                </c:pt>
                <c:pt idx="668">
                  <c:v>47.045556</c:v>
                </c:pt>
                <c:pt idx="669">
                  <c:v>55.712222</c:v>
                </c:pt>
                <c:pt idx="670">
                  <c:v>62.714889</c:v>
                </c:pt>
                <c:pt idx="671">
                  <c:v>67.934444</c:v>
                </c:pt>
                <c:pt idx="672">
                  <c:v>69.156667</c:v>
                </c:pt>
                <c:pt idx="673">
                  <c:v>67.823333</c:v>
                </c:pt>
                <c:pt idx="674">
                  <c:v>68.49</c:v>
                </c:pt>
                <c:pt idx="675">
                  <c:v>70.376222</c:v>
                </c:pt>
                <c:pt idx="676">
                  <c:v>72.598444</c:v>
                </c:pt>
                <c:pt idx="677">
                  <c:v>75.148667</c:v>
                </c:pt>
                <c:pt idx="678">
                  <c:v>78.037556</c:v>
                </c:pt>
                <c:pt idx="679">
                  <c:v>80.257111</c:v>
                </c:pt>
                <c:pt idx="680">
                  <c:v>80.81</c:v>
                </c:pt>
                <c:pt idx="681">
                  <c:v>79.254444</c:v>
                </c:pt>
                <c:pt idx="682">
                  <c:v>73.362889</c:v>
                </c:pt>
                <c:pt idx="683">
                  <c:v>66.029556</c:v>
                </c:pt>
                <c:pt idx="684">
                  <c:v>57.913111</c:v>
                </c:pt>
                <c:pt idx="685">
                  <c:v>49.466</c:v>
                </c:pt>
                <c:pt idx="686">
                  <c:v>44.688222</c:v>
                </c:pt>
                <c:pt idx="687">
                  <c:v>42.132667</c:v>
                </c:pt>
                <c:pt idx="688">
                  <c:v>41.910444</c:v>
                </c:pt>
                <c:pt idx="689">
                  <c:v>36.577111</c:v>
                </c:pt>
                <c:pt idx="690">
                  <c:v>33.241111</c:v>
                </c:pt>
                <c:pt idx="691">
                  <c:v>32.354889</c:v>
                </c:pt>
                <c:pt idx="692">
                  <c:v>35.688222</c:v>
                </c:pt>
                <c:pt idx="693">
                  <c:v>39.132667</c:v>
                </c:pt>
                <c:pt idx="694">
                  <c:v>42.577111</c:v>
                </c:pt>
                <c:pt idx="695">
                  <c:v>46.466</c:v>
                </c:pt>
                <c:pt idx="696">
                  <c:v>47.913111</c:v>
                </c:pt>
                <c:pt idx="697">
                  <c:v>46.690889</c:v>
                </c:pt>
                <c:pt idx="698">
                  <c:v>47.357556</c:v>
                </c:pt>
                <c:pt idx="699">
                  <c:v>46.135333</c:v>
                </c:pt>
                <c:pt idx="700">
                  <c:v>46.357556</c:v>
                </c:pt>
                <c:pt idx="701">
                  <c:v>48.246444</c:v>
                </c:pt>
                <c:pt idx="702">
                  <c:v>51.135333</c:v>
                </c:pt>
                <c:pt idx="703">
                  <c:v>54.135333</c:v>
                </c:pt>
                <c:pt idx="704">
                  <c:v>56.024222</c:v>
                </c:pt>
                <c:pt idx="705">
                  <c:v>37.807333</c:v>
                </c:pt>
                <c:pt idx="706">
                  <c:v>38.807333</c:v>
                </c:pt>
                <c:pt idx="707">
                  <c:v>36.585111</c:v>
                </c:pt>
                <c:pt idx="708">
                  <c:v>34.698889</c:v>
                </c:pt>
                <c:pt idx="709">
                  <c:v>34.587778</c:v>
                </c:pt>
                <c:pt idx="710">
                  <c:v>36.698889</c:v>
                </c:pt>
                <c:pt idx="711">
                  <c:v>35.81</c:v>
                </c:pt>
                <c:pt idx="712">
                  <c:v>33.032222</c:v>
                </c:pt>
                <c:pt idx="713">
                  <c:v>32.81</c:v>
                </c:pt>
                <c:pt idx="714">
                  <c:v>32.257111</c:v>
                </c:pt>
                <c:pt idx="715">
                  <c:v>31.034889</c:v>
                </c:pt>
                <c:pt idx="716">
                  <c:v>30.257111</c:v>
                </c:pt>
                <c:pt idx="717">
                  <c:v>31.032222</c:v>
                </c:pt>
                <c:pt idx="718">
                  <c:v>31.812667</c:v>
                </c:pt>
                <c:pt idx="719">
                  <c:v>34.701556</c:v>
                </c:pt>
                <c:pt idx="720">
                  <c:v>37.254444</c:v>
                </c:pt>
                <c:pt idx="721">
                  <c:v>40.587778</c:v>
                </c:pt>
                <c:pt idx="722">
                  <c:v>44.254444</c:v>
                </c:pt>
                <c:pt idx="723">
                  <c:v>43.476667</c:v>
                </c:pt>
                <c:pt idx="724">
                  <c:v>42.587778</c:v>
                </c:pt>
                <c:pt idx="725">
                  <c:v>40.365556</c:v>
                </c:pt>
                <c:pt idx="726">
                  <c:v>39.140667</c:v>
                </c:pt>
                <c:pt idx="727">
                  <c:v>38.140667</c:v>
                </c:pt>
                <c:pt idx="728">
                  <c:v>36.585111</c:v>
                </c:pt>
                <c:pt idx="729">
                  <c:v>34.140667</c:v>
                </c:pt>
                <c:pt idx="730">
                  <c:v>29.913111</c:v>
                </c:pt>
                <c:pt idx="731">
                  <c:v>25.024222</c:v>
                </c:pt>
                <c:pt idx="732">
                  <c:v>23.802</c:v>
                </c:pt>
                <c:pt idx="733">
                  <c:v>25.468667</c:v>
                </c:pt>
                <c:pt idx="734">
                  <c:v>30.799333</c:v>
                </c:pt>
                <c:pt idx="735">
                  <c:v>35.243778</c:v>
                </c:pt>
                <c:pt idx="736">
                  <c:v>35.685556</c:v>
                </c:pt>
                <c:pt idx="737">
                  <c:v>34.018889</c:v>
                </c:pt>
                <c:pt idx="738">
                  <c:v>36.685556</c:v>
                </c:pt>
                <c:pt idx="739">
                  <c:v>34.794</c:v>
                </c:pt>
                <c:pt idx="740">
                  <c:v>32.682889</c:v>
                </c:pt>
                <c:pt idx="741">
                  <c:v>33.794</c:v>
                </c:pt>
                <c:pt idx="742">
                  <c:v>35.682889</c:v>
                </c:pt>
                <c:pt idx="743">
                  <c:v>37.571778</c:v>
                </c:pt>
                <c:pt idx="744">
                  <c:v>39.682889</c:v>
                </c:pt>
                <c:pt idx="745">
                  <c:v>38.349556</c:v>
                </c:pt>
                <c:pt idx="746">
                  <c:v>37.902444</c:v>
                </c:pt>
                <c:pt idx="747">
                  <c:v>36.235778</c:v>
                </c:pt>
                <c:pt idx="748">
                  <c:v>32.013556</c:v>
                </c:pt>
                <c:pt idx="749">
                  <c:v>27.013556</c:v>
                </c:pt>
                <c:pt idx="750">
                  <c:v>25.230444</c:v>
                </c:pt>
                <c:pt idx="751">
                  <c:v>27.008222</c:v>
                </c:pt>
                <c:pt idx="752">
                  <c:v>29.674889</c:v>
                </c:pt>
                <c:pt idx="753">
                  <c:v>38.119333</c:v>
                </c:pt>
                <c:pt idx="754">
                  <c:v>44.338889</c:v>
                </c:pt>
                <c:pt idx="755">
                  <c:v>48.783333</c:v>
                </c:pt>
                <c:pt idx="756">
                  <c:v>53.227777</c:v>
                </c:pt>
                <c:pt idx="757">
                  <c:v>34.561111</c:v>
                </c:pt>
                <c:pt idx="758">
                  <c:v>35.45</c:v>
                </c:pt>
                <c:pt idx="759">
                  <c:v>40.116667</c:v>
                </c:pt>
                <c:pt idx="760">
                  <c:v>42.116667</c:v>
                </c:pt>
                <c:pt idx="761">
                  <c:v>40.227778</c:v>
                </c:pt>
                <c:pt idx="762">
                  <c:v>38.338889</c:v>
                </c:pt>
                <c:pt idx="763">
                  <c:v>35.447333</c:v>
                </c:pt>
                <c:pt idx="764">
                  <c:v>30.590444</c:v>
                </c:pt>
                <c:pt idx="765">
                  <c:v>34.590444</c:v>
                </c:pt>
                <c:pt idx="766">
                  <c:v>38.368222</c:v>
                </c:pt>
                <c:pt idx="767">
                  <c:v>42.590444</c:v>
                </c:pt>
                <c:pt idx="768">
                  <c:v>44.257111</c:v>
                </c:pt>
                <c:pt idx="769">
                  <c:v>45.143333</c:v>
                </c:pt>
                <c:pt idx="770">
                  <c:v>46.143333</c:v>
                </c:pt>
                <c:pt idx="771">
                  <c:v>42.587778</c:v>
                </c:pt>
                <c:pt idx="772">
                  <c:v>35.476667</c:v>
                </c:pt>
                <c:pt idx="773">
                  <c:v>27.918444</c:v>
                </c:pt>
                <c:pt idx="774">
                  <c:v>24.918444</c:v>
                </c:pt>
                <c:pt idx="775">
                  <c:v>20.474</c:v>
                </c:pt>
                <c:pt idx="776">
                  <c:v>17.024222</c:v>
                </c:pt>
                <c:pt idx="777">
                  <c:v>13.913111</c:v>
                </c:pt>
                <c:pt idx="778">
                  <c:v>11.354889</c:v>
                </c:pt>
                <c:pt idx="779">
                  <c:v>8.352222</c:v>
                </c:pt>
                <c:pt idx="780">
                  <c:v>8.463333</c:v>
                </c:pt>
                <c:pt idx="781">
                  <c:v>12.905111</c:v>
                </c:pt>
                <c:pt idx="782">
                  <c:v>14.124667</c:v>
                </c:pt>
                <c:pt idx="783">
                  <c:v>14.235778</c:v>
                </c:pt>
                <c:pt idx="784">
                  <c:v>16.458</c:v>
                </c:pt>
                <c:pt idx="785">
                  <c:v>15.674889</c:v>
                </c:pt>
                <c:pt idx="786">
                  <c:v>15.119333</c:v>
                </c:pt>
                <c:pt idx="787">
                  <c:v>14.45</c:v>
                </c:pt>
                <c:pt idx="788">
                  <c:v>14.227778</c:v>
                </c:pt>
                <c:pt idx="789">
                  <c:v>15.114</c:v>
                </c:pt>
                <c:pt idx="790">
                  <c:v>16.114</c:v>
                </c:pt>
                <c:pt idx="791">
                  <c:v>18.225111</c:v>
                </c:pt>
                <c:pt idx="792">
                  <c:v>21.780667</c:v>
                </c:pt>
                <c:pt idx="793">
                  <c:v>26.558444</c:v>
                </c:pt>
                <c:pt idx="794">
                  <c:v>26.002889</c:v>
                </c:pt>
                <c:pt idx="795">
                  <c:v>28.889111</c:v>
                </c:pt>
                <c:pt idx="796">
                  <c:v>31.000222</c:v>
                </c:pt>
                <c:pt idx="797">
                  <c:v>29.222444</c:v>
                </c:pt>
                <c:pt idx="798">
                  <c:v>26.111333</c:v>
                </c:pt>
                <c:pt idx="799">
                  <c:v>27.778</c:v>
                </c:pt>
                <c:pt idx="800">
                  <c:v>30.558444</c:v>
                </c:pt>
                <c:pt idx="801">
                  <c:v>34.666889</c:v>
                </c:pt>
                <c:pt idx="802">
                  <c:v>37.222444</c:v>
                </c:pt>
                <c:pt idx="803">
                  <c:v>39.111333</c:v>
                </c:pt>
                <c:pt idx="804">
                  <c:v>40.333556</c:v>
                </c:pt>
                <c:pt idx="805">
                  <c:v>40.666889</c:v>
                </c:pt>
                <c:pt idx="806">
                  <c:v>39.444667</c:v>
                </c:pt>
                <c:pt idx="807">
                  <c:v>26.008222</c:v>
                </c:pt>
                <c:pt idx="808">
                  <c:v>26.119333</c:v>
                </c:pt>
                <c:pt idx="809">
                  <c:v>25.452667</c:v>
                </c:pt>
                <c:pt idx="810">
                  <c:v>27.008222</c:v>
                </c:pt>
                <c:pt idx="811">
                  <c:v>24.230444</c:v>
                </c:pt>
                <c:pt idx="812">
                  <c:v>23.119333</c:v>
                </c:pt>
                <c:pt idx="813">
                  <c:v>27.008222</c:v>
                </c:pt>
                <c:pt idx="814">
                  <c:v>30.452667</c:v>
                </c:pt>
                <c:pt idx="815">
                  <c:v>31.452667</c:v>
                </c:pt>
                <c:pt idx="816">
                  <c:v>31.008222</c:v>
                </c:pt>
                <c:pt idx="817">
                  <c:v>34.008222</c:v>
                </c:pt>
                <c:pt idx="818">
                  <c:v>36.008222</c:v>
                </c:pt>
                <c:pt idx="819">
                  <c:v>37.116667</c:v>
                </c:pt>
                <c:pt idx="820">
                  <c:v>38.672222</c:v>
                </c:pt>
                <c:pt idx="821">
                  <c:v>40.338889</c:v>
                </c:pt>
                <c:pt idx="822">
                  <c:v>41.45</c:v>
                </c:pt>
                <c:pt idx="823">
                  <c:v>40.116667</c:v>
                </c:pt>
                <c:pt idx="824">
                  <c:v>38.672222</c:v>
                </c:pt>
                <c:pt idx="825">
                  <c:v>33.005556</c:v>
                </c:pt>
                <c:pt idx="826">
                  <c:v>30.894444</c:v>
                </c:pt>
                <c:pt idx="827">
                  <c:v>25.336222</c:v>
                </c:pt>
                <c:pt idx="828">
                  <c:v>20.558444</c:v>
                </c:pt>
                <c:pt idx="829">
                  <c:v>18.558444</c:v>
                </c:pt>
                <c:pt idx="830">
                  <c:v>17.336222</c:v>
                </c:pt>
                <c:pt idx="831">
                  <c:v>17.444667</c:v>
                </c:pt>
                <c:pt idx="832">
                  <c:v>16.666889</c:v>
                </c:pt>
                <c:pt idx="833">
                  <c:v>15.994889</c:v>
                </c:pt>
                <c:pt idx="834">
                  <c:v>17.217111</c:v>
                </c:pt>
                <c:pt idx="835">
                  <c:v>20.106</c:v>
                </c:pt>
                <c:pt idx="836">
                  <c:v>19.436667</c:v>
                </c:pt>
                <c:pt idx="837">
                  <c:v>22.325556</c:v>
                </c:pt>
                <c:pt idx="838">
                  <c:v>23.325556</c:v>
                </c:pt>
                <c:pt idx="839">
                  <c:v>22.214444</c:v>
                </c:pt>
                <c:pt idx="840">
                  <c:v>19.881111</c:v>
                </c:pt>
                <c:pt idx="841">
                  <c:v>19.100667</c:v>
                </c:pt>
                <c:pt idx="842">
                  <c:v>18.881111</c:v>
                </c:pt>
                <c:pt idx="843">
                  <c:v>18.436667</c:v>
                </c:pt>
                <c:pt idx="844">
                  <c:v>21.77</c:v>
                </c:pt>
                <c:pt idx="845">
                  <c:v>25.547778</c:v>
                </c:pt>
                <c:pt idx="846">
                  <c:v>27.656222</c:v>
                </c:pt>
                <c:pt idx="847">
                  <c:v>30.214444</c:v>
                </c:pt>
                <c:pt idx="848">
                  <c:v>34.545111</c:v>
                </c:pt>
                <c:pt idx="849">
                  <c:v>35.656222</c:v>
                </c:pt>
                <c:pt idx="850">
                  <c:v>33.992222</c:v>
                </c:pt>
                <c:pt idx="851">
                  <c:v>32.547778</c:v>
                </c:pt>
                <c:pt idx="852">
                  <c:v>28.992222</c:v>
                </c:pt>
                <c:pt idx="853">
                  <c:v>26.77</c:v>
                </c:pt>
                <c:pt idx="854">
                  <c:v>25.214444</c:v>
                </c:pt>
                <c:pt idx="855">
                  <c:v>22.214444</c:v>
                </c:pt>
                <c:pt idx="856">
                  <c:v>22.881111</c:v>
                </c:pt>
                <c:pt idx="857">
                  <c:v>20.563778</c:v>
                </c:pt>
                <c:pt idx="858">
                  <c:v>21.008222</c:v>
                </c:pt>
                <c:pt idx="859">
                  <c:v>22.119333</c:v>
                </c:pt>
                <c:pt idx="860">
                  <c:v>21.341556</c:v>
                </c:pt>
                <c:pt idx="861">
                  <c:v>23.458</c:v>
                </c:pt>
                <c:pt idx="862">
                  <c:v>23.563778</c:v>
                </c:pt>
                <c:pt idx="863">
                  <c:v>20.674889</c:v>
                </c:pt>
                <c:pt idx="864">
                  <c:v>18.786</c:v>
                </c:pt>
                <c:pt idx="865">
                  <c:v>15.674889</c:v>
                </c:pt>
                <c:pt idx="866">
                  <c:v>15.452667</c:v>
                </c:pt>
                <c:pt idx="867">
                  <c:v>19.786</c:v>
                </c:pt>
                <c:pt idx="868">
                  <c:v>22.786</c:v>
                </c:pt>
                <c:pt idx="869">
                  <c:v>28.008222</c:v>
                </c:pt>
                <c:pt idx="870">
                  <c:v>25.563778</c:v>
                </c:pt>
                <c:pt idx="871">
                  <c:v>29.674889</c:v>
                </c:pt>
                <c:pt idx="872">
                  <c:v>30.230444</c:v>
                </c:pt>
                <c:pt idx="873">
                  <c:v>31.119333</c:v>
                </c:pt>
                <c:pt idx="874">
                  <c:v>32.005556</c:v>
                </c:pt>
                <c:pt idx="875">
                  <c:v>34.005556</c:v>
                </c:pt>
                <c:pt idx="876">
                  <c:v>36.338889</c:v>
                </c:pt>
                <c:pt idx="877">
                  <c:v>37.894444</c:v>
                </c:pt>
                <c:pt idx="878">
                  <c:v>37.005556</c:v>
                </c:pt>
                <c:pt idx="879">
                  <c:v>36.005556</c:v>
                </c:pt>
                <c:pt idx="880">
                  <c:v>34.783333</c:v>
                </c:pt>
                <c:pt idx="881">
                  <c:v>36.672222</c:v>
                </c:pt>
                <c:pt idx="882">
                  <c:v>37.561111</c:v>
                </c:pt>
                <c:pt idx="883">
                  <c:v>38.336222</c:v>
                </c:pt>
                <c:pt idx="884">
                  <c:v>38.114</c:v>
                </c:pt>
                <c:pt idx="885">
                  <c:v>36.447333</c:v>
                </c:pt>
                <c:pt idx="886">
                  <c:v>32.336222</c:v>
                </c:pt>
                <c:pt idx="887">
                  <c:v>32.114</c:v>
                </c:pt>
                <c:pt idx="888">
                  <c:v>36.891778</c:v>
                </c:pt>
                <c:pt idx="889">
                  <c:v>37.555778</c:v>
                </c:pt>
                <c:pt idx="890">
                  <c:v>31.111333</c:v>
                </c:pt>
                <c:pt idx="891">
                  <c:v>29.889111</c:v>
                </c:pt>
                <c:pt idx="892">
                  <c:v>32.333556</c:v>
                </c:pt>
                <c:pt idx="893">
                  <c:v>34.439333</c:v>
                </c:pt>
                <c:pt idx="894">
                  <c:v>32.994889</c:v>
                </c:pt>
                <c:pt idx="895">
                  <c:v>32.994889</c:v>
                </c:pt>
                <c:pt idx="896">
                  <c:v>35.103333</c:v>
                </c:pt>
                <c:pt idx="897">
                  <c:v>35.214444</c:v>
                </c:pt>
                <c:pt idx="898">
                  <c:v>32.767333</c:v>
                </c:pt>
                <c:pt idx="899">
                  <c:v>21.322889</c:v>
                </c:pt>
                <c:pt idx="900">
                  <c:v>15.211778</c:v>
                </c:pt>
                <c:pt idx="901">
                  <c:v>16.878444</c:v>
                </c:pt>
                <c:pt idx="902">
                  <c:v>16.989556</c:v>
                </c:pt>
                <c:pt idx="903">
                  <c:v>17.878444</c:v>
                </c:pt>
                <c:pt idx="904">
                  <c:v>19.100667</c:v>
                </c:pt>
                <c:pt idx="905">
                  <c:v>16.894444</c:v>
                </c:pt>
                <c:pt idx="906">
                  <c:v>18.230444</c:v>
                </c:pt>
                <c:pt idx="907">
                  <c:v>17.452667</c:v>
                </c:pt>
                <c:pt idx="908">
                  <c:v>18.791333</c:v>
                </c:pt>
                <c:pt idx="909">
                  <c:v>17.680222</c:v>
                </c:pt>
                <c:pt idx="910">
                  <c:v>18.569111</c:v>
                </c:pt>
                <c:pt idx="911">
                  <c:v>20.016222</c:v>
                </c:pt>
                <c:pt idx="912">
                  <c:v>21.127333</c:v>
                </c:pt>
                <c:pt idx="913">
                  <c:v>21.682889</c:v>
                </c:pt>
                <c:pt idx="914">
                  <c:v>24.796667</c:v>
                </c:pt>
                <c:pt idx="915">
                  <c:v>26.574444</c:v>
                </c:pt>
                <c:pt idx="916">
                  <c:v>28.018889</c:v>
                </c:pt>
                <c:pt idx="917">
                  <c:v>28.13</c:v>
                </c:pt>
                <c:pt idx="918">
                  <c:v>28.132667</c:v>
                </c:pt>
                <c:pt idx="919">
                  <c:v>28.688222</c:v>
                </c:pt>
                <c:pt idx="920">
                  <c:v>29.021556</c:v>
                </c:pt>
                <c:pt idx="921">
                  <c:v>27.910444</c:v>
                </c:pt>
                <c:pt idx="922">
                  <c:v>27.802</c:v>
                </c:pt>
                <c:pt idx="923">
                  <c:v>27.135333</c:v>
                </c:pt>
                <c:pt idx="924">
                  <c:v>27.246444</c:v>
                </c:pt>
                <c:pt idx="925">
                  <c:v>27.246444</c:v>
                </c:pt>
                <c:pt idx="926">
                  <c:v>27.246444</c:v>
                </c:pt>
                <c:pt idx="927">
                  <c:v>27.251778</c:v>
                </c:pt>
                <c:pt idx="928">
                  <c:v>27.362889</c:v>
                </c:pt>
                <c:pt idx="929">
                  <c:v>26.807333</c:v>
                </c:pt>
                <c:pt idx="930">
                  <c:v>24.029556</c:v>
                </c:pt>
                <c:pt idx="931">
                  <c:v>22.140667</c:v>
                </c:pt>
                <c:pt idx="932">
                  <c:v>22.365556</c:v>
                </c:pt>
                <c:pt idx="933">
                  <c:v>21.365556</c:v>
                </c:pt>
                <c:pt idx="934">
                  <c:v>21.254444</c:v>
                </c:pt>
                <c:pt idx="935">
                  <c:v>21.254444</c:v>
                </c:pt>
                <c:pt idx="936">
                  <c:v>20.921111</c:v>
                </c:pt>
                <c:pt idx="937">
                  <c:v>21.812667</c:v>
                </c:pt>
                <c:pt idx="938">
                  <c:v>21.701556</c:v>
                </c:pt>
                <c:pt idx="939">
                  <c:v>19.257111</c:v>
                </c:pt>
                <c:pt idx="940">
                  <c:v>16.701556</c:v>
                </c:pt>
                <c:pt idx="941">
                  <c:v>17.482</c:v>
                </c:pt>
                <c:pt idx="942">
                  <c:v>22.815333</c:v>
                </c:pt>
                <c:pt idx="943">
                  <c:v>22.815333</c:v>
                </c:pt>
                <c:pt idx="944">
                  <c:v>28.148667</c:v>
                </c:pt>
                <c:pt idx="945">
                  <c:v>28.487333</c:v>
                </c:pt>
                <c:pt idx="946">
                  <c:v>29.598444</c:v>
                </c:pt>
                <c:pt idx="947">
                  <c:v>30.376222</c:v>
                </c:pt>
                <c:pt idx="948">
                  <c:v>30.265111</c:v>
                </c:pt>
                <c:pt idx="949">
                  <c:v>29.598444</c:v>
                </c:pt>
                <c:pt idx="950">
                  <c:v>27.154</c:v>
                </c:pt>
                <c:pt idx="951">
                  <c:v>25.598444</c:v>
                </c:pt>
                <c:pt idx="952">
                  <c:v>25.267778</c:v>
                </c:pt>
                <c:pt idx="953">
                  <c:v>25.601111</c:v>
                </c:pt>
                <c:pt idx="954">
                  <c:v>27.378889</c:v>
                </c:pt>
                <c:pt idx="955">
                  <c:v>25.934444</c:v>
                </c:pt>
                <c:pt idx="956">
                  <c:v>24.045556</c:v>
                </c:pt>
                <c:pt idx="957">
                  <c:v>23.49</c:v>
                </c:pt>
                <c:pt idx="958">
                  <c:v>23.378889</c:v>
                </c:pt>
                <c:pt idx="959">
                  <c:v>18.164667</c:v>
                </c:pt>
                <c:pt idx="960">
                  <c:v>19.503333</c:v>
                </c:pt>
                <c:pt idx="961">
                  <c:v>25.281111</c:v>
                </c:pt>
                <c:pt idx="962">
                  <c:v>27.503333</c:v>
                </c:pt>
                <c:pt idx="963">
                  <c:v>18.947778</c:v>
                </c:pt>
                <c:pt idx="964">
                  <c:v>16.281111</c:v>
                </c:pt>
                <c:pt idx="965">
                  <c:v>19.506</c:v>
                </c:pt>
                <c:pt idx="966">
                  <c:v>18.728222</c:v>
                </c:pt>
                <c:pt idx="967">
                  <c:v>25.283778</c:v>
                </c:pt>
                <c:pt idx="968">
                  <c:v>19.839333</c:v>
                </c:pt>
                <c:pt idx="969">
                  <c:v>24.172667</c:v>
                </c:pt>
                <c:pt idx="970">
                  <c:v>26.617111</c:v>
                </c:pt>
                <c:pt idx="971">
                  <c:v>23.728222</c:v>
                </c:pt>
                <c:pt idx="972">
                  <c:v>19.839333</c:v>
                </c:pt>
                <c:pt idx="973">
                  <c:v>16.950444</c:v>
                </c:pt>
                <c:pt idx="974">
                  <c:v>13.950444</c:v>
                </c:pt>
                <c:pt idx="975">
                  <c:v>16.394889</c:v>
                </c:pt>
                <c:pt idx="976">
                  <c:v>22.617111</c:v>
                </c:pt>
                <c:pt idx="977">
                  <c:v>22.506</c:v>
                </c:pt>
                <c:pt idx="978">
                  <c:v>28.061556</c:v>
                </c:pt>
                <c:pt idx="979">
                  <c:v>34.728222</c:v>
                </c:pt>
                <c:pt idx="980">
                  <c:v>35.506</c:v>
                </c:pt>
                <c:pt idx="981">
                  <c:v>35.728222</c:v>
                </c:pt>
                <c:pt idx="982">
                  <c:v>39.839333</c:v>
                </c:pt>
                <c:pt idx="983">
                  <c:v>40.728222</c:v>
                </c:pt>
                <c:pt idx="984">
                  <c:v>33.281111</c:v>
                </c:pt>
                <c:pt idx="985">
                  <c:v>34.058889</c:v>
                </c:pt>
                <c:pt idx="986">
                  <c:v>34.836667</c:v>
                </c:pt>
                <c:pt idx="987">
                  <c:v>31.725556</c:v>
                </c:pt>
                <c:pt idx="988">
                  <c:v>34.17</c:v>
                </c:pt>
                <c:pt idx="989">
                  <c:v>30.614444</c:v>
                </c:pt>
                <c:pt idx="990">
                  <c:v>29.609111</c:v>
                </c:pt>
                <c:pt idx="991">
                  <c:v>33.942444</c:v>
                </c:pt>
                <c:pt idx="992">
                  <c:v>37.606444</c:v>
                </c:pt>
                <c:pt idx="993">
                  <c:v>39.050889</c:v>
                </c:pt>
                <c:pt idx="994">
                  <c:v>35.162</c:v>
                </c:pt>
                <c:pt idx="995">
                  <c:v>41.381556</c:v>
                </c:pt>
                <c:pt idx="996">
                  <c:v>41.270444</c:v>
                </c:pt>
                <c:pt idx="997">
                  <c:v>31.048222</c:v>
                </c:pt>
                <c:pt idx="998">
                  <c:v>30.381556</c:v>
                </c:pt>
                <c:pt idx="999">
                  <c:v>33.937111</c:v>
                </c:pt>
                <c:pt idx="1000">
                  <c:v>35.826</c:v>
                </c:pt>
                <c:pt idx="1001">
                  <c:v>33.378889</c:v>
                </c:pt>
                <c:pt idx="1002">
                  <c:v>30.378889</c:v>
                </c:pt>
                <c:pt idx="1003">
                  <c:v>28.378889</c:v>
                </c:pt>
                <c:pt idx="1004">
                  <c:v>25.823333</c:v>
                </c:pt>
                <c:pt idx="1005">
                  <c:v>21.934444</c:v>
                </c:pt>
                <c:pt idx="1006">
                  <c:v>21.045556</c:v>
                </c:pt>
                <c:pt idx="1007">
                  <c:v>21.712222</c:v>
                </c:pt>
                <c:pt idx="1008">
                  <c:v>29.050889</c:v>
                </c:pt>
                <c:pt idx="1009">
                  <c:v>29.606444</c:v>
                </c:pt>
                <c:pt idx="1010">
                  <c:v>28.384222</c:v>
                </c:pt>
                <c:pt idx="1011">
                  <c:v>27.386889</c:v>
                </c:pt>
                <c:pt idx="1012">
                  <c:v>28.609111</c:v>
                </c:pt>
                <c:pt idx="1013">
                  <c:v>31.164667</c:v>
                </c:pt>
                <c:pt idx="1014">
                  <c:v>36.302444</c:v>
                </c:pt>
                <c:pt idx="1015">
                  <c:v>33.413556</c:v>
                </c:pt>
                <c:pt idx="1016">
                  <c:v>28.524667</c:v>
                </c:pt>
                <c:pt idx="1017">
                  <c:v>24.635778</c:v>
                </c:pt>
                <c:pt idx="1018">
                  <c:v>22.413556</c:v>
                </c:pt>
                <c:pt idx="1019">
                  <c:v>21.302444</c:v>
                </c:pt>
                <c:pt idx="1020">
                  <c:v>22.524667</c:v>
                </c:pt>
                <c:pt idx="1021">
                  <c:v>22.188667</c:v>
                </c:pt>
                <c:pt idx="1022">
                  <c:v>21.635778</c:v>
                </c:pt>
                <c:pt idx="1023">
                  <c:v>20.522</c:v>
                </c:pt>
                <c:pt idx="1024">
                  <c:v>21.855333</c:v>
                </c:pt>
                <c:pt idx="1025">
                  <c:v>24.410889</c:v>
                </c:pt>
                <c:pt idx="1026">
                  <c:v>26.077556</c:v>
                </c:pt>
                <c:pt idx="1027">
                  <c:v>21.855333</c:v>
                </c:pt>
                <c:pt idx="1028">
                  <c:v>19.410889</c:v>
                </c:pt>
                <c:pt idx="1029">
                  <c:v>23.410889</c:v>
                </c:pt>
                <c:pt idx="1030">
                  <c:v>27.855333</c:v>
                </c:pt>
                <c:pt idx="1031">
                  <c:v>33.852667</c:v>
                </c:pt>
                <c:pt idx="1032">
                  <c:v>40.408222</c:v>
                </c:pt>
                <c:pt idx="1033">
                  <c:v>47.519333</c:v>
                </c:pt>
                <c:pt idx="1034">
                  <c:v>51.852667</c:v>
                </c:pt>
                <c:pt idx="1035">
                  <c:v>55.630444</c:v>
                </c:pt>
                <c:pt idx="1036">
                  <c:v>57.852667</c:v>
                </c:pt>
                <c:pt idx="1037">
                  <c:v>57.297111</c:v>
                </c:pt>
                <c:pt idx="1038">
                  <c:v>57.516667</c:v>
                </c:pt>
                <c:pt idx="1039">
                  <c:v>55.066889</c:v>
                </c:pt>
                <c:pt idx="1040">
                  <c:v>50.066889</c:v>
                </c:pt>
                <c:pt idx="1041">
                  <c:v>47.730889</c:v>
                </c:pt>
                <c:pt idx="1042">
                  <c:v>47.064222</c:v>
                </c:pt>
                <c:pt idx="1043">
                  <c:v>48.728222</c:v>
                </c:pt>
                <c:pt idx="1044">
                  <c:v>48.172667</c:v>
                </c:pt>
                <c:pt idx="1045">
                  <c:v>42.503333</c:v>
                </c:pt>
                <c:pt idx="1046">
                  <c:v>40.281111</c:v>
                </c:pt>
                <c:pt idx="1047">
                  <c:v>41.609111</c:v>
                </c:pt>
                <c:pt idx="1048">
                  <c:v>45.717556</c:v>
                </c:pt>
                <c:pt idx="1049">
                  <c:v>47.495333</c:v>
                </c:pt>
                <c:pt idx="1050">
                  <c:v>49.273111</c:v>
                </c:pt>
                <c:pt idx="1051">
                  <c:v>51.050889</c:v>
                </c:pt>
                <c:pt idx="1052">
                  <c:v>52.606444</c:v>
                </c:pt>
                <c:pt idx="1053">
                  <c:v>52.606444</c:v>
                </c:pt>
                <c:pt idx="1054">
                  <c:v>52.606444</c:v>
                </c:pt>
                <c:pt idx="1055">
                  <c:v>54.270444</c:v>
                </c:pt>
                <c:pt idx="1056">
                  <c:v>54.270444</c:v>
                </c:pt>
                <c:pt idx="1057">
                  <c:v>54.937111</c:v>
                </c:pt>
                <c:pt idx="1058">
                  <c:v>50.386889</c:v>
                </c:pt>
                <c:pt idx="1059">
                  <c:v>52.053556</c:v>
                </c:pt>
                <c:pt idx="1060">
                  <c:v>53.053556</c:v>
                </c:pt>
                <c:pt idx="1061">
                  <c:v>51.609111</c:v>
                </c:pt>
                <c:pt idx="1062">
                  <c:v>50.720222</c:v>
                </c:pt>
                <c:pt idx="1063">
                  <c:v>48.053556</c:v>
                </c:pt>
                <c:pt idx="1064">
                  <c:v>44.386889</c:v>
                </c:pt>
                <c:pt idx="1065">
                  <c:v>42.831333</c:v>
                </c:pt>
                <c:pt idx="1066">
                  <c:v>42.717556</c:v>
                </c:pt>
                <c:pt idx="1067">
                  <c:v>41.606444</c:v>
                </c:pt>
                <c:pt idx="1068">
                  <c:v>42.606444</c:v>
                </c:pt>
                <c:pt idx="1069">
                  <c:v>43.050889</c:v>
                </c:pt>
                <c:pt idx="1070">
                  <c:v>44.384222</c:v>
                </c:pt>
                <c:pt idx="1071">
                  <c:v>47.603778</c:v>
                </c:pt>
                <c:pt idx="1072">
                  <c:v>49.826</c:v>
                </c:pt>
                <c:pt idx="1073">
                  <c:v>49.937111</c:v>
                </c:pt>
                <c:pt idx="1074">
                  <c:v>49.937111</c:v>
                </c:pt>
                <c:pt idx="1075">
                  <c:v>50.048222</c:v>
                </c:pt>
                <c:pt idx="1076">
                  <c:v>50.048222</c:v>
                </c:pt>
                <c:pt idx="1077">
                  <c:v>49.937111</c:v>
                </c:pt>
                <c:pt idx="1078">
                  <c:v>49.267778</c:v>
                </c:pt>
                <c:pt idx="1079">
                  <c:v>50.045556</c:v>
                </c:pt>
                <c:pt idx="1080">
                  <c:v>50.49</c:v>
                </c:pt>
                <c:pt idx="1081">
                  <c:v>50.823333</c:v>
                </c:pt>
                <c:pt idx="1082">
                  <c:v>48.601111</c:v>
                </c:pt>
                <c:pt idx="1083">
                  <c:v>46.712222</c:v>
                </c:pt>
                <c:pt idx="1084">
                  <c:v>47.045556</c:v>
                </c:pt>
                <c:pt idx="1085">
                  <c:v>46.49</c:v>
                </c:pt>
                <c:pt idx="1086">
                  <c:v>45.712222</c:v>
                </c:pt>
                <c:pt idx="1087">
                  <c:v>46.154</c:v>
                </c:pt>
                <c:pt idx="1088">
                  <c:v>45.709556</c:v>
                </c:pt>
                <c:pt idx="1089">
                  <c:v>44.709556</c:v>
                </c:pt>
                <c:pt idx="1090">
                  <c:v>44.487333</c:v>
                </c:pt>
                <c:pt idx="1091">
                  <c:v>46.376222</c:v>
                </c:pt>
                <c:pt idx="1092">
                  <c:v>46.709556</c:v>
                </c:pt>
                <c:pt idx="1093">
                  <c:v>48.042889</c:v>
                </c:pt>
                <c:pt idx="1094">
                  <c:v>50.376222</c:v>
                </c:pt>
                <c:pt idx="1095">
                  <c:v>53.042889</c:v>
                </c:pt>
                <c:pt idx="1096">
                  <c:v>55.042889</c:v>
                </c:pt>
                <c:pt idx="1097">
                  <c:v>56.154</c:v>
                </c:pt>
                <c:pt idx="1098">
                  <c:v>57.370889</c:v>
                </c:pt>
                <c:pt idx="1099">
                  <c:v>55.482</c:v>
                </c:pt>
                <c:pt idx="1100">
                  <c:v>53.704222</c:v>
                </c:pt>
                <c:pt idx="1101">
                  <c:v>52.704222</c:v>
                </c:pt>
                <c:pt idx="1102">
                  <c:v>54.370889</c:v>
                </c:pt>
                <c:pt idx="1103">
                  <c:v>56.368222</c:v>
                </c:pt>
                <c:pt idx="1104">
                  <c:v>57.368222</c:v>
                </c:pt>
                <c:pt idx="1105">
                  <c:v>59.368222</c:v>
                </c:pt>
                <c:pt idx="1106">
                  <c:v>61.257111</c:v>
                </c:pt>
                <c:pt idx="1107">
                  <c:v>63.923778</c:v>
                </c:pt>
                <c:pt idx="1108">
                  <c:v>64.254444</c:v>
                </c:pt>
                <c:pt idx="1109">
                  <c:v>62.81</c:v>
                </c:pt>
                <c:pt idx="1110">
                  <c:v>59.259778</c:v>
                </c:pt>
                <c:pt idx="1111">
                  <c:v>59.259778</c:v>
                </c:pt>
                <c:pt idx="1112">
                  <c:v>62.259778</c:v>
                </c:pt>
                <c:pt idx="1113">
                  <c:v>62.704222</c:v>
                </c:pt>
                <c:pt idx="1114">
                  <c:v>61.704222</c:v>
                </c:pt>
                <c:pt idx="1115">
                  <c:v>60.259778</c:v>
                </c:pt>
                <c:pt idx="1116">
                  <c:v>57.926444</c:v>
                </c:pt>
                <c:pt idx="1117">
                  <c:v>56.815333</c:v>
                </c:pt>
                <c:pt idx="1118">
                  <c:v>58.034889</c:v>
                </c:pt>
                <c:pt idx="1119">
                  <c:v>61.479333</c:v>
                </c:pt>
                <c:pt idx="1120">
                  <c:v>65.368222</c:v>
                </c:pt>
                <c:pt idx="1121">
                  <c:v>69.257111</c:v>
                </c:pt>
                <c:pt idx="1122">
                  <c:v>72.143333</c:v>
                </c:pt>
                <c:pt idx="1123">
                  <c:v>72.476667</c:v>
                </c:pt>
                <c:pt idx="1124">
                  <c:v>73.143333</c:v>
                </c:pt>
                <c:pt idx="1125">
                  <c:v>72.696222</c:v>
                </c:pt>
                <c:pt idx="1126">
                  <c:v>70.696222</c:v>
                </c:pt>
                <c:pt idx="1127">
                  <c:v>70.696222</c:v>
                </c:pt>
                <c:pt idx="1128">
                  <c:v>71.585111</c:v>
                </c:pt>
                <c:pt idx="1129">
                  <c:v>71.246444</c:v>
                </c:pt>
                <c:pt idx="1130">
                  <c:v>76.135333</c:v>
                </c:pt>
                <c:pt idx="1131">
                  <c:v>76.799333</c:v>
                </c:pt>
                <c:pt idx="1132">
                  <c:v>75.021556</c:v>
                </c:pt>
                <c:pt idx="1133">
                  <c:v>81.132667</c:v>
                </c:pt>
                <c:pt idx="1134">
                  <c:v>82.574444</c:v>
                </c:pt>
                <c:pt idx="1135">
                  <c:v>80.13</c:v>
                </c:pt>
                <c:pt idx="1136">
                  <c:v>76.352222</c:v>
                </c:pt>
                <c:pt idx="1137">
                  <c:v>72.238444</c:v>
                </c:pt>
                <c:pt idx="1138">
                  <c:v>67.682889</c:v>
                </c:pt>
                <c:pt idx="1139">
                  <c:v>65.346889</c:v>
                </c:pt>
                <c:pt idx="1140">
                  <c:v>64.791333</c:v>
                </c:pt>
                <c:pt idx="1141">
                  <c:v>65.458</c:v>
                </c:pt>
                <c:pt idx="1142">
                  <c:v>67.346889</c:v>
                </c:pt>
                <c:pt idx="1143">
                  <c:v>66.674889</c:v>
                </c:pt>
                <c:pt idx="1144">
                  <c:v>65.119333</c:v>
                </c:pt>
                <c:pt idx="1145">
                  <c:v>64.230444</c:v>
                </c:pt>
                <c:pt idx="1146">
                  <c:v>63.341556</c:v>
                </c:pt>
                <c:pt idx="1147">
                  <c:v>63.894444</c:v>
                </c:pt>
                <c:pt idx="1148">
                  <c:v>60.783333</c:v>
                </c:pt>
                <c:pt idx="1149">
                  <c:v>59.561111</c:v>
                </c:pt>
                <c:pt idx="1150">
                  <c:v>60.894444</c:v>
                </c:pt>
                <c:pt idx="1151">
                  <c:v>62.227778</c:v>
                </c:pt>
                <c:pt idx="1152">
                  <c:v>63.669556</c:v>
                </c:pt>
                <c:pt idx="1153">
                  <c:v>64.336222</c:v>
                </c:pt>
                <c:pt idx="1154">
                  <c:v>64.002889</c:v>
                </c:pt>
                <c:pt idx="1155">
                  <c:v>66.672222</c:v>
                </c:pt>
                <c:pt idx="1156">
                  <c:v>69.002889</c:v>
                </c:pt>
                <c:pt idx="1157">
                  <c:v>68.002889</c:v>
                </c:pt>
                <c:pt idx="1158">
                  <c:v>66.780667</c:v>
                </c:pt>
                <c:pt idx="1159">
                  <c:v>61.225111</c:v>
                </c:pt>
                <c:pt idx="1160">
                  <c:v>58.672222</c:v>
                </c:pt>
                <c:pt idx="1161">
                  <c:v>22.524667</c:v>
                </c:pt>
                <c:pt idx="1162">
                  <c:v>22.969111</c:v>
                </c:pt>
                <c:pt idx="1163">
                  <c:v>22.302444</c:v>
                </c:pt>
                <c:pt idx="1164">
                  <c:v>22.638444</c:v>
                </c:pt>
                <c:pt idx="1165">
                  <c:v>24.860667</c:v>
                </c:pt>
                <c:pt idx="1166">
                  <c:v>23.194</c:v>
                </c:pt>
                <c:pt idx="1167">
                  <c:v>24.082889</c:v>
                </c:pt>
                <c:pt idx="1168">
                  <c:v>23.749556</c:v>
                </c:pt>
                <c:pt idx="1169">
                  <c:v>27.305111</c:v>
                </c:pt>
                <c:pt idx="1170">
                  <c:v>32.416222</c:v>
                </c:pt>
                <c:pt idx="1171">
                  <c:v>32.194</c:v>
                </c:pt>
                <c:pt idx="1172">
                  <c:v>27.860667</c:v>
                </c:pt>
                <c:pt idx="1173">
                  <c:v>24.971778</c:v>
                </c:pt>
                <c:pt idx="1174">
                  <c:v>20.638444</c:v>
                </c:pt>
                <c:pt idx="1175">
                  <c:v>16.194</c:v>
                </c:pt>
                <c:pt idx="1176">
                  <c:v>16.749556</c:v>
                </c:pt>
                <c:pt idx="1177">
                  <c:v>22.860667</c:v>
                </c:pt>
                <c:pt idx="1178">
                  <c:v>28.527333</c:v>
                </c:pt>
                <c:pt idx="1179">
                  <c:v>33.082889</c:v>
                </c:pt>
                <c:pt idx="1180">
                  <c:v>40.749556</c:v>
                </c:pt>
                <c:pt idx="1181">
                  <c:v>42.638444</c:v>
                </c:pt>
                <c:pt idx="1182">
                  <c:v>42.527333</c:v>
                </c:pt>
                <c:pt idx="1183">
                  <c:v>42.527333</c:v>
                </c:pt>
                <c:pt idx="1184">
                  <c:v>38.305111</c:v>
                </c:pt>
                <c:pt idx="1185">
                  <c:v>36.080222</c:v>
                </c:pt>
                <c:pt idx="1186">
                  <c:v>36.080222</c:v>
                </c:pt>
                <c:pt idx="1187">
                  <c:v>37.302444</c:v>
                </c:pt>
                <c:pt idx="1188">
                  <c:v>33.969111</c:v>
                </c:pt>
                <c:pt idx="1189">
                  <c:v>29.744222</c:v>
                </c:pt>
                <c:pt idx="1190">
                  <c:v>30.188667</c:v>
                </c:pt>
                <c:pt idx="1191">
                  <c:v>28.188667</c:v>
                </c:pt>
                <c:pt idx="1192">
                  <c:v>27.741556</c:v>
                </c:pt>
                <c:pt idx="1193">
                  <c:v>29.963778</c:v>
                </c:pt>
                <c:pt idx="1194">
                  <c:v>29.630444</c:v>
                </c:pt>
                <c:pt idx="1195">
                  <c:v>27.074889</c:v>
                </c:pt>
                <c:pt idx="1196">
                  <c:v>28.408222</c:v>
                </c:pt>
                <c:pt idx="1197">
                  <c:v>30.186</c:v>
                </c:pt>
                <c:pt idx="1198">
                  <c:v>28.072222</c:v>
                </c:pt>
                <c:pt idx="1199">
                  <c:v>25.405556</c:v>
                </c:pt>
                <c:pt idx="1200">
                  <c:v>25.405556</c:v>
                </c:pt>
                <c:pt idx="1201">
                  <c:v>26.183333</c:v>
                </c:pt>
                <c:pt idx="1202">
                  <c:v>27.183333</c:v>
                </c:pt>
                <c:pt idx="1203">
                  <c:v>25.294444</c:v>
                </c:pt>
                <c:pt idx="1204">
                  <c:v>25.516667</c:v>
                </c:pt>
                <c:pt idx="1205">
                  <c:v>33.072222</c:v>
                </c:pt>
                <c:pt idx="1206">
                  <c:v>37.072222</c:v>
                </c:pt>
                <c:pt idx="1207">
                  <c:v>38.516667</c:v>
                </c:pt>
                <c:pt idx="1208">
                  <c:v>40.738889</c:v>
                </c:pt>
                <c:pt idx="1209">
                  <c:v>39.738889</c:v>
                </c:pt>
                <c:pt idx="1210">
                  <c:v>33.627778</c:v>
                </c:pt>
                <c:pt idx="1211">
                  <c:v>31.627778</c:v>
                </c:pt>
                <c:pt idx="1212">
                  <c:v>29.627778</c:v>
                </c:pt>
                <c:pt idx="1213">
                  <c:v>30.627778</c:v>
                </c:pt>
                <c:pt idx="1214">
                  <c:v>35.961111</c:v>
                </c:pt>
                <c:pt idx="1215">
                  <c:v>39.183333</c:v>
                </c:pt>
                <c:pt idx="1216">
                  <c:v>35.511333</c:v>
                </c:pt>
                <c:pt idx="1217">
                  <c:v>29.844667</c:v>
                </c:pt>
                <c:pt idx="1218">
                  <c:v>27.844667</c:v>
                </c:pt>
                <c:pt idx="1219">
                  <c:v>25.844667</c:v>
                </c:pt>
                <c:pt idx="1220">
                  <c:v>26.842</c:v>
                </c:pt>
                <c:pt idx="1221">
                  <c:v>28.175333</c:v>
                </c:pt>
                <c:pt idx="1222">
                  <c:v>32.175333</c:v>
                </c:pt>
                <c:pt idx="1223">
                  <c:v>33.061556</c:v>
                </c:pt>
                <c:pt idx="1224">
                  <c:v>37.953111</c:v>
                </c:pt>
                <c:pt idx="1225">
                  <c:v>37.617111</c:v>
                </c:pt>
                <c:pt idx="1226">
                  <c:v>36.061556</c:v>
                </c:pt>
                <c:pt idx="1227">
                  <c:v>34.728222</c:v>
                </c:pt>
                <c:pt idx="1228">
                  <c:v>34.172667</c:v>
                </c:pt>
                <c:pt idx="1229">
                  <c:v>31.172667</c:v>
                </c:pt>
                <c:pt idx="1230">
                  <c:v>29.728222</c:v>
                </c:pt>
                <c:pt idx="1231">
                  <c:v>29.836667</c:v>
                </c:pt>
                <c:pt idx="1232">
                  <c:v>25.836667</c:v>
                </c:pt>
                <c:pt idx="1233">
                  <c:v>23.836667</c:v>
                </c:pt>
                <c:pt idx="1234">
                  <c:v>24.725556</c:v>
                </c:pt>
                <c:pt idx="1235">
                  <c:v>25.947778</c:v>
                </c:pt>
                <c:pt idx="1236">
                  <c:v>26.614444</c:v>
                </c:pt>
                <c:pt idx="1237">
                  <c:v>27.058889</c:v>
                </c:pt>
                <c:pt idx="1238">
                  <c:v>26.172667</c:v>
                </c:pt>
                <c:pt idx="1239">
                  <c:v>25.394889</c:v>
                </c:pt>
                <c:pt idx="1240">
                  <c:v>24.172667</c:v>
                </c:pt>
                <c:pt idx="1241">
                  <c:v>23.506</c:v>
                </c:pt>
                <c:pt idx="1242">
                  <c:v>23.728222</c:v>
                </c:pt>
                <c:pt idx="1243">
                  <c:v>24.950444</c:v>
                </c:pt>
                <c:pt idx="1244">
                  <c:v>27.061556</c:v>
                </c:pt>
                <c:pt idx="1245">
                  <c:v>27.950444</c:v>
                </c:pt>
                <c:pt idx="1246">
                  <c:v>29.728222</c:v>
                </c:pt>
                <c:pt idx="1247">
                  <c:v>30.953111</c:v>
                </c:pt>
                <c:pt idx="1248">
                  <c:v>31.619778</c:v>
                </c:pt>
                <c:pt idx="1249">
                  <c:v>31.508667</c:v>
                </c:pt>
                <c:pt idx="1250">
                  <c:v>30.953111</c:v>
                </c:pt>
                <c:pt idx="1251">
                  <c:v>31.508667</c:v>
                </c:pt>
                <c:pt idx="1252">
                  <c:v>33.508667</c:v>
                </c:pt>
                <c:pt idx="1253">
                  <c:v>34.289111</c:v>
                </c:pt>
                <c:pt idx="1254">
                  <c:v>35.289111</c:v>
                </c:pt>
                <c:pt idx="1255">
                  <c:v>36.622444</c:v>
                </c:pt>
                <c:pt idx="1256">
                  <c:v>36.400222</c:v>
                </c:pt>
                <c:pt idx="1257">
                  <c:v>35.955778</c:v>
                </c:pt>
                <c:pt idx="1258">
                  <c:v>35.400222</c:v>
                </c:pt>
                <c:pt idx="1259">
                  <c:v>33.955778</c:v>
                </c:pt>
                <c:pt idx="1260">
                  <c:v>32.066889</c:v>
                </c:pt>
                <c:pt idx="1261">
                  <c:v>31.066889</c:v>
                </c:pt>
                <c:pt idx="1262">
                  <c:v>30.955778</c:v>
                </c:pt>
                <c:pt idx="1263">
                  <c:v>30.178</c:v>
                </c:pt>
                <c:pt idx="1264">
                  <c:v>26.651778</c:v>
                </c:pt>
                <c:pt idx="1265">
                  <c:v>29.318444</c:v>
                </c:pt>
                <c:pt idx="1266">
                  <c:v>30.985111</c:v>
                </c:pt>
                <c:pt idx="1267">
                  <c:v>31.762889</c:v>
                </c:pt>
                <c:pt idx="1268">
                  <c:v>30.985111</c:v>
                </c:pt>
                <c:pt idx="1269">
                  <c:v>30.651778</c:v>
                </c:pt>
                <c:pt idx="1270">
                  <c:v>29.985111</c:v>
                </c:pt>
                <c:pt idx="1271">
                  <c:v>28.429556</c:v>
                </c:pt>
                <c:pt idx="1272">
                  <c:v>26.762889</c:v>
                </c:pt>
                <c:pt idx="1273">
                  <c:v>26.871333</c:v>
                </c:pt>
                <c:pt idx="1274">
                  <c:v>28.093556</c:v>
                </c:pt>
                <c:pt idx="1275">
                  <c:v>28.093556</c:v>
                </c:pt>
                <c:pt idx="1276">
                  <c:v>28.426889</c:v>
                </c:pt>
                <c:pt idx="1277">
                  <c:v>28.982444</c:v>
                </c:pt>
                <c:pt idx="1278">
                  <c:v>29.315778</c:v>
                </c:pt>
                <c:pt idx="1279">
                  <c:v>30.868667</c:v>
                </c:pt>
                <c:pt idx="1280">
                  <c:v>32.313111</c:v>
                </c:pt>
                <c:pt idx="1281">
                  <c:v>33.090889</c:v>
                </c:pt>
                <c:pt idx="1282">
                  <c:v>33.090889</c:v>
                </c:pt>
                <c:pt idx="1283">
                  <c:v>33.090889</c:v>
                </c:pt>
                <c:pt idx="1284">
                  <c:v>33.643778</c:v>
                </c:pt>
                <c:pt idx="1285">
                  <c:v>35.199333</c:v>
                </c:pt>
                <c:pt idx="1286">
                  <c:v>37.754889</c:v>
                </c:pt>
                <c:pt idx="1287">
                  <c:v>39.088222</c:v>
                </c:pt>
                <c:pt idx="1288">
                  <c:v>34.310444</c:v>
                </c:pt>
                <c:pt idx="1289">
                  <c:v>32.643778</c:v>
                </c:pt>
                <c:pt idx="1290">
                  <c:v>32.860667</c:v>
                </c:pt>
                <c:pt idx="1291">
                  <c:v>34.305111</c:v>
                </c:pt>
                <c:pt idx="1292">
                  <c:v>36.527333</c:v>
                </c:pt>
                <c:pt idx="1293">
                  <c:v>38.860667</c:v>
                </c:pt>
                <c:pt idx="1294">
                  <c:v>37.305111</c:v>
                </c:pt>
                <c:pt idx="1295">
                  <c:v>37.638444</c:v>
                </c:pt>
                <c:pt idx="1296">
                  <c:v>39.416222</c:v>
                </c:pt>
                <c:pt idx="1297">
                  <c:v>39.416222</c:v>
                </c:pt>
                <c:pt idx="1298">
                  <c:v>38.749556</c:v>
                </c:pt>
                <c:pt idx="1299">
                  <c:v>37.302444</c:v>
                </c:pt>
                <c:pt idx="1300">
                  <c:v>36.413556</c:v>
                </c:pt>
                <c:pt idx="1301">
                  <c:v>36.302444</c:v>
                </c:pt>
                <c:pt idx="1302">
                  <c:v>37.635778</c:v>
                </c:pt>
                <c:pt idx="1303">
                  <c:v>44.077556</c:v>
                </c:pt>
                <c:pt idx="1304">
                  <c:v>52.299778</c:v>
                </c:pt>
                <c:pt idx="1305">
                  <c:v>55.522</c:v>
                </c:pt>
                <c:pt idx="1306">
                  <c:v>56.408222</c:v>
                </c:pt>
                <c:pt idx="1307">
                  <c:v>55.519333</c:v>
                </c:pt>
                <c:pt idx="1308">
                  <c:v>53.297111</c:v>
                </c:pt>
                <c:pt idx="1309">
                  <c:v>46.294444</c:v>
                </c:pt>
                <c:pt idx="1310">
                  <c:v>38.961111</c:v>
                </c:pt>
                <c:pt idx="1311">
                  <c:v>35.955778</c:v>
                </c:pt>
                <c:pt idx="1312">
                  <c:v>34.178</c:v>
                </c:pt>
                <c:pt idx="1313">
                  <c:v>35.508667</c:v>
                </c:pt>
                <c:pt idx="1314">
                  <c:v>35.178</c:v>
                </c:pt>
                <c:pt idx="1315">
                  <c:v>34.289111</c:v>
                </c:pt>
                <c:pt idx="1316">
                  <c:v>33.400222</c:v>
                </c:pt>
                <c:pt idx="1317">
                  <c:v>32.955778</c:v>
                </c:pt>
                <c:pt idx="1318">
                  <c:v>32.733556</c:v>
                </c:pt>
                <c:pt idx="1319">
                  <c:v>31.511333</c:v>
                </c:pt>
                <c:pt idx="1320">
                  <c:v>31.400222</c:v>
                </c:pt>
                <c:pt idx="1321">
                  <c:v>32.400222</c:v>
                </c:pt>
                <c:pt idx="1322">
                  <c:v>33.400222</c:v>
                </c:pt>
                <c:pt idx="1323">
                  <c:v>33.955778</c:v>
                </c:pt>
                <c:pt idx="1324">
                  <c:v>34.289111</c:v>
                </c:pt>
                <c:pt idx="1325">
                  <c:v>34.622444</c:v>
                </c:pt>
                <c:pt idx="1326">
                  <c:v>34.511333</c:v>
                </c:pt>
                <c:pt idx="1327">
                  <c:v>34.066889</c:v>
                </c:pt>
                <c:pt idx="1328">
                  <c:v>33.955778</c:v>
                </c:pt>
                <c:pt idx="1329">
                  <c:v>34.511333</c:v>
                </c:pt>
                <c:pt idx="1330">
                  <c:v>34.066889</c:v>
                </c:pt>
                <c:pt idx="1331">
                  <c:v>34.844667</c:v>
                </c:pt>
                <c:pt idx="1332">
                  <c:v>35.289111</c:v>
                </c:pt>
                <c:pt idx="1333">
                  <c:v>35.066889</c:v>
                </c:pt>
                <c:pt idx="1334">
                  <c:v>33.511333</c:v>
                </c:pt>
                <c:pt idx="1335">
                  <c:v>34.178</c:v>
                </c:pt>
                <c:pt idx="1336">
                  <c:v>35.066889</c:v>
                </c:pt>
                <c:pt idx="1337">
                  <c:v>35.400222</c:v>
                </c:pt>
                <c:pt idx="1338">
                  <c:v>35.405556</c:v>
                </c:pt>
                <c:pt idx="1339">
                  <c:v>35.400222</c:v>
                </c:pt>
                <c:pt idx="1340">
                  <c:v>36.405556</c:v>
                </c:pt>
                <c:pt idx="1341">
                  <c:v>35.844667</c:v>
                </c:pt>
                <c:pt idx="1342">
                  <c:v>35.405556</c:v>
                </c:pt>
                <c:pt idx="1343">
                  <c:v>33.961111</c:v>
                </c:pt>
                <c:pt idx="1344">
                  <c:v>35.072222</c:v>
                </c:pt>
                <c:pt idx="1345">
                  <c:v>35.85</c:v>
                </c:pt>
                <c:pt idx="1346">
                  <c:v>32.627778</c:v>
                </c:pt>
                <c:pt idx="1347">
                  <c:v>35.183333</c:v>
                </c:pt>
                <c:pt idx="1348">
                  <c:v>36.072222</c:v>
                </c:pt>
                <c:pt idx="1349">
                  <c:v>37.955778</c:v>
                </c:pt>
                <c:pt idx="1350">
                  <c:v>41.294444</c:v>
                </c:pt>
                <c:pt idx="1351">
                  <c:v>42.622444</c:v>
                </c:pt>
                <c:pt idx="1352">
                  <c:v>43.178</c:v>
                </c:pt>
                <c:pt idx="1353">
                  <c:v>44.294444</c:v>
                </c:pt>
                <c:pt idx="1354">
                  <c:v>44.622444</c:v>
                </c:pt>
                <c:pt idx="1355">
                  <c:v>48.400222</c:v>
                </c:pt>
                <c:pt idx="1356">
                  <c:v>54.844667</c:v>
                </c:pt>
                <c:pt idx="1357">
                  <c:v>59.622444</c:v>
                </c:pt>
                <c:pt idx="1358">
                  <c:v>65.627778</c:v>
                </c:pt>
                <c:pt idx="1359">
                  <c:v>64.289111</c:v>
                </c:pt>
                <c:pt idx="1360">
                  <c:v>61.289111</c:v>
                </c:pt>
                <c:pt idx="1361">
                  <c:v>63.066889</c:v>
                </c:pt>
                <c:pt idx="1362">
                  <c:v>68.622444</c:v>
                </c:pt>
                <c:pt idx="1363">
                  <c:v>73.400222</c:v>
                </c:pt>
                <c:pt idx="1364">
                  <c:v>78.064222</c:v>
                </c:pt>
                <c:pt idx="1365">
                  <c:v>79.286444</c:v>
                </c:pt>
                <c:pt idx="1366">
                  <c:v>80.053556</c:v>
                </c:pt>
                <c:pt idx="1367">
                  <c:v>79.386889</c:v>
                </c:pt>
                <c:pt idx="1368">
                  <c:v>75.164667</c:v>
                </c:pt>
                <c:pt idx="1369">
                  <c:v>69.609111</c:v>
                </c:pt>
                <c:pt idx="1370">
                  <c:v>63.386889</c:v>
                </c:pt>
                <c:pt idx="1371">
                  <c:v>58.606444</c:v>
                </c:pt>
                <c:pt idx="1372">
                  <c:v>55.939778</c:v>
                </c:pt>
                <c:pt idx="1373">
                  <c:v>55.050889</c:v>
                </c:pt>
                <c:pt idx="1374">
                  <c:v>54.273111</c:v>
                </c:pt>
                <c:pt idx="1375">
                  <c:v>53.495333</c:v>
                </c:pt>
                <c:pt idx="1376">
                  <c:v>51.939778</c:v>
                </c:pt>
                <c:pt idx="1377">
                  <c:v>52.050889</c:v>
                </c:pt>
                <c:pt idx="1378">
                  <c:v>53.050889</c:v>
                </c:pt>
                <c:pt idx="1379">
                  <c:v>54.162</c:v>
                </c:pt>
                <c:pt idx="1380">
                  <c:v>54.270444</c:v>
                </c:pt>
                <c:pt idx="1381">
                  <c:v>54.492667</c:v>
                </c:pt>
                <c:pt idx="1382">
                  <c:v>55.492667</c:v>
                </c:pt>
                <c:pt idx="1383">
                  <c:v>59.603778</c:v>
                </c:pt>
                <c:pt idx="1384">
                  <c:v>62.270444</c:v>
                </c:pt>
                <c:pt idx="1385">
                  <c:v>63.048222</c:v>
                </c:pt>
                <c:pt idx="1386">
                  <c:v>64.937111</c:v>
                </c:pt>
                <c:pt idx="1387">
                  <c:v>64.714889</c:v>
                </c:pt>
                <c:pt idx="1388">
                  <c:v>66.603778</c:v>
                </c:pt>
                <c:pt idx="1389">
                  <c:v>67.048222</c:v>
                </c:pt>
                <c:pt idx="1390">
                  <c:v>64.937111</c:v>
                </c:pt>
                <c:pt idx="1391">
                  <c:v>69.603778</c:v>
                </c:pt>
                <c:pt idx="1392">
                  <c:v>75.381556</c:v>
                </c:pt>
                <c:pt idx="1393">
                  <c:v>83.159333</c:v>
                </c:pt>
                <c:pt idx="1394">
                  <c:v>87.937111</c:v>
                </c:pt>
                <c:pt idx="1395">
                  <c:v>91.934444</c:v>
                </c:pt>
                <c:pt idx="1396">
                  <c:v>93.045556</c:v>
                </c:pt>
                <c:pt idx="1397">
                  <c:v>94.709556</c:v>
                </c:pt>
                <c:pt idx="1398">
                  <c:v>96.709556</c:v>
                </c:pt>
                <c:pt idx="1399">
                  <c:v>97.148667</c:v>
                </c:pt>
                <c:pt idx="1400">
                  <c:v>94.815333</c:v>
                </c:pt>
                <c:pt idx="1401">
                  <c:v>92.368222</c:v>
                </c:pt>
                <c:pt idx="1402">
                  <c:v>88.923778</c:v>
                </c:pt>
                <c:pt idx="1403">
                  <c:v>87.476667</c:v>
                </c:pt>
                <c:pt idx="1404">
                  <c:v>88.474</c:v>
                </c:pt>
                <c:pt idx="1405">
                  <c:v>89.354889</c:v>
                </c:pt>
                <c:pt idx="1406">
                  <c:v>90.688222</c:v>
                </c:pt>
                <c:pt idx="1407">
                  <c:v>91.577111</c:v>
                </c:pt>
                <c:pt idx="1408">
                  <c:v>91.799333</c:v>
                </c:pt>
                <c:pt idx="1409">
                  <c:v>91.352222</c:v>
                </c:pt>
                <c:pt idx="1410">
                  <c:v>89.796667</c:v>
                </c:pt>
                <c:pt idx="1411">
                  <c:v>87.574444</c:v>
                </c:pt>
                <c:pt idx="1412">
                  <c:v>84.574444</c:v>
                </c:pt>
                <c:pt idx="1413">
                  <c:v>81.463333</c:v>
                </c:pt>
                <c:pt idx="1414">
                  <c:v>77.796667</c:v>
                </c:pt>
                <c:pt idx="1415">
                  <c:v>74.910444</c:v>
                </c:pt>
                <c:pt idx="1416">
                  <c:v>67.802</c:v>
                </c:pt>
                <c:pt idx="1417">
                  <c:v>66.357556</c:v>
                </c:pt>
                <c:pt idx="1418">
                  <c:v>64.807333</c:v>
                </c:pt>
                <c:pt idx="1419">
                  <c:v>63.585111</c:v>
                </c:pt>
                <c:pt idx="1420">
                  <c:v>62.918444</c:v>
                </c:pt>
                <c:pt idx="1421">
                  <c:v>63.032222</c:v>
                </c:pt>
                <c:pt idx="1422">
                  <c:v>63.254444</c:v>
                </c:pt>
                <c:pt idx="1423">
                  <c:v>63.032222</c:v>
                </c:pt>
                <c:pt idx="1424">
                  <c:v>62.81</c:v>
                </c:pt>
                <c:pt idx="1425">
                  <c:v>62.257111</c:v>
                </c:pt>
                <c:pt idx="1426">
                  <c:v>57.259778</c:v>
                </c:pt>
                <c:pt idx="1427">
                  <c:v>57.482</c:v>
                </c:pt>
                <c:pt idx="1428">
                  <c:v>58.598444</c:v>
                </c:pt>
                <c:pt idx="1429">
                  <c:v>59.598444</c:v>
                </c:pt>
                <c:pt idx="1430">
                  <c:v>60.487333</c:v>
                </c:pt>
                <c:pt idx="1431">
                  <c:v>61.265111</c:v>
                </c:pt>
                <c:pt idx="1432">
                  <c:v>57.844667</c:v>
                </c:pt>
                <c:pt idx="1433">
                  <c:v>58.511333</c:v>
                </c:pt>
                <c:pt idx="1434">
                  <c:v>58.733556</c:v>
                </c:pt>
                <c:pt idx="1435">
                  <c:v>58.844667</c:v>
                </c:pt>
                <c:pt idx="1436">
                  <c:v>59.066889</c:v>
                </c:pt>
                <c:pt idx="1437">
                  <c:v>59.400222</c:v>
                </c:pt>
                <c:pt idx="1438">
                  <c:v>59.622444</c:v>
                </c:pt>
                <c:pt idx="1439">
                  <c:v>59.955778</c:v>
                </c:pt>
                <c:pt idx="1440">
                  <c:v>57.511333</c:v>
                </c:pt>
                <c:pt idx="1441">
                  <c:v>57.622444</c:v>
                </c:pt>
                <c:pt idx="1442">
                  <c:v>58.178</c:v>
                </c:pt>
                <c:pt idx="1443">
                  <c:v>58.738889</c:v>
                </c:pt>
                <c:pt idx="1444">
                  <c:v>58.85</c:v>
                </c:pt>
                <c:pt idx="1445">
                  <c:v>59.405556</c:v>
                </c:pt>
                <c:pt idx="1446">
                  <c:v>60.294444</c:v>
                </c:pt>
                <c:pt idx="1447">
                  <c:v>60.85</c:v>
                </c:pt>
                <c:pt idx="1448">
                  <c:v>57.294444</c:v>
                </c:pt>
                <c:pt idx="1449">
                  <c:v>59.85</c:v>
                </c:pt>
                <c:pt idx="1450">
                  <c:v>60.627778</c:v>
                </c:pt>
                <c:pt idx="1451">
                  <c:v>61.516667</c:v>
                </c:pt>
                <c:pt idx="1452">
                  <c:v>63.294444</c:v>
                </c:pt>
                <c:pt idx="1453">
                  <c:v>64.072222</c:v>
                </c:pt>
                <c:pt idx="1454">
                  <c:v>64.294444</c:v>
                </c:pt>
                <c:pt idx="1455">
                  <c:v>65.183333</c:v>
                </c:pt>
                <c:pt idx="1456">
                  <c:v>62.297111</c:v>
                </c:pt>
                <c:pt idx="1457">
                  <c:v>63.294444</c:v>
                </c:pt>
                <c:pt idx="1458">
                  <c:v>63.963778</c:v>
                </c:pt>
                <c:pt idx="1459">
                  <c:v>64.408222</c:v>
                </c:pt>
                <c:pt idx="1460">
                  <c:v>64.852667</c:v>
                </c:pt>
                <c:pt idx="1461">
                  <c:v>64.963778</c:v>
                </c:pt>
                <c:pt idx="1462">
                  <c:v>65.186</c:v>
                </c:pt>
                <c:pt idx="1463">
                  <c:v>65.186</c:v>
                </c:pt>
                <c:pt idx="1464">
                  <c:v>65.186</c:v>
                </c:pt>
                <c:pt idx="1465">
                  <c:v>65.408222</c:v>
                </c:pt>
                <c:pt idx="1466">
                  <c:v>61.074889</c:v>
                </c:pt>
                <c:pt idx="1467">
                  <c:v>62.741556</c:v>
                </c:pt>
                <c:pt idx="1468">
                  <c:v>64.297111</c:v>
                </c:pt>
                <c:pt idx="1469">
                  <c:v>65.963778</c:v>
                </c:pt>
                <c:pt idx="1470">
                  <c:v>67.408222</c:v>
                </c:pt>
                <c:pt idx="1471">
                  <c:v>68.519333</c:v>
                </c:pt>
                <c:pt idx="1472">
                  <c:v>68.519333</c:v>
                </c:pt>
                <c:pt idx="1473">
                  <c:v>68.519333</c:v>
                </c:pt>
                <c:pt idx="1474">
                  <c:v>69.074889</c:v>
                </c:pt>
                <c:pt idx="1475">
                  <c:v>66.074889</c:v>
                </c:pt>
                <c:pt idx="1476">
                  <c:v>67.408222</c:v>
                </c:pt>
                <c:pt idx="1477">
                  <c:v>69.074889</c:v>
                </c:pt>
                <c:pt idx="1478">
                  <c:v>69.741556</c:v>
                </c:pt>
                <c:pt idx="1479">
                  <c:v>68.963778</c:v>
                </c:pt>
                <c:pt idx="1480">
                  <c:v>67.963778</c:v>
                </c:pt>
                <c:pt idx="1481">
                  <c:v>67.297111</c:v>
                </c:pt>
                <c:pt idx="1482">
                  <c:v>67.741556</c:v>
                </c:pt>
                <c:pt idx="1483">
                  <c:v>68.519333</c:v>
                </c:pt>
                <c:pt idx="1484">
                  <c:v>68.519333</c:v>
                </c:pt>
                <c:pt idx="1485">
                  <c:v>68.630444</c:v>
                </c:pt>
                <c:pt idx="1486">
                  <c:v>60.297111</c:v>
                </c:pt>
                <c:pt idx="1487">
                  <c:v>61.186</c:v>
                </c:pt>
                <c:pt idx="1488">
                  <c:v>61.852667</c:v>
                </c:pt>
                <c:pt idx="1489">
                  <c:v>62.852667</c:v>
                </c:pt>
                <c:pt idx="1490">
                  <c:v>65.186</c:v>
                </c:pt>
                <c:pt idx="1491">
                  <c:v>67.408222</c:v>
                </c:pt>
                <c:pt idx="1492">
                  <c:v>69.519333</c:v>
                </c:pt>
                <c:pt idx="1493">
                  <c:v>66.519333</c:v>
                </c:pt>
                <c:pt idx="1494">
                  <c:v>62.297111</c:v>
                </c:pt>
                <c:pt idx="1495">
                  <c:v>57.627778</c:v>
                </c:pt>
                <c:pt idx="1496">
                  <c:v>57.183333</c:v>
                </c:pt>
                <c:pt idx="1497">
                  <c:v>56.85</c:v>
                </c:pt>
                <c:pt idx="1498">
                  <c:v>56.405556</c:v>
                </c:pt>
                <c:pt idx="1499">
                  <c:v>55.622444</c:v>
                </c:pt>
                <c:pt idx="1500">
                  <c:v>55.955778</c:v>
                </c:pt>
                <c:pt idx="1501">
                  <c:v>56.066889</c:v>
                </c:pt>
                <c:pt idx="1502">
                  <c:v>55.066889</c:v>
                </c:pt>
                <c:pt idx="1503">
                  <c:v>54.066889</c:v>
                </c:pt>
                <c:pt idx="1504">
                  <c:v>50.619778</c:v>
                </c:pt>
                <c:pt idx="1505">
                  <c:v>51.730889</c:v>
                </c:pt>
                <c:pt idx="1506">
                  <c:v>52.619778</c:v>
                </c:pt>
                <c:pt idx="1507">
                  <c:v>54.508667</c:v>
                </c:pt>
                <c:pt idx="1508">
                  <c:v>56.397556</c:v>
                </c:pt>
                <c:pt idx="1509">
                  <c:v>60.283778</c:v>
                </c:pt>
                <c:pt idx="1510">
                  <c:v>60.839333</c:v>
                </c:pt>
                <c:pt idx="1511">
                  <c:v>63.950444</c:v>
                </c:pt>
                <c:pt idx="1512">
                  <c:v>65.283778</c:v>
                </c:pt>
                <c:pt idx="1513">
                  <c:v>65.503333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94584428"/>
        <c:axId val="78150166"/>
      </c:scatterChart>
      <c:valAx>
        <c:axId val="9458442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166"/>
        <c:crossesAt val="0"/>
        <c:crossBetween val="midCat"/>
      </c:valAx>
      <c:valAx>
        <c:axId val="7815016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42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D$3:$D$2000</c:f>
              <c:numCache>
                <c:formatCode>General</c:formatCode>
                <c:ptCount val="1998"/>
                <c:pt idx="0">
                  <c:v>41.333333</c:v>
                </c:pt>
                <c:pt idx="1">
                  <c:v>35.333333</c:v>
                </c:pt>
                <c:pt idx="2">
                  <c:v>30</c:v>
                </c:pt>
                <c:pt idx="3">
                  <c:v>29.333333</c:v>
                </c:pt>
                <c:pt idx="4">
                  <c:v>30.666667</c:v>
                </c:pt>
                <c:pt idx="5">
                  <c:v>27.333333</c:v>
                </c:pt>
                <c:pt idx="6">
                  <c:v>24</c:v>
                </c:pt>
                <c:pt idx="7">
                  <c:v>22.666667</c:v>
                </c:pt>
                <c:pt idx="8">
                  <c:v>14.666667</c:v>
                </c:pt>
                <c:pt idx="9">
                  <c:v>8.666667</c:v>
                </c:pt>
                <c:pt idx="10">
                  <c:v>2</c:v>
                </c:pt>
                <c:pt idx="11">
                  <c:v>0.666667</c:v>
                </c:pt>
                <c:pt idx="12">
                  <c:v>0.666667</c:v>
                </c:pt>
                <c:pt idx="13">
                  <c:v>9.333333</c:v>
                </c:pt>
                <c:pt idx="14">
                  <c:v>18.666667</c:v>
                </c:pt>
                <c:pt idx="15">
                  <c:v>18.666667</c:v>
                </c:pt>
                <c:pt idx="16">
                  <c:v>5.333333</c:v>
                </c:pt>
                <c:pt idx="17">
                  <c:v>6</c:v>
                </c:pt>
                <c:pt idx="18">
                  <c:v>10.666667</c:v>
                </c:pt>
                <c:pt idx="19">
                  <c:v>18.666667</c:v>
                </c:pt>
                <c:pt idx="20">
                  <c:v>17.333333</c:v>
                </c:pt>
                <c:pt idx="21">
                  <c:v>25.333333</c:v>
                </c:pt>
                <c:pt idx="22">
                  <c:v>28</c:v>
                </c:pt>
                <c:pt idx="23">
                  <c:v>32</c:v>
                </c:pt>
                <c:pt idx="24">
                  <c:v>32.666667</c:v>
                </c:pt>
                <c:pt idx="25">
                  <c:v>32.666667</c:v>
                </c:pt>
                <c:pt idx="26">
                  <c:v>33.333333</c:v>
                </c:pt>
                <c:pt idx="27">
                  <c:v>33.333333</c:v>
                </c:pt>
                <c:pt idx="28">
                  <c:v>33.333333</c:v>
                </c:pt>
                <c:pt idx="29">
                  <c:v>34.666667</c:v>
                </c:pt>
                <c:pt idx="30">
                  <c:v>20</c:v>
                </c:pt>
                <c:pt idx="31">
                  <c:v>18.666667</c:v>
                </c:pt>
                <c:pt idx="32">
                  <c:v>0.666667</c:v>
                </c:pt>
                <c:pt idx="33">
                  <c:v>3.333333</c:v>
                </c:pt>
                <c:pt idx="34">
                  <c:v>4</c:v>
                </c:pt>
                <c:pt idx="35">
                  <c:v>6.666667</c:v>
                </c:pt>
                <c:pt idx="36">
                  <c:v>10</c:v>
                </c:pt>
                <c:pt idx="37">
                  <c:v>14</c:v>
                </c:pt>
                <c:pt idx="38">
                  <c:v>20</c:v>
                </c:pt>
                <c:pt idx="39">
                  <c:v>27.333333</c:v>
                </c:pt>
                <c:pt idx="40">
                  <c:v>26</c:v>
                </c:pt>
                <c:pt idx="41">
                  <c:v>24.666667</c:v>
                </c:pt>
                <c:pt idx="42">
                  <c:v>24.666667</c:v>
                </c:pt>
                <c:pt idx="43">
                  <c:v>26</c:v>
                </c:pt>
                <c:pt idx="44">
                  <c:v>28.666667</c:v>
                </c:pt>
                <c:pt idx="45">
                  <c:v>30</c:v>
                </c:pt>
                <c:pt idx="46">
                  <c:v>32</c:v>
                </c:pt>
                <c:pt idx="47">
                  <c:v>35.333333</c:v>
                </c:pt>
                <c:pt idx="48">
                  <c:v>36.666667</c:v>
                </c:pt>
                <c:pt idx="49">
                  <c:v>36.666667</c:v>
                </c:pt>
                <c:pt idx="50">
                  <c:v>18.666667</c:v>
                </c:pt>
                <c:pt idx="51">
                  <c:v>22.666667</c:v>
                </c:pt>
                <c:pt idx="52">
                  <c:v>24</c:v>
                </c:pt>
                <c:pt idx="53">
                  <c:v>28.666667</c:v>
                </c:pt>
                <c:pt idx="54">
                  <c:v>29.333333</c:v>
                </c:pt>
                <c:pt idx="55">
                  <c:v>32</c:v>
                </c:pt>
                <c:pt idx="56">
                  <c:v>31.333333</c:v>
                </c:pt>
                <c:pt idx="57">
                  <c:v>32.666667</c:v>
                </c:pt>
                <c:pt idx="58">
                  <c:v>32.666667</c:v>
                </c:pt>
                <c:pt idx="59">
                  <c:v>33.333333</c:v>
                </c:pt>
                <c:pt idx="60">
                  <c:v>35.333333</c:v>
                </c:pt>
                <c:pt idx="61">
                  <c:v>37.333333</c:v>
                </c:pt>
                <c:pt idx="62">
                  <c:v>37.333333</c:v>
                </c:pt>
                <c:pt idx="63">
                  <c:v>40.666667</c:v>
                </c:pt>
                <c:pt idx="64">
                  <c:v>44.000001</c:v>
                </c:pt>
                <c:pt idx="65">
                  <c:v>69.333333</c:v>
                </c:pt>
                <c:pt idx="66">
                  <c:v>72</c:v>
                </c:pt>
                <c:pt idx="67">
                  <c:v>73.333333</c:v>
                </c:pt>
                <c:pt idx="68">
                  <c:v>73.333333</c:v>
                </c:pt>
                <c:pt idx="69">
                  <c:v>75.333333</c:v>
                </c:pt>
                <c:pt idx="70">
                  <c:v>73.333333</c:v>
                </c:pt>
                <c:pt idx="71">
                  <c:v>73.333333</c:v>
                </c:pt>
                <c:pt idx="72">
                  <c:v>73.333333</c:v>
                </c:pt>
                <c:pt idx="73">
                  <c:v>73.333333</c:v>
                </c:pt>
                <c:pt idx="74">
                  <c:v>72.666667</c:v>
                </c:pt>
                <c:pt idx="75">
                  <c:v>72</c:v>
                </c:pt>
                <c:pt idx="76">
                  <c:v>70.666667</c:v>
                </c:pt>
                <c:pt idx="77">
                  <c:v>69.333333</c:v>
                </c:pt>
                <c:pt idx="78">
                  <c:v>69.333333</c:v>
                </c:pt>
                <c:pt idx="79">
                  <c:v>73.333333</c:v>
                </c:pt>
                <c:pt idx="80">
                  <c:v>74</c:v>
                </c:pt>
                <c:pt idx="81">
                  <c:v>76</c:v>
                </c:pt>
                <c:pt idx="82">
                  <c:v>77.333333</c:v>
                </c:pt>
                <c:pt idx="83">
                  <c:v>78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77.333333</c:v>
                </c:pt>
                <c:pt idx="88">
                  <c:v>69.333333</c:v>
                </c:pt>
                <c:pt idx="89">
                  <c:v>76</c:v>
                </c:pt>
                <c:pt idx="90">
                  <c:v>80</c:v>
                </c:pt>
                <c:pt idx="91">
                  <c:v>80.666667</c:v>
                </c:pt>
                <c:pt idx="92">
                  <c:v>82.666667</c:v>
                </c:pt>
                <c:pt idx="93">
                  <c:v>83.333333</c:v>
                </c:pt>
                <c:pt idx="94">
                  <c:v>84</c:v>
                </c:pt>
                <c:pt idx="95">
                  <c:v>83.333333</c:v>
                </c:pt>
                <c:pt idx="96">
                  <c:v>83.333333</c:v>
                </c:pt>
                <c:pt idx="97">
                  <c:v>81.333333</c:v>
                </c:pt>
                <c:pt idx="98">
                  <c:v>80</c:v>
                </c:pt>
                <c:pt idx="99">
                  <c:v>80</c:v>
                </c:pt>
                <c:pt idx="100">
                  <c:v>80.666667</c:v>
                </c:pt>
                <c:pt idx="101">
                  <c:v>84.666667</c:v>
                </c:pt>
                <c:pt idx="102">
                  <c:v>85.333333</c:v>
                </c:pt>
                <c:pt idx="103">
                  <c:v>83.333333</c:v>
                </c:pt>
                <c:pt idx="104">
                  <c:v>80.666667</c:v>
                </c:pt>
                <c:pt idx="105">
                  <c:v>77.333333</c:v>
                </c:pt>
                <c:pt idx="106">
                  <c:v>78</c:v>
                </c:pt>
                <c:pt idx="107">
                  <c:v>78</c:v>
                </c:pt>
                <c:pt idx="108">
                  <c:v>76.666667</c:v>
                </c:pt>
                <c:pt idx="109">
                  <c:v>76</c:v>
                </c:pt>
                <c:pt idx="110">
                  <c:v>76</c:v>
                </c:pt>
                <c:pt idx="111">
                  <c:v>76</c:v>
                </c:pt>
                <c:pt idx="112">
                  <c:v>77.333333</c:v>
                </c:pt>
                <c:pt idx="113">
                  <c:v>76.666667</c:v>
                </c:pt>
                <c:pt idx="114">
                  <c:v>77.333333</c:v>
                </c:pt>
                <c:pt idx="115">
                  <c:v>77.333333</c:v>
                </c:pt>
                <c:pt idx="116">
                  <c:v>76.666667</c:v>
                </c:pt>
                <c:pt idx="117">
                  <c:v>78</c:v>
                </c:pt>
                <c:pt idx="118">
                  <c:v>79.333333</c:v>
                </c:pt>
                <c:pt idx="119">
                  <c:v>78</c:v>
                </c:pt>
                <c:pt idx="120">
                  <c:v>80.666667</c:v>
                </c:pt>
                <c:pt idx="121">
                  <c:v>80</c:v>
                </c:pt>
                <c:pt idx="122">
                  <c:v>79.333333</c:v>
                </c:pt>
                <c:pt idx="123">
                  <c:v>80</c:v>
                </c:pt>
                <c:pt idx="124">
                  <c:v>80</c:v>
                </c:pt>
                <c:pt idx="125">
                  <c:v>79.333333</c:v>
                </c:pt>
                <c:pt idx="126">
                  <c:v>79.333333</c:v>
                </c:pt>
                <c:pt idx="127">
                  <c:v>80</c:v>
                </c:pt>
                <c:pt idx="128">
                  <c:v>80.666667</c:v>
                </c:pt>
                <c:pt idx="129">
                  <c:v>81.333333</c:v>
                </c:pt>
                <c:pt idx="130">
                  <c:v>80.666667</c:v>
                </c:pt>
                <c:pt idx="131">
                  <c:v>82.666667</c:v>
                </c:pt>
                <c:pt idx="132">
                  <c:v>84.666667</c:v>
                </c:pt>
                <c:pt idx="133">
                  <c:v>86.666666</c:v>
                </c:pt>
                <c:pt idx="134">
                  <c:v>85.333333</c:v>
                </c:pt>
                <c:pt idx="135">
                  <c:v>84</c:v>
                </c:pt>
                <c:pt idx="136">
                  <c:v>85.333333</c:v>
                </c:pt>
                <c:pt idx="137">
                  <c:v>84</c:v>
                </c:pt>
                <c:pt idx="138">
                  <c:v>84.666667</c:v>
                </c:pt>
                <c:pt idx="139">
                  <c:v>85.333333</c:v>
                </c:pt>
                <c:pt idx="140">
                  <c:v>84.666667</c:v>
                </c:pt>
                <c:pt idx="141">
                  <c:v>84.666667</c:v>
                </c:pt>
                <c:pt idx="142">
                  <c:v>84.666667</c:v>
                </c:pt>
                <c:pt idx="143">
                  <c:v>80.666667</c:v>
                </c:pt>
                <c:pt idx="144">
                  <c:v>80.666667</c:v>
                </c:pt>
                <c:pt idx="145">
                  <c:v>81.333333</c:v>
                </c:pt>
                <c:pt idx="146">
                  <c:v>81.333333</c:v>
                </c:pt>
                <c:pt idx="147">
                  <c:v>83.333333</c:v>
                </c:pt>
                <c:pt idx="148">
                  <c:v>82.666667</c:v>
                </c:pt>
                <c:pt idx="149">
                  <c:v>85.333333</c:v>
                </c:pt>
                <c:pt idx="150">
                  <c:v>85.333333</c:v>
                </c:pt>
                <c:pt idx="151">
                  <c:v>91.333333</c:v>
                </c:pt>
                <c:pt idx="152">
                  <c:v>92</c:v>
                </c:pt>
                <c:pt idx="153">
                  <c:v>92.666667</c:v>
                </c:pt>
                <c:pt idx="154">
                  <c:v>94</c:v>
                </c:pt>
                <c:pt idx="155">
                  <c:v>92</c:v>
                </c:pt>
                <c:pt idx="156">
                  <c:v>90</c:v>
                </c:pt>
                <c:pt idx="157">
                  <c:v>88.666667</c:v>
                </c:pt>
                <c:pt idx="158">
                  <c:v>88</c:v>
                </c:pt>
                <c:pt idx="159">
                  <c:v>88</c:v>
                </c:pt>
                <c:pt idx="160">
                  <c:v>87.333333</c:v>
                </c:pt>
                <c:pt idx="161">
                  <c:v>84.666667</c:v>
                </c:pt>
                <c:pt idx="162">
                  <c:v>85.333333</c:v>
                </c:pt>
                <c:pt idx="163">
                  <c:v>104.666667</c:v>
                </c:pt>
                <c:pt idx="164">
                  <c:v>85.333333</c:v>
                </c:pt>
                <c:pt idx="165">
                  <c:v>84.666667</c:v>
                </c:pt>
                <c:pt idx="166">
                  <c:v>84.666667</c:v>
                </c:pt>
                <c:pt idx="167">
                  <c:v>85.333333</c:v>
                </c:pt>
                <c:pt idx="168">
                  <c:v>82.666667</c:v>
                </c:pt>
                <c:pt idx="169">
                  <c:v>82.666667</c:v>
                </c:pt>
                <c:pt idx="170">
                  <c:v>81.333333</c:v>
                </c:pt>
                <c:pt idx="171">
                  <c:v>82.666667</c:v>
                </c:pt>
                <c:pt idx="172">
                  <c:v>83.333333</c:v>
                </c:pt>
                <c:pt idx="173">
                  <c:v>84</c:v>
                </c:pt>
                <c:pt idx="174">
                  <c:v>86.666667</c:v>
                </c:pt>
                <c:pt idx="175">
                  <c:v>88</c:v>
                </c:pt>
                <c:pt idx="176">
                  <c:v>88.666667</c:v>
                </c:pt>
                <c:pt idx="177">
                  <c:v>88</c:v>
                </c:pt>
                <c:pt idx="178">
                  <c:v>88.666667</c:v>
                </c:pt>
                <c:pt idx="179">
                  <c:v>88</c:v>
                </c:pt>
                <c:pt idx="180">
                  <c:v>88</c:v>
                </c:pt>
                <c:pt idx="181">
                  <c:v>88</c:v>
                </c:pt>
                <c:pt idx="182">
                  <c:v>86.666667</c:v>
                </c:pt>
                <c:pt idx="183">
                  <c:v>84</c:v>
                </c:pt>
                <c:pt idx="184">
                  <c:v>77.333333</c:v>
                </c:pt>
                <c:pt idx="185">
                  <c:v>75.333333</c:v>
                </c:pt>
                <c:pt idx="186">
                  <c:v>76</c:v>
                </c:pt>
                <c:pt idx="187">
                  <c:v>76.666667</c:v>
                </c:pt>
                <c:pt idx="188">
                  <c:v>78</c:v>
                </c:pt>
                <c:pt idx="189">
                  <c:v>79.333333</c:v>
                </c:pt>
                <c:pt idx="190">
                  <c:v>80</c:v>
                </c:pt>
                <c:pt idx="191">
                  <c:v>78</c:v>
                </c:pt>
                <c:pt idx="192">
                  <c:v>75.333333</c:v>
                </c:pt>
                <c:pt idx="193">
                  <c:v>73.333333</c:v>
                </c:pt>
                <c:pt idx="194">
                  <c:v>72</c:v>
                </c:pt>
                <c:pt idx="195">
                  <c:v>72.666667</c:v>
                </c:pt>
                <c:pt idx="196">
                  <c:v>76.666667</c:v>
                </c:pt>
                <c:pt idx="197">
                  <c:v>78</c:v>
                </c:pt>
                <c:pt idx="198">
                  <c:v>79.333333</c:v>
                </c:pt>
                <c:pt idx="199">
                  <c:v>80</c:v>
                </c:pt>
                <c:pt idx="200">
                  <c:v>81.333333</c:v>
                </c:pt>
                <c:pt idx="201">
                  <c:v>83.333333</c:v>
                </c:pt>
                <c:pt idx="202">
                  <c:v>84.666667</c:v>
                </c:pt>
                <c:pt idx="203">
                  <c:v>84.666667</c:v>
                </c:pt>
                <c:pt idx="204">
                  <c:v>86.666667</c:v>
                </c:pt>
                <c:pt idx="205">
                  <c:v>87.333333</c:v>
                </c:pt>
                <c:pt idx="206">
                  <c:v>88</c:v>
                </c:pt>
                <c:pt idx="207">
                  <c:v>86.666667</c:v>
                </c:pt>
                <c:pt idx="208">
                  <c:v>86.666667</c:v>
                </c:pt>
                <c:pt idx="209">
                  <c:v>87.333333</c:v>
                </c:pt>
                <c:pt idx="210">
                  <c:v>84.666667</c:v>
                </c:pt>
                <c:pt idx="211">
                  <c:v>86.666667</c:v>
                </c:pt>
                <c:pt idx="212">
                  <c:v>84</c:v>
                </c:pt>
                <c:pt idx="213">
                  <c:v>81.333333</c:v>
                </c:pt>
                <c:pt idx="214">
                  <c:v>79.333333</c:v>
                </c:pt>
                <c:pt idx="215">
                  <c:v>79.333333</c:v>
                </c:pt>
                <c:pt idx="216">
                  <c:v>80.666667</c:v>
                </c:pt>
                <c:pt idx="217">
                  <c:v>82.666667</c:v>
                </c:pt>
                <c:pt idx="218">
                  <c:v>84</c:v>
                </c:pt>
                <c:pt idx="219">
                  <c:v>84</c:v>
                </c:pt>
                <c:pt idx="220">
                  <c:v>83.333333</c:v>
                </c:pt>
                <c:pt idx="221">
                  <c:v>83.333333</c:v>
                </c:pt>
                <c:pt idx="222">
                  <c:v>84</c:v>
                </c:pt>
                <c:pt idx="223">
                  <c:v>84</c:v>
                </c:pt>
                <c:pt idx="224">
                  <c:v>83.333333</c:v>
                </c:pt>
                <c:pt idx="225">
                  <c:v>84</c:v>
                </c:pt>
                <c:pt idx="226">
                  <c:v>82.666667</c:v>
                </c:pt>
                <c:pt idx="227">
                  <c:v>83.333333</c:v>
                </c:pt>
                <c:pt idx="228">
                  <c:v>83.333333</c:v>
                </c:pt>
                <c:pt idx="229">
                  <c:v>83.333333</c:v>
                </c:pt>
                <c:pt idx="230">
                  <c:v>81.333333</c:v>
                </c:pt>
                <c:pt idx="231">
                  <c:v>78</c:v>
                </c:pt>
                <c:pt idx="232">
                  <c:v>77.333333</c:v>
                </c:pt>
                <c:pt idx="233">
                  <c:v>76</c:v>
                </c:pt>
                <c:pt idx="234">
                  <c:v>72</c:v>
                </c:pt>
                <c:pt idx="235">
                  <c:v>68.666667</c:v>
                </c:pt>
                <c:pt idx="236">
                  <c:v>80.666667</c:v>
                </c:pt>
                <c:pt idx="237">
                  <c:v>83.333333</c:v>
                </c:pt>
                <c:pt idx="238">
                  <c:v>84</c:v>
                </c:pt>
                <c:pt idx="239">
                  <c:v>86.666667</c:v>
                </c:pt>
                <c:pt idx="240">
                  <c:v>87.333333</c:v>
                </c:pt>
                <c:pt idx="241">
                  <c:v>88.666667</c:v>
                </c:pt>
                <c:pt idx="242">
                  <c:v>90.666667</c:v>
                </c:pt>
                <c:pt idx="243">
                  <c:v>92</c:v>
                </c:pt>
                <c:pt idx="244">
                  <c:v>91.333333</c:v>
                </c:pt>
                <c:pt idx="245">
                  <c:v>92</c:v>
                </c:pt>
                <c:pt idx="246">
                  <c:v>92.666667</c:v>
                </c:pt>
                <c:pt idx="247">
                  <c:v>94.666667</c:v>
                </c:pt>
                <c:pt idx="248">
                  <c:v>96</c:v>
                </c:pt>
                <c:pt idx="249">
                  <c:v>96</c:v>
                </c:pt>
                <c:pt idx="250">
                  <c:v>97.333333</c:v>
                </c:pt>
                <c:pt idx="251">
                  <c:v>94.666667</c:v>
                </c:pt>
                <c:pt idx="252">
                  <c:v>90.666667</c:v>
                </c:pt>
                <c:pt idx="253">
                  <c:v>83.333333</c:v>
                </c:pt>
                <c:pt idx="254">
                  <c:v>106</c:v>
                </c:pt>
                <c:pt idx="255">
                  <c:v>107.333333</c:v>
                </c:pt>
                <c:pt idx="256">
                  <c:v>106</c:v>
                </c:pt>
                <c:pt idx="257">
                  <c:v>106.666667</c:v>
                </c:pt>
                <c:pt idx="258">
                  <c:v>103.333333</c:v>
                </c:pt>
                <c:pt idx="259">
                  <c:v>104.666667</c:v>
                </c:pt>
                <c:pt idx="260">
                  <c:v>106</c:v>
                </c:pt>
                <c:pt idx="261">
                  <c:v>106</c:v>
                </c:pt>
                <c:pt idx="262">
                  <c:v>98</c:v>
                </c:pt>
                <c:pt idx="263">
                  <c:v>102.666667</c:v>
                </c:pt>
                <c:pt idx="264">
                  <c:v>114</c:v>
                </c:pt>
                <c:pt idx="265">
                  <c:v>113.333333</c:v>
                </c:pt>
                <c:pt idx="266">
                  <c:v>112.666667</c:v>
                </c:pt>
                <c:pt idx="267">
                  <c:v>110.666667</c:v>
                </c:pt>
                <c:pt idx="268">
                  <c:v>113.333333</c:v>
                </c:pt>
                <c:pt idx="269">
                  <c:v>110.666667</c:v>
                </c:pt>
                <c:pt idx="270">
                  <c:v>110</c:v>
                </c:pt>
                <c:pt idx="271">
                  <c:v>110</c:v>
                </c:pt>
                <c:pt idx="272">
                  <c:v>112</c:v>
                </c:pt>
                <c:pt idx="273">
                  <c:v>108.666667</c:v>
                </c:pt>
                <c:pt idx="274">
                  <c:v>109.333333</c:v>
                </c:pt>
                <c:pt idx="275">
                  <c:v>110</c:v>
                </c:pt>
                <c:pt idx="276">
                  <c:v>107.333333</c:v>
                </c:pt>
                <c:pt idx="277">
                  <c:v>110</c:v>
                </c:pt>
                <c:pt idx="278">
                  <c:v>102.666667</c:v>
                </c:pt>
                <c:pt idx="279">
                  <c:v>88</c:v>
                </c:pt>
                <c:pt idx="280">
                  <c:v>84</c:v>
                </c:pt>
                <c:pt idx="281">
                  <c:v>80.666667</c:v>
                </c:pt>
                <c:pt idx="282">
                  <c:v>79.333333</c:v>
                </c:pt>
                <c:pt idx="283">
                  <c:v>78</c:v>
                </c:pt>
                <c:pt idx="284">
                  <c:v>79.333333</c:v>
                </c:pt>
                <c:pt idx="285">
                  <c:v>79.333333</c:v>
                </c:pt>
                <c:pt idx="286">
                  <c:v>79.333333</c:v>
                </c:pt>
                <c:pt idx="287">
                  <c:v>80.666667</c:v>
                </c:pt>
                <c:pt idx="288">
                  <c:v>81.333333</c:v>
                </c:pt>
                <c:pt idx="289">
                  <c:v>79.333333</c:v>
                </c:pt>
                <c:pt idx="290">
                  <c:v>75.333333</c:v>
                </c:pt>
                <c:pt idx="291">
                  <c:v>57.333333</c:v>
                </c:pt>
                <c:pt idx="292">
                  <c:v>53.333333</c:v>
                </c:pt>
                <c:pt idx="293">
                  <c:v>50.666667</c:v>
                </c:pt>
                <c:pt idx="294">
                  <c:v>77.333333</c:v>
                </c:pt>
                <c:pt idx="295">
                  <c:v>52</c:v>
                </c:pt>
                <c:pt idx="296">
                  <c:v>53.333333</c:v>
                </c:pt>
                <c:pt idx="297">
                  <c:v>52</c:v>
                </c:pt>
                <c:pt idx="298">
                  <c:v>50.666667</c:v>
                </c:pt>
                <c:pt idx="299">
                  <c:v>51.333333</c:v>
                </c:pt>
                <c:pt idx="300">
                  <c:v>50.666667</c:v>
                </c:pt>
                <c:pt idx="301">
                  <c:v>50</c:v>
                </c:pt>
                <c:pt idx="302">
                  <c:v>49.333333</c:v>
                </c:pt>
                <c:pt idx="303">
                  <c:v>50</c:v>
                </c:pt>
                <c:pt idx="304">
                  <c:v>42</c:v>
                </c:pt>
                <c:pt idx="305">
                  <c:v>42</c:v>
                </c:pt>
                <c:pt idx="306">
                  <c:v>42.666667</c:v>
                </c:pt>
                <c:pt idx="307">
                  <c:v>42</c:v>
                </c:pt>
                <c:pt idx="308">
                  <c:v>43.333333</c:v>
                </c:pt>
                <c:pt idx="309">
                  <c:v>43.333333</c:v>
                </c:pt>
                <c:pt idx="310">
                  <c:v>42.666667</c:v>
                </c:pt>
                <c:pt idx="311">
                  <c:v>44.666667</c:v>
                </c:pt>
                <c:pt idx="312">
                  <c:v>44</c:v>
                </c:pt>
                <c:pt idx="313">
                  <c:v>44</c:v>
                </c:pt>
                <c:pt idx="314">
                  <c:v>40.666667</c:v>
                </c:pt>
                <c:pt idx="315">
                  <c:v>39.333333</c:v>
                </c:pt>
                <c:pt idx="316">
                  <c:v>36</c:v>
                </c:pt>
                <c:pt idx="317">
                  <c:v>37.333333</c:v>
                </c:pt>
                <c:pt idx="318">
                  <c:v>37.333333</c:v>
                </c:pt>
                <c:pt idx="319">
                  <c:v>36.666667</c:v>
                </c:pt>
                <c:pt idx="320">
                  <c:v>36.666667</c:v>
                </c:pt>
                <c:pt idx="321">
                  <c:v>38.666667</c:v>
                </c:pt>
                <c:pt idx="322">
                  <c:v>36.666667</c:v>
                </c:pt>
                <c:pt idx="323">
                  <c:v>36.666667</c:v>
                </c:pt>
                <c:pt idx="324">
                  <c:v>38.666667</c:v>
                </c:pt>
                <c:pt idx="325">
                  <c:v>36</c:v>
                </c:pt>
                <c:pt idx="326">
                  <c:v>34.666667</c:v>
                </c:pt>
                <c:pt idx="327">
                  <c:v>32</c:v>
                </c:pt>
                <c:pt idx="328">
                  <c:v>32</c:v>
                </c:pt>
                <c:pt idx="329">
                  <c:v>34.666667</c:v>
                </c:pt>
                <c:pt idx="330">
                  <c:v>34.666667</c:v>
                </c:pt>
                <c:pt idx="331">
                  <c:v>36.666667</c:v>
                </c:pt>
                <c:pt idx="332">
                  <c:v>39.333333</c:v>
                </c:pt>
                <c:pt idx="333">
                  <c:v>52</c:v>
                </c:pt>
                <c:pt idx="334">
                  <c:v>50.666667</c:v>
                </c:pt>
                <c:pt idx="335">
                  <c:v>49.333333</c:v>
                </c:pt>
                <c:pt idx="336">
                  <c:v>47.333333</c:v>
                </c:pt>
                <c:pt idx="337">
                  <c:v>46.666667</c:v>
                </c:pt>
                <c:pt idx="338">
                  <c:v>46.666667</c:v>
                </c:pt>
                <c:pt idx="339">
                  <c:v>47.333333</c:v>
                </c:pt>
                <c:pt idx="340">
                  <c:v>48</c:v>
                </c:pt>
                <c:pt idx="341">
                  <c:v>48</c:v>
                </c:pt>
                <c:pt idx="342">
                  <c:v>46</c:v>
                </c:pt>
                <c:pt idx="343">
                  <c:v>43.333333</c:v>
                </c:pt>
                <c:pt idx="344">
                  <c:v>40.666667</c:v>
                </c:pt>
                <c:pt idx="345">
                  <c:v>36</c:v>
                </c:pt>
                <c:pt idx="346">
                  <c:v>32.666667</c:v>
                </c:pt>
                <c:pt idx="347">
                  <c:v>32.666667</c:v>
                </c:pt>
                <c:pt idx="348">
                  <c:v>31.333333</c:v>
                </c:pt>
                <c:pt idx="349">
                  <c:v>29.333333</c:v>
                </c:pt>
                <c:pt idx="350">
                  <c:v>28</c:v>
                </c:pt>
                <c:pt idx="351">
                  <c:v>24.666667</c:v>
                </c:pt>
                <c:pt idx="352">
                  <c:v>27.333333</c:v>
                </c:pt>
                <c:pt idx="353">
                  <c:v>31.333333</c:v>
                </c:pt>
                <c:pt idx="354">
                  <c:v>33.333333</c:v>
                </c:pt>
                <c:pt idx="355">
                  <c:v>32</c:v>
                </c:pt>
                <c:pt idx="356">
                  <c:v>33.333333</c:v>
                </c:pt>
                <c:pt idx="357">
                  <c:v>33.333333</c:v>
                </c:pt>
                <c:pt idx="358">
                  <c:v>32.666667</c:v>
                </c:pt>
                <c:pt idx="359">
                  <c:v>32.666667</c:v>
                </c:pt>
                <c:pt idx="360">
                  <c:v>32</c:v>
                </c:pt>
                <c:pt idx="361">
                  <c:v>32.666667</c:v>
                </c:pt>
                <c:pt idx="362">
                  <c:v>33.333333</c:v>
                </c:pt>
                <c:pt idx="363">
                  <c:v>34.666667</c:v>
                </c:pt>
                <c:pt idx="364">
                  <c:v>34.666667</c:v>
                </c:pt>
                <c:pt idx="365">
                  <c:v>31.333333</c:v>
                </c:pt>
                <c:pt idx="366">
                  <c:v>27.333333</c:v>
                </c:pt>
                <c:pt idx="367">
                  <c:v>22.666667</c:v>
                </c:pt>
                <c:pt idx="368">
                  <c:v>22.666667</c:v>
                </c:pt>
                <c:pt idx="369">
                  <c:v>25.333333</c:v>
                </c:pt>
                <c:pt idx="370">
                  <c:v>29.333333</c:v>
                </c:pt>
                <c:pt idx="371">
                  <c:v>30</c:v>
                </c:pt>
                <c:pt idx="372">
                  <c:v>31.333333</c:v>
                </c:pt>
                <c:pt idx="373">
                  <c:v>29.333333</c:v>
                </c:pt>
                <c:pt idx="374">
                  <c:v>26</c:v>
                </c:pt>
                <c:pt idx="375">
                  <c:v>20</c:v>
                </c:pt>
                <c:pt idx="376">
                  <c:v>14.666667</c:v>
                </c:pt>
                <c:pt idx="377">
                  <c:v>17.333333</c:v>
                </c:pt>
                <c:pt idx="378">
                  <c:v>26</c:v>
                </c:pt>
                <c:pt idx="379">
                  <c:v>33.333333</c:v>
                </c:pt>
                <c:pt idx="380">
                  <c:v>35.333333</c:v>
                </c:pt>
                <c:pt idx="381">
                  <c:v>36.666667</c:v>
                </c:pt>
                <c:pt idx="382">
                  <c:v>32</c:v>
                </c:pt>
                <c:pt idx="383">
                  <c:v>24.666667</c:v>
                </c:pt>
                <c:pt idx="384">
                  <c:v>17.333333</c:v>
                </c:pt>
                <c:pt idx="385">
                  <c:v>14</c:v>
                </c:pt>
                <c:pt idx="386">
                  <c:v>12.666667</c:v>
                </c:pt>
                <c:pt idx="387">
                  <c:v>10</c:v>
                </c:pt>
                <c:pt idx="388">
                  <c:v>2</c:v>
                </c:pt>
                <c:pt idx="389">
                  <c:v>12</c:v>
                </c:pt>
                <c:pt idx="390">
                  <c:v>6.666667</c:v>
                </c:pt>
                <c:pt idx="391">
                  <c:v>6.666667</c:v>
                </c:pt>
                <c:pt idx="392">
                  <c:v>22.666667</c:v>
                </c:pt>
                <c:pt idx="393">
                  <c:v>42</c:v>
                </c:pt>
                <c:pt idx="394">
                  <c:v>44.666667</c:v>
                </c:pt>
                <c:pt idx="395">
                  <c:v>36.666667</c:v>
                </c:pt>
                <c:pt idx="396">
                  <c:v>28</c:v>
                </c:pt>
                <c:pt idx="397">
                  <c:v>26.666667</c:v>
                </c:pt>
                <c:pt idx="398">
                  <c:v>22.666667</c:v>
                </c:pt>
                <c:pt idx="399">
                  <c:v>22.666667</c:v>
                </c:pt>
                <c:pt idx="400">
                  <c:v>24</c:v>
                </c:pt>
                <c:pt idx="401">
                  <c:v>26.666667</c:v>
                </c:pt>
                <c:pt idx="402">
                  <c:v>25.333333</c:v>
                </c:pt>
                <c:pt idx="403">
                  <c:v>24</c:v>
                </c:pt>
                <c:pt idx="404">
                  <c:v>14</c:v>
                </c:pt>
                <c:pt idx="405">
                  <c:v>3.333333</c:v>
                </c:pt>
                <c:pt idx="406">
                  <c:v>202</c:v>
                </c:pt>
                <c:pt idx="407">
                  <c:v>296</c:v>
                </c:pt>
                <c:pt idx="408">
                  <c:v>283.333333</c:v>
                </c:pt>
                <c:pt idx="409">
                  <c:v>74.666667</c:v>
                </c:pt>
                <c:pt idx="410">
                  <c:v>75.333333</c:v>
                </c:pt>
                <c:pt idx="411">
                  <c:v>298.666667</c:v>
                </c:pt>
                <c:pt idx="412">
                  <c:v>579.333333</c:v>
                </c:pt>
                <c:pt idx="413">
                  <c:v>208</c:v>
                </c:pt>
                <c:pt idx="414">
                  <c:v>23.333333</c:v>
                </c:pt>
                <c:pt idx="415">
                  <c:v>28</c:v>
                </c:pt>
                <c:pt idx="416">
                  <c:v>32</c:v>
                </c:pt>
                <c:pt idx="417">
                  <c:v>24</c:v>
                </c:pt>
                <c:pt idx="418">
                  <c:v>42.666667</c:v>
                </c:pt>
                <c:pt idx="419">
                  <c:v>50.666667</c:v>
                </c:pt>
                <c:pt idx="420">
                  <c:v>58</c:v>
                </c:pt>
                <c:pt idx="421">
                  <c:v>31.333333</c:v>
                </c:pt>
                <c:pt idx="422">
                  <c:v>133.333333</c:v>
                </c:pt>
                <c:pt idx="423">
                  <c:v>132</c:v>
                </c:pt>
                <c:pt idx="424">
                  <c:v>102.666667</c:v>
                </c:pt>
                <c:pt idx="425">
                  <c:v>88</c:v>
                </c:pt>
                <c:pt idx="426">
                  <c:v>118.666667</c:v>
                </c:pt>
                <c:pt idx="427">
                  <c:v>243.333333</c:v>
                </c:pt>
                <c:pt idx="428">
                  <c:v>286.666667</c:v>
                </c:pt>
                <c:pt idx="429">
                  <c:v>104.666667</c:v>
                </c:pt>
                <c:pt idx="430">
                  <c:v>6</c:v>
                </c:pt>
                <c:pt idx="431">
                  <c:v>20.666667</c:v>
                </c:pt>
                <c:pt idx="432">
                  <c:v>24.666667</c:v>
                </c:pt>
                <c:pt idx="433">
                  <c:v>33.333333</c:v>
                </c:pt>
                <c:pt idx="434">
                  <c:v>37.333333</c:v>
                </c:pt>
                <c:pt idx="435">
                  <c:v>36.666667</c:v>
                </c:pt>
                <c:pt idx="436">
                  <c:v>141.333333</c:v>
                </c:pt>
                <c:pt idx="437">
                  <c:v>96</c:v>
                </c:pt>
                <c:pt idx="438">
                  <c:v>55.333333</c:v>
                </c:pt>
                <c:pt idx="439">
                  <c:v>103.333333</c:v>
                </c:pt>
                <c:pt idx="440">
                  <c:v>96.666667</c:v>
                </c:pt>
                <c:pt idx="441">
                  <c:v>36.666667</c:v>
                </c:pt>
                <c:pt idx="442">
                  <c:v>5.333333</c:v>
                </c:pt>
                <c:pt idx="443">
                  <c:v>6.666667</c:v>
                </c:pt>
                <c:pt idx="444">
                  <c:v>20.666667</c:v>
                </c:pt>
                <c:pt idx="445">
                  <c:v>35.333333</c:v>
                </c:pt>
                <c:pt idx="446">
                  <c:v>44.666667</c:v>
                </c:pt>
                <c:pt idx="447">
                  <c:v>52</c:v>
                </c:pt>
                <c:pt idx="448">
                  <c:v>53.333333</c:v>
                </c:pt>
                <c:pt idx="449">
                  <c:v>178.666667</c:v>
                </c:pt>
                <c:pt idx="450">
                  <c:v>189.333333</c:v>
                </c:pt>
                <c:pt idx="451">
                  <c:v>193.333333</c:v>
                </c:pt>
                <c:pt idx="452">
                  <c:v>262.666667</c:v>
                </c:pt>
                <c:pt idx="453">
                  <c:v>245.333333</c:v>
                </c:pt>
                <c:pt idx="454">
                  <c:v>110</c:v>
                </c:pt>
                <c:pt idx="455">
                  <c:v>52</c:v>
                </c:pt>
                <c:pt idx="456">
                  <c:v>63.333333</c:v>
                </c:pt>
                <c:pt idx="457">
                  <c:v>23.333333</c:v>
                </c:pt>
                <c:pt idx="458">
                  <c:v>9.333333</c:v>
                </c:pt>
                <c:pt idx="459">
                  <c:v>18.666667</c:v>
                </c:pt>
                <c:pt idx="460">
                  <c:v>2</c:v>
                </c:pt>
                <c:pt idx="461">
                  <c:v>0.666667</c:v>
                </c:pt>
                <c:pt idx="462">
                  <c:v>4.666667</c:v>
                </c:pt>
                <c:pt idx="463">
                  <c:v>5.333333</c:v>
                </c:pt>
                <c:pt idx="464">
                  <c:v>4</c:v>
                </c:pt>
                <c:pt idx="465">
                  <c:v>2.666667</c:v>
                </c:pt>
                <c:pt idx="466">
                  <c:v>5.333333</c:v>
                </c:pt>
                <c:pt idx="467">
                  <c:v>10.666667</c:v>
                </c:pt>
                <c:pt idx="468">
                  <c:v>12.666667</c:v>
                </c:pt>
                <c:pt idx="469">
                  <c:v>14.666667</c:v>
                </c:pt>
                <c:pt idx="470">
                  <c:v>17.333333</c:v>
                </c:pt>
                <c:pt idx="471">
                  <c:v>18</c:v>
                </c:pt>
                <c:pt idx="472">
                  <c:v>13.333333</c:v>
                </c:pt>
                <c:pt idx="473">
                  <c:v>5.333333</c:v>
                </c:pt>
                <c:pt idx="474">
                  <c:v>2</c:v>
                </c:pt>
                <c:pt idx="475">
                  <c:v>5.333333</c:v>
                </c:pt>
                <c:pt idx="476">
                  <c:v>19.333333</c:v>
                </c:pt>
                <c:pt idx="477">
                  <c:v>15.333333</c:v>
                </c:pt>
                <c:pt idx="478">
                  <c:v>16.666667</c:v>
                </c:pt>
                <c:pt idx="479">
                  <c:v>7.333333</c:v>
                </c:pt>
                <c:pt idx="480">
                  <c:v>2</c:v>
                </c:pt>
                <c:pt idx="481">
                  <c:v>4</c:v>
                </c:pt>
                <c:pt idx="482">
                  <c:v>0.666667</c:v>
                </c:pt>
                <c:pt idx="483">
                  <c:v>6.666667</c:v>
                </c:pt>
                <c:pt idx="484">
                  <c:v>12.666667</c:v>
                </c:pt>
                <c:pt idx="485">
                  <c:v>18</c:v>
                </c:pt>
                <c:pt idx="486">
                  <c:v>19.333333</c:v>
                </c:pt>
                <c:pt idx="487">
                  <c:v>19.333333</c:v>
                </c:pt>
                <c:pt idx="488">
                  <c:v>19.333333</c:v>
                </c:pt>
                <c:pt idx="489">
                  <c:v>20</c:v>
                </c:pt>
                <c:pt idx="490">
                  <c:v>22</c:v>
                </c:pt>
                <c:pt idx="491">
                  <c:v>22.666667</c:v>
                </c:pt>
                <c:pt idx="492">
                  <c:v>24</c:v>
                </c:pt>
                <c:pt idx="493">
                  <c:v>22.666667</c:v>
                </c:pt>
                <c:pt idx="494">
                  <c:v>20</c:v>
                </c:pt>
                <c:pt idx="495">
                  <c:v>18</c:v>
                </c:pt>
                <c:pt idx="496">
                  <c:v>16</c:v>
                </c:pt>
                <c:pt idx="497">
                  <c:v>14</c:v>
                </c:pt>
                <c:pt idx="498">
                  <c:v>12</c:v>
                </c:pt>
                <c:pt idx="499">
                  <c:v>5.333333</c:v>
                </c:pt>
                <c:pt idx="500">
                  <c:v>3.333333</c:v>
                </c:pt>
                <c:pt idx="501">
                  <c:v>2.666667</c:v>
                </c:pt>
                <c:pt idx="502">
                  <c:v>5.333333</c:v>
                </c:pt>
                <c:pt idx="503">
                  <c:v>9.333333</c:v>
                </c:pt>
                <c:pt idx="504">
                  <c:v>11.333333</c:v>
                </c:pt>
                <c:pt idx="505">
                  <c:v>14</c:v>
                </c:pt>
                <c:pt idx="506">
                  <c:v>139.333333</c:v>
                </c:pt>
                <c:pt idx="507">
                  <c:v>144</c:v>
                </c:pt>
                <c:pt idx="508">
                  <c:v>144</c:v>
                </c:pt>
                <c:pt idx="509">
                  <c:v>143.333333</c:v>
                </c:pt>
                <c:pt idx="510">
                  <c:v>142</c:v>
                </c:pt>
                <c:pt idx="511">
                  <c:v>146.666667</c:v>
                </c:pt>
                <c:pt idx="512">
                  <c:v>160</c:v>
                </c:pt>
                <c:pt idx="513">
                  <c:v>162</c:v>
                </c:pt>
                <c:pt idx="514">
                  <c:v>161.333333</c:v>
                </c:pt>
                <c:pt idx="515">
                  <c:v>167.333333</c:v>
                </c:pt>
                <c:pt idx="516">
                  <c:v>170</c:v>
                </c:pt>
                <c:pt idx="517">
                  <c:v>170</c:v>
                </c:pt>
                <c:pt idx="518">
                  <c:v>171.333333</c:v>
                </c:pt>
                <c:pt idx="519">
                  <c:v>177.333333</c:v>
                </c:pt>
                <c:pt idx="520">
                  <c:v>182</c:v>
                </c:pt>
                <c:pt idx="521">
                  <c:v>189.333333</c:v>
                </c:pt>
                <c:pt idx="522">
                  <c:v>214.666667</c:v>
                </c:pt>
                <c:pt idx="523">
                  <c:v>270</c:v>
                </c:pt>
                <c:pt idx="524">
                  <c:v>178.666667</c:v>
                </c:pt>
                <c:pt idx="525">
                  <c:v>23.333333</c:v>
                </c:pt>
                <c:pt idx="526">
                  <c:v>14.666667</c:v>
                </c:pt>
                <c:pt idx="527">
                  <c:v>24</c:v>
                </c:pt>
                <c:pt idx="528">
                  <c:v>9.333333</c:v>
                </c:pt>
                <c:pt idx="529">
                  <c:v>22.666667</c:v>
                </c:pt>
                <c:pt idx="530">
                  <c:v>31.333333</c:v>
                </c:pt>
                <c:pt idx="531">
                  <c:v>29.333333</c:v>
                </c:pt>
                <c:pt idx="532">
                  <c:v>112</c:v>
                </c:pt>
                <c:pt idx="533">
                  <c:v>177.333333</c:v>
                </c:pt>
                <c:pt idx="534">
                  <c:v>213.333333</c:v>
                </c:pt>
                <c:pt idx="535">
                  <c:v>224.666667</c:v>
                </c:pt>
                <c:pt idx="536">
                  <c:v>226</c:v>
                </c:pt>
                <c:pt idx="537">
                  <c:v>224</c:v>
                </c:pt>
                <c:pt idx="538">
                  <c:v>213.333333</c:v>
                </c:pt>
                <c:pt idx="539">
                  <c:v>203.333333</c:v>
                </c:pt>
                <c:pt idx="540">
                  <c:v>188.666667</c:v>
                </c:pt>
                <c:pt idx="541">
                  <c:v>180</c:v>
                </c:pt>
                <c:pt idx="542">
                  <c:v>175.333333</c:v>
                </c:pt>
                <c:pt idx="543">
                  <c:v>188</c:v>
                </c:pt>
                <c:pt idx="544">
                  <c:v>187.333333</c:v>
                </c:pt>
                <c:pt idx="545">
                  <c:v>185.333333</c:v>
                </c:pt>
                <c:pt idx="546">
                  <c:v>186</c:v>
                </c:pt>
                <c:pt idx="547">
                  <c:v>111.333333</c:v>
                </c:pt>
                <c:pt idx="548">
                  <c:v>104.666667</c:v>
                </c:pt>
                <c:pt idx="549">
                  <c:v>110</c:v>
                </c:pt>
                <c:pt idx="550">
                  <c:v>122.666667</c:v>
                </c:pt>
                <c:pt idx="551">
                  <c:v>133.333333</c:v>
                </c:pt>
                <c:pt idx="552">
                  <c:v>140</c:v>
                </c:pt>
                <c:pt idx="553">
                  <c:v>151.333333</c:v>
                </c:pt>
                <c:pt idx="554">
                  <c:v>164</c:v>
                </c:pt>
                <c:pt idx="555">
                  <c:v>178.666667</c:v>
                </c:pt>
                <c:pt idx="556">
                  <c:v>177.333333</c:v>
                </c:pt>
                <c:pt idx="557">
                  <c:v>191.333333</c:v>
                </c:pt>
                <c:pt idx="558">
                  <c:v>199.333333</c:v>
                </c:pt>
                <c:pt idx="559">
                  <c:v>214.666667</c:v>
                </c:pt>
                <c:pt idx="560">
                  <c:v>234</c:v>
                </c:pt>
                <c:pt idx="561">
                  <c:v>258.666667</c:v>
                </c:pt>
                <c:pt idx="562">
                  <c:v>278</c:v>
                </c:pt>
                <c:pt idx="563">
                  <c:v>284.666667</c:v>
                </c:pt>
                <c:pt idx="564">
                  <c:v>344</c:v>
                </c:pt>
                <c:pt idx="565">
                  <c:v>266</c:v>
                </c:pt>
                <c:pt idx="566">
                  <c:v>270</c:v>
                </c:pt>
                <c:pt idx="567">
                  <c:v>280</c:v>
                </c:pt>
                <c:pt idx="568">
                  <c:v>281.333333</c:v>
                </c:pt>
                <c:pt idx="569">
                  <c:v>189.333333</c:v>
                </c:pt>
                <c:pt idx="570">
                  <c:v>123.333333</c:v>
                </c:pt>
                <c:pt idx="571">
                  <c:v>127.333333</c:v>
                </c:pt>
                <c:pt idx="572">
                  <c:v>149.333333</c:v>
                </c:pt>
                <c:pt idx="573">
                  <c:v>155.333333</c:v>
                </c:pt>
                <c:pt idx="574">
                  <c:v>154.666667</c:v>
                </c:pt>
                <c:pt idx="575">
                  <c:v>155.333333</c:v>
                </c:pt>
                <c:pt idx="576">
                  <c:v>159.333333</c:v>
                </c:pt>
                <c:pt idx="577">
                  <c:v>164</c:v>
                </c:pt>
                <c:pt idx="578">
                  <c:v>175.333333</c:v>
                </c:pt>
                <c:pt idx="579">
                  <c:v>178</c:v>
                </c:pt>
                <c:pt idx="580">
                  <c:v>178.666667</c:v>
                </c:pt>
                <c:pt idx="581">
                  <c:v>188</c:v>
                </c:pt>
                <c:pt idx="582">
                  <c:v>198.666667</c:v>
                </c:pt>
                <c:pt idx="583">
                  <c:v>204.666667</c:v>
                </c:pt>
                <c:pt idx="584">
                  <c:v>214</c:v>
                </c:pt>
                <c:pt idx="585">
                  <c:v>214</c:v>
                </c:pt>
                <c:pt idx="586">
                  <c:v>219.333333</c:v>
                </c:pt>
                <c:pt idx="587">
                  <c:v>225.333333</c:v>
                </c:pt>
                <c:pt idx="588">
                  <c:v>234</c:v>
                </c:pt>
                <c:pt idx="589">
                  <c:v>241.333333</c:v>
                </c:pt>
                <c:pt idx="590">
                  <c:v>240.666667</c:v>
                </c:pt>
                <c:pt idx="591">
                  <c:v>226.666667</c:v>
                </c:pt>
                <c:pt idx="592">
                  <c:v>215.333333</c:v>
                </c:pt>
                <c:pt idx="593">
                  <c:v>209.333333</c:v>
                </c:pt>
                <c:pt idx="594">
                  <c:v>217.333333</c:v>
                </c:pt>
                <c:pt idx="595">
                  <c:v>221.333333</c:v>
                </c:pt>
                <c:pt idx="596">
                  <c:v>219.333333</c:v>
                </c:pt>
                <c:pt idx="597">
                  <c:v>221.333333</c:v>
                </c:pt>
                <c:pt idx="598">
                  <c:v>220.666667</c:v>
                </c:pt>
                <c:pt idx="599">
                  <c:v>216.666667</c:v>
                </c:pt>
                <c:pt idx="600">
                  <c:v>222</c:v>
                </c:pt>
                <c:pt idx="601">
                  <c:v>232.666667</c:v>
                </c:pt>
                <c:pt idx="602">
                  <c:v>247.333333</c:v>
                </c:pt>
                <c:pt idx="603">
                  <c:v>264.666667</c:v>
                </c:pt>
                <c:pt idx="604">
                  <c:v>268.666667</c:v>
                </c:pt>
                <c:pt idx="605">
                  <c:v>259.333333</c:v>
                </c:pt>
                <c:pt idx="606">
                  <c:v>178</c:v>
                </c:pt>
                <c:pt idx="607">
                  <c:v>143.333333</c:v>
                </c:pt>
                <c:pt idx="608">
                  <c:v>129.333333</c:v>
                </c:pt>
                <c:pt idx="609">
                  <c:v>119.333333</c:v>
                </c:pt>
                <c:pt idx="610">
                  <c:v>110.666667</c:v>
                </c:pt>
                <c:pt idx="611">
                  <c:v>99.333333</c:v>
                </c:pt>
                <c:pt idx="612">
                  <c:v>92.666667</c:v>
                </c:pt>
                <c:pt idx="613">
                  <c:v>88</c:v>
                </c:pt>
                <c:pt idx="614">
                  <c:v>79.333333</c:v>
                </c:pt>
                <c:pt idx="615">
                  <c:v>114.666667</c:v>
                </c:pt>
                <c:pt idx="616">
                  <c:v>132</c:v>
                </c:pt>
                <c:pt idx="617">
                  <c:v>161.333333</c:v>
                </c:pt>
                <c:pt idx="618">
                  <c:v>164</c:v>
                </c:pt>
                <c:pt idx="619">
                  <c:v>194.666667</c:v>
                </c:pt>
                <c:pt idx="620">
                  <c:v>256</c:v>
                </c:pt>
                <c:pt idx="621">
                  <c:v>262.666667</c:v>
                </c:pt>
                <c:pt idx="622">
                  <c:v>272</c:v>
                </c:pt>
                <c:pt idx="623">
                  <c:v>301.333333</c:v>
                </c:pt>
                <c:pt idx="624">
                  <c:v>336</c:v>
                </c:pt>
                <c:pt idx="625">
                  <c:v>338.666667</c:v>
                </c:pt>
                <c:pt idx="626">
                  <c:v>360.666667</c:v>
                </c:pt>
                <c:pt idx="627">
                  <c:v>365.333333</c:v>
                </c:pt>
                <c:pt idx="628">
                  <c:v>364.666667</c:v>
                </c:pt>
                <c:pt idx="629">
                  <c:v>359.333333</c:v>
                </c:pt>
                <c:pt idx="630">
                  <c:v>286.666667</c:v>
                </c:pt>
                <c:pt idx="631">
                  <c:v>220.666667</c:v>
                </c:pt>
                <c:pt idx="632">
                  <c:v>219.333333</c:v>
                </c:pt>
                <c:pt idx="633">
                  <c:v>216.666667</c:v>
                </c:pt>
                <c:pt idx="634">
                  <c:v>161.333333</c:v>
                </c:pt>
                <c:pt idx="635">
                  <c:v>158.666667</c:v>
                </c:pt>
                <c:pt idx="636">
                  <c:v>152.666667</c:v>
                </c:pt>
                <c:pt idx="637">
                  <c:v>119.333333</c:v>
                </c:pt>
                <c:pt idx="638">
                  <c:v>144</c:v>
                </c:pt>
                <c:pt idx="639">
                  <c:v>116</c:v>
                </c:pt>
                <c:pt idx="640">
                  <c:v>88</c:v>
                </c:pt>
                <c:pt idx="641">
                  <c:v>75.333333</c:v>
                </c:pt>
                <c:pt idx="642">
                  <c:v>80.666667</c:v>
                </c:pt>
                <c:pt idx="643">
                  <c:v>78</c:v>
                </c:pt>
                <c:pt idx="644">
                  <c:v>64.666667</c:v>
                </c:pt>
                <c:pt idx="645">
                  <c:v>70.666667</c:v>
                </c:pt>
                <c:pt idx="646">
                  <c:v>63.333333</c:v>
                </c:pt>
                <c:pt idx="647">
                  <c:v>74</c:v>
                </c:pt>
                <c:pt idx="648">
                  <c:v>84.666667</c:v>
                </c:pt>
                <c:pt idx="649">
                  <c:v>94</c:v>
                </c:pt>
                <c:pt idx="650">
                  <c:v>100</c:v>
                </c:pt>
                <c:pt idx="651">
                  <c:v>103.333333</c:v>
                </c:pt>
                <c:pt idx="652">
                  <c:v>108</c:v>
                </c:pt>
                <c:pt idx="653">
                  <c:v>117.333333</c:v>
                </c:pt>
                <c:pt idx="654">
                  <c:v>128.666667</c:v>
                </c:pt>
                <c:pt idx="655">
                  <c:v>147.333333</c:v>
                </c:pt>
                <c:pt idx="656">
                  <c:v>206.666667</c:v>
                </c:pt>
                <c:pt idx="657">
                  <c:v>216.666667</c:v>
                </c:pt>
                <c:pt idx="658">
                  <c:v>236</c:v>
                </c:pt>
                <c:pt idx="659">
                  <c:v>250.666667</c:v>
                </c:pt>
                <c:pt idx="660">
                  <c:v>250</c:v>
                </c:pt>
                <c:pt idx="661">
                  <c:v>267.333333</c:v>
                </c:pt>
                <c:pt idx="662">
                  <c:v>295.333333</c:v>
                </c:pt>
                <c:pt idx="663">
                  <c:v>306</c:v>
                </c:pt>
                <c:pt idx="664">
                  <c:v>258.666667</c:v>
                </c:pt>
                <c:pt idx="665">
                  <c:v>252.666667</c:v>
                </c:pt>
                <c:pt idx="666">
                  <c:v>236.666667</c:v>
                </c:pt>
                <c:pt idx="667">
                  <c:v>211.333333</c:v>
                </c:pt>
                <c:pt idx="668">
                  <c:v>173.333333</c:v>
                </c:pt>
                <c:pt idx="669">
                  <c:v>152</c:v>
                </c:pt>
                <c:pt idx="670">
                  <c:v>148.666667</c:v>
                </c:pt>
                <c:pt idx="671">
                  <c:v>148</c:v>
                </c:pt>
                <c:pt idx="672">
                  <c:v>126</c:v>
                </c:pt>
                <c:pt idx="673">
                  <c:v>56.666667</c:v>
                </c:pt>
                <c:pt idx="674">
                  <c:v>45.333333</c:v>
                </c:pt>
                <c:pt idx="675">
                  <c:v>28</c:v>
                </c:pt>
                <c:pt idx="676">
                  <c:v>24</c:v>
                </c:pt>
                <c:pt idx="677">
                  <c:v>2.666667</c:v>
                </c:pt>
                <c:pt idx="678">
                  <c:v>3.333333</c:v>
                </c:pt>
                <c:pt idx="679">
                  <c:v>0</c:v>
                </c:pt>
                <c:pt idx="680">
                  <c:v>4</c:v>
                </c:pt>
                <c:pt idx="681">
                  <c:v>29.333333</c:v>
                </c:pt>
                <c:pt idx="682">
                  <c:v>104.666667</c:v>
                </c:pt>
                <c:pt idx="683">
                  <c:v>144</c:v>
                </c:pt>
                <c:pt idx="684">
                  <c:v>156</c:v>
                </c:pt>
                <c:pt idx="685">
                  <c:v>166.666667</c:v>
                </c:pt>
                <c:pt idx="686">
                  <c:v>188.666667</c:v>
                </c:pt>
                <c:pt idx="687">
                  <c:v>198.666667</c:v>
                </c:pt>
                <c:pt idx="688">
                  <c:v>212</c:v>
                </c:pt>
                <c:pt idx="689">
                  <c:v>232.666667</c:v>
                </c:pt>
                <c:pt idx="690">
                  <c:v>218</c:v>
                </c:pt>
                <c:pt idx="691">
                  <c:v>195.333333</c:v>
                </c:pt>
                <c:pt idx="692">
                  <c:v>140.666667</c:v>
                </c:pt>
                <c:pt idx="693">
                  <c:v>94</c:v>
                </c:pt>
                <c:pt idx="694">
                  <c:v>74</c:v>
                </c:pt>
                <c:pt idx="695">
                  <c:v>67.333333</c:v>
                </c:pt>
                <c:pt idx="696">
                  <c:v>62</c:v>
                </c:pt>
                <c:pt idx="697">
                  <c:v>58.666667</c:v>
                </c:pt>
                <c:pt idx="698">
                  <c:v>49.333333</c:v>
                </c:pt>
                <c:pt idx="699">
                  <c:v>33.333333</c:v>
                </c:pt>
                <c:pt idx="700">
                  <c:v>20.666667</c:v>
                </c:pt>
                <c:pt idx="701">
                  <c:v>9.333333</c:v>
                </c:pt>
                <c:pt idx="702">
                  <c:v>0.666667</c:v>
                </c:pt>
                <c:pt idx="703">
                  <c:v>2.666667</c:v>
                </c:pt>
                <c:pt idx="704">
                  <c:v>11.333333</c:v>
                </c:pt>
                <c:pt idx="705">
                  <c:v>3.333333</c:v>
                </c:pt>
                <c:pt idx="706">
                  <c:v>8</c:v>
                </c:pt>
                <c:pt idx="707">
                  <c:v>16.666667</c:v>
                </c:pt>
                <c:pt idx="708">
                  <c:v>20.666667</c:v>
                </c:pt>
                <c:pt idx="709">
                  <c:v>22.666667</c:v>
                </c:pt>
                <c:pt idx="710">
                  <c:v>27.333333</c:v>
                </c:pt>
                <c:pt idx="711">
                  <c:v>66</c:v>
                </c:pt>
                <c:pt idx="712">
                  <c:v>63.333333</c:v>
                </c:pt>
                <c:pt idx="713">
                  <c:v>62</c:v>
                </c:pt>
                <c:pt idx="714">
                  <c:v>58.666667</c:v>
                </c:pt>
                <c:pt idx="715">
                  <c:v>55.333333</c:v>
                </c:pt>
                <c:pt idx="716">
                  <c:v>51.333333</c:v>
                </c:pt>
                <c:pt idx="717">
                  <c:v>49.333333</c:v>
                </c:pt>
                <c:pt idx="718">
                  <c:v>48</c:v>
                </c:pt>
                <c:pt idx="719">
                  <c:v>46</c:v>
                </c:pt>
                <c:pt idx="720">
                  <c:v>42</c:v>
                </c:pt>
                <c:pt idx="721">
                  <c:v>40</c:v>
                </c:pt>
                <c:pt idx="722">
                  <c:v>37.333333</c:v>
                </c:pt>
                <c:pt idx="723">
                  <c:v>36.666667</c:v>
                </c:pt>
                <c:pt idx="724">
                  <c:v>36.666667</c:v>
                </c:pt>
                <c:pt idx="725">
                  <c:v>36.666667</c:v>
                </c:pt>
                <c:pt idx="726">
                  <c:v>39.333333</c:v>
                </c:pt>
                <c:pt idx="727">
                  <c:v>40.666667</c:v>
                </c:pt>
                <c:pt idx="728">
                  <c:v>43.333333</c:v>
                </c:pt>
                <c:pt idx="729">
                  <c:v>40.666667</c:v>
                </c:pt>
                <c:pt idx="730">
                  <c:v>37.333333</c:v>
                </c:pt>
                <c:pt idx="731">
                  <c:v>35.333333</c:v>
                </c:pt>
                <c:pt idx="732">
                  <c:v>33.333333</c:v>
                </c:pt>
                <c:pt idx="733">
                  <c:v>32</c:v>
                </c:pt>
                <c:pt idx="734">
                  <c:v>31.333333</c:v>
                </c:pt>
                <c:pt idx="735">
                  <c:v>29.333333</c:v>
                </c:pt>
                <c:pt idx="736">
                  <c:v>31.333333</c:v>
                </c:pt>
                <c:pt idx="737">
                  <c:v>30</c:v>
                </c:pt>
                <c:pt idx="738">
                  <c:v>29.333333</c:v>
                </c:pt>
                <c:pt idx="739">
                  <c:v>27.333333</c:v>
                </c:pt>
                <c:pt idx="740">
                  <c:v>27.333333</c:v>
                </c:pt>
                <c:pt idx="741">
                  <c:v>24</c:v>
                </c:pt>
                <c:pt idx="742">
                  <c:v>26</c:v>
                </c:pt>
                <c:pt idx="743">
                  <c:v>30</c:v>
                </c:pt>
                <c:pt idx="744">
                  <c:v>32</c:v>
                </c:pt>
                <c:pt idx="745">
                  <c:v>33.333333</c:v>
                </c:pt>
                <c:pt idx="746">
                  <c:v>36.666667</c:v>
                </c:pt>
                <c:pt idx="747">
                  <c:v>34.666667</c:v>
                </c:pt>
                <c:pt idx="748">
                  <c:v>33.333333</c:v>
                </c:pt>
                <c:pt idx="749">
                  <c:v>33.333333</c:v>
                </c:pt>
                <c:pt idx="750">
                  <c:v>32</c:v>
                </c:pt>
                <c:pt idx="751">
                  <c:v>32</c:v>
                </c:pt>
                <c:pt idx="752">
                  <c:v>33.333333</c:v>
                </c:pt>
                <c:pt idx="753">
                  <c:v>36</c:v>
                </c:pt>
                <c:pt idx="754">
                  <c:v>36</c:v>
                </c:pt>
                <c:pt idx="755">
                  <c:v>28</c:v>
                </c:pt>
                <c:pt idx="756">
                  <c:v>20</c:v>
                </c:pt>
                <c:pt idx="757">
                  <c:v>10</c:v>
                </c:pt>
                <c:pt idx="758">
                  <c:v>22.666667</c:v>
                </c:pt>
                <c:pt idx="759">
                  <c:v>33.333333</c:v>
                </c:pt>
                <c:pt idx="760">
                  <c:v>32.666667</c:v>
                </c:pt>
                <c:pt idx="761">
                  <c:v>36.666667</c:v>
                </c:pt>
                <c:pt idx="762">
                  <c:v>36</c:v>
                </c:pt>
                <c:pt idx="763">
                  <c:v>31.333333</c:v>
                </c:pt>
                <c:pt idx="764">
                  <c:v>68</c:v>
                </c:pt>
                <c:pt idx="765">
                  <c:v>61.333333</c:v>
                </c:pt>
                <c:pt idx="766">
                  <c:v>55.333333</c:v>
                </c:pt>
                <c:pt idx="767">
                  <c:v>52</c:v>
                </c:pt>
                <c:pt idx="768">
                  <c:v>52</c:v>
                </c:pt>
                <c:pt idx="769">
                  <c:v>51.333333</c:v>
                </c:pt>
                <c:pt idx="770">
                  <c:v>54</c:v>
                </c:pt>
                <c:pt idx="771">
                  <c:v>53.333333</c:v>
                </c:pt>
                <c:pt idx="772">
                  <c:v>54.666667</c:v>
                </c:pt>
                <c:pt idx="773">
                  <c:v>55.333333</c:v>
                </c:pt>
                <c:pt idx="774">
                  <c:v>54.666667</c:v>
                </c:pt>
                <c:pt idx="775">
                  <c:v>56.666667</c:v>
                </c:pt>
                <c:pt idx="776">
                  <c:v>57.333333</c:v>
                </c:pt>
                <c:pt idx="777">
                  <c:v>54.666667</c:v>
                </c:pt>
                <c:pt idx="778">
                  <c:v>54.666667</c:v>
                </c:pt>
                <c:pt idx="779">
                  <c:v>51.333333</c:v>
                </c:pt>
                <c:pt idx="780">
                  <c:v>50</c:v>
                </c:pt>
                <c:pt idx="781">
                  <c:v>44.666667</c:v>
                </c:pt>
                <c:pt idx="782">
                  <c:v>47.333333</c:v>
                </c:pt>
                <c:pt idx="783">
                  <c:v>50</c:v>
                </c:pt>
                <c:pt idx="784">
                  <c:v>51.333333</c:v>
                </c:pt>
                <c:pt idx="785">
                  <c:v>53.333333</c:v>
                </c:pt>
                <c:pt idx="786">
                  <c:v>53.333333</c:v>
                </c:pt>
                <c:pt idx="787">
                  <c:v>52</c:v>
                </c:pt>
                <c:pt idx="788">
                  <c:v>50.666667</c:v>
                </c:pt>
                <c:pt idx="789">
                  <c:v>50</c:v>
                </c:pt>
                <c:pt idx="790">
                  <c:v>48</c:v>
                </c:pt>
                <c:pt idx="791">
                  <c:v>44.666667</c:v>
                </c:pt>
                <c:pt idx="792">
                  <c:v>44.666667</c:v>
                </c:pt>
                <c:pt idx="793">
                  <c:v>46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6.666667</c:v>
                </c:pt>
                <c:pt idx="798">
                  <c:v>47.333333</c:v>
                </c:pt>
                <c:pt idx="799">
                  <c:v>49.333333</c:v>
                </c:pt>
                <c:pt idx="800">
                  <c:v>49.333333</c:v>
                </c:pt>
                <c:pt idx="801">
                  <c:v>50</c:v>
                </c:pt>
                <c:pt idx="802">
                  <c:v>50.666667</c:v>
                </c:pt>
                <c:pt idx="803">
                  <c:v>47.333333</c:v>
                </c:pt>
                <c:pt idx="804">
                  <c:v>44.666667</c:v>
                </c:pt>
                <c:pt idx="805">
                  <c:v>42</c:v>
                </c:pt>
                <c:pt idx="806">
                  <c:v>40</c:v>
                </c:pt>
                <c:pt idx="807">
                  <c:v>68.666667</c:v>
                </c:pt>
                <c:pt idx="808">
                  <c:v>61.333333</c:v>
                </c:pt>
                <c:pt idx="809">
                  <c:v>60.666667</c:v>
                </c:pt>
                <c:pt idx="810">
                  <c:v>59.333333</c:v>
                </c:pt>
                <c:pt idx="811">
                  <c:v>58.666667</c:v>
                </c:pt>
                <c:pt idx="812">
                  <c:v>61.333333</c:v>
                </c:pt>
                <c:pt idx="813">
                  <c:v>62</c:v>
                </c:pt>
                <c:pt idx="814">
                  <c:v>58</c:v>
                </c:pt>
                <c:pt idx="815">
                  <c:v>54.666667</c:v>
                </c:pt>
                <c:pt idx="816">
                  <c:v>51.333333</c:v>
                </c:pt>
                <c:pt idx="817">
                  <c:v>49.333333</c:v>
                </c:pt>
                <c:pt idx="818">
                  <c:v>49.333333</c:v>
                </c:pt>
                <c:pt idx="819">
                  <c:v>46.666667</c:v>
                </c:pt>
                <c:pt idx="820">
                  <c:v>44</c:v>
                </c:pt>
                <c:pt idx="821">
                  <c:v>44</c:v>
                </c:pt>
                <c:pt idx="822">
                  <c:v>40.666667</c:v>
                </c:pt>
                <c:pt idx="823">
                  <c:v>35.333333</c:v>
                </c:pt>
                <c:pt idx="824">
                  <c:v>37.333333</c:v>
                </c:pt>
                <c:pt idx="825">
                  <c:v>42</c:v>
                </c:pt>
                <c:pt idx="826">
                  <c:v>46.666667</c:v>
                </c:pt>
                <c:pt idx="827">
                  <c:v>52</c:v>
                </c:pt>
                <c:pt idx="828">
                  <c:v>54</c:v>
                </c:pt>
                <c:pt idx="829">
                  <c:v>55.333333</c:v>
                </c:pt>
                <c:pt idx="830">
                  <c:v>54.666667</c:v>
                </c:pt>
                <c:pt idx="831">
                  <c:v>54.666667</c:v>
                </c:pt>
                <c:pt idx="832">
                  <c:v>54.666667</c:v>
                </c:pt>
                <c:pt idx="833">
                  <c:v>54</c:v>
                </c:pt>
                <c:pt idx="834">
                  <c:v>53.333333</c:v>
                </c:pt>
                <c:pt idx="835">
                  <c:v>54.666667</c:v>
                </c:pt>
                <c:pt idx="836">
                  <c:v>54.666667</c:v>
                </c:pt>
                <c:pt idx="837">
                  <c:v>54.666667</c:v>
                </c:pt>
                <c:pt idx="838">
                  <c:v>54</c:v>
                </c:pt>
                <c:pt idx="839">
                  <c:v>54</c:v>
                </c:pt>
                <c:pt idx="840">
                  <c:v>47.333333</c:v>
                </c:pt>
                <c:pt idx="841">
                  <c:v>56.666667</c:v>
                </c:pt>
                <c:pt idx="842">
                  <c:v>55.333333</c:v>
                </c:pt>
                <c:pt idx="843">
                  <c:v>54.666667</c:v>
                </c:pt>
                <c:pt idx="844">
                  <c:v>52</c:v>
                </c:pt>
                <c:pt idx="845">
                  <c:v>54</c:v>
                </c:pt>
                <c:pt idx="846">
                  <c:v>52</c:v>
                </c:pt>
                <c:pt idx="847">
                  <c:v>51.333333</c:v>
                </c:pt>
                <c:pt idx="848">
                  <c:v>27.333333</c:v>
                </c:pt>
                <c:pt idx="849">
                  <c:v>54.666667</c:v>
                </c:pt>
                <c:pt idx="850">
                  <c:v>54</c:v>
                </c:pt>
                <c:pt idx="851">
                  <c:v>54</c:v>
                </c:pt>
                <c:pt idx="852">
                  <c:v>54</c:v>
                </c:pt>
                <c:pt idx="853">
                  <c:v>55.333333</c:v>
                </c:pt>
                <c:pt idx="854">
                  <c:v>57.333333</c:v>
                </c:pt>
                <c:pt idx="855">
                  <c:v>58</c:v>
                </c:pt>
                <c:pt idx="856">
                  <c:v>57.333333</c:v>
                </c:pt>
                <c:pt idx="857">
                  <c:v>76.666667</c:v>
                </c:pt>
                <c:pt idx="858">
                  <c:v>73.333333</c:v>
                </c:pt>
                <c:pt idx="859">
                  <c:v>68.666667</c:v>
                </c:pt>
                <c:pt idx="860">
                  <c:v>70</c:v>
                </c:pt>
                <c:pt idx="861">
                  <c:v>74</c:v>
                </c:pt>
                <c:pt idx="862">
                  <c:v>72.666667</c:v>
                </c:pt>
                <c:pt idx="863">
                  <c:v>73.333333</c:v>
                </c:pt>
                <c:pt idx="864">
                  <c:v>74</c:v>
                </c:pt>
                <c:pt idx="865">
                  <c:v>73.333333</c:v>
                </c:pt>
                <c:pt idx="866">
                  <c:v>73.333333</c:v>
                </c:pt>
                <c:pt idx="867">
                  <c:v>74</c:v>
                </c:pt>
                <c:pt idx="868">
                  <c:v>75.333333</c:v>
                </c:pt>
                <c:pt idx="869">
                  <c:v>73.333333</c:v>
                </c:pt>
                <c:pt idx="870">
                  <c:v>75.333333</c:v>
                </c:pt>
                <c:pt idx="871">
                  <c:v>74</c:v>
                </c:pt>
                <c:pt idx="872">
                  <c:v>72</c:v>
                </c:pt>
                <c:pt idx="873">
                  <c:v>66.666667</c:v>
                </c:pt>
                <c:pt idx="874">
                  <c:v>70</c:v>
                </c:pt>
                <c:pt idx="875">
                  <c:v>70.666667</c:v>
                </c:pt>
                <c:pt idx="876">
                  <c:v>72</c:v>
                </c:pt>
                <c:pt idx="877">
                  <c:v>68.666667</c:v>
                </c:pt>
                <c:pt idx="878">
                  <c:v>62.666667</c:v>
                </c:pt>
                <c:pt idx="879">
                  <c:v>63.333333</c:v>
                </c:pt>
                <c:pt idx="880">
                  <c:v>69.333333</c:v>
                </c:pt>
                <c:pt idx="881">
                  <c:v>64.666667</c:v>
                </c:pt>
                <c:pt idx="882">
                  <c:v>61.333333</c:v>
                </c:pt>
                <c:pt idx="883">
                  <c:v>58.666667</c:v>
                </c:pt>
                <c:pt idx="884">
                  <c:v>58.666667</c:v>
                </c:pt>
                <c:pt idx="885">
                  <c:v>68</c:v>
                </c:pt>
                <c:pt idx="886">
                  <c:v>62</c:v>
                </c:pt>
                <c:pt idx="887">
                  <c:v>62</c:v>
                </c:pt>
                <c:pt idx="888">
                  <c:v>68.666667</c:v>
                </c:pt>
                <c:pt idx="889">
                  <c:v>70.666667</c:v>
                </c:pt>
                <c:pt idx="890">
                  <c:v>76.666667</c:v>
                </c:pt>
                <c:pt idx="891">
                  <c:v>85.333333</c:v>
                </c:pt>
                <c:pt idx="892">
                  <c:v>91.333333</c:v>
                </c:pt>
                <c:pt idx="893">
                  <c:v>25.333333</c:v>
                </c:pt>
                <c:pt idx="894">
                  <c:v>82</c:v>
                </c:pt>
                <c:pt idx="895">
                  <c:v>75.333333</c:v>
                </c:pt>
                <c:pt idx="896">
                  <c:v>63.333333</c:v>
                </c:pt>
                <c:pt idx="897">
                  <c:v>64.666667</c:v>
                </c:pt>
                <c:pt idx="898">
                  <c:v>75.333333</c:v>
                </c:pt>
                <c:pt idx="899">
                  <c:v>71.333333</c:v>
                </c:pt>
                <c:pt idx="900">
                  <c:v>64</c:v>
                </c:pt>
                <c:pt idx="901">
                  <c:v>52.666667</c:v>
                </c:pt>
                <c:pt idx="902">
                  <c:v>49.333333</c:v>
                </c:pt>
                <c:pt idx="903">
                  <c:v>50</c:v>
                </c:pt>
                <c:pt idx="904">
                  <c:v>47.333333</c:v>
                </c:pt>
                <c:pt idx="905">
                  <c:v>435.333333</c:v>
                </c:pt>
                <c:pt idx="906">
                  <c:v>409.333333</c:v>
                </c:pt>
                <c:pt idx="907">
                  <c:v>384.666667</c:v>
                </c:pt>
                <c:pt idx="908">
                  <c:v>390</c:v>
                </c:pt>
                <c:pt idx="909">
                  <c:v>376.666667</c:v>
                </c:pt>
                <c:pt idx="910">
                  <c:v>344.666667</c:v>
                </c:pt>
                <c:pt idx="911">
                  <c:v>334.666667</c:v>
                </c:pt>
                <c:pt idx="912">
                  <c:v>321.333333</c:v>
                </c:pt>
                <c:pt idx="913">
                  <c:v>307.333333</c:v>
                </c:pt>
                <c:pt idx="914">
                  <c:v>284.666667</c:v>
                </c:pt>
                <c:pt idx="915">
                  <c:v>268.666667</c:v>
                </c:pt>
                <c:pt idx="916">
                  <c:v>265.333333</c:v>
                </c:pt>
                <c:pt idx="917">
                  <c:v>257.333333</c:v>
                </c:pt>
                <c:pt idx="918">
                  <c:v>247.333333</c:v>
                </c:pt>
                <c:pt idx="919">
                  <c:v>234</c:v>
                </c:pt>
                <c:pt idx="920">
                  <c:v>226</c:v>
                </c:pt>
                <c:pt idx="921">
                  <c:v>214.666667</c:v>
                </c:pt>
                <c:pt idx="922">
                  <c:v>203.333333</c:v>
                </c:pt>
                <c:pt idx="923">
                  <c:v>200</c:v>
                </c:pt>
                <c:pt idx="924">
                  <c:v>194.666667</c:v>
                </c:pt>
                <c:pt idx="925">
                  <c:v>180</c:v>
                </c:pt>
                <c:pt idx="926">
                  <c:v>178</c:v>
                </c:pt>
                <c:pt idx="927">
                  <c:v>174.666667</c:v>
                </c:pt>
                <c:pt idx="928">
                  <c:v>169.333333</c:v>
                </c:pt>
                <c:pt idx="929">
                  <c:v>168</c:v>
                </c:pt>
                <c:pt idx="930">
                  <c:v>176.666667</c:v>
                </c:pt>
                <c:pt idx="931">
                  <c:v>168</c:v>
                </c:pt>
                <c:pt idx="932">
                  <c:v>155.333333</c:v>
                </c:pt>
                <c:pt idx="933">
                  <c:v>162</c:v>
                </c:pt>
                <c:pt idx="934">
                  <c:v>162</c:v>
                </c:pt>
                <c:pt idx="935">
                  <c:v>156</c:v>
                </c:pt>
                <c:pt idx="936">
                  <c:v>162.666667</c:v>
                </c:pt>
                <c:pt idx="937">
                  <c:v>154</c:v>
                </c:pt>
                <c:pt idx="938">
                  <c:v>149.333333</c:v>
                </c:pt>
                <c:pt idx="939">
                  <c:v>148</c:v>
                </c:pt>
                <c:pt idx="940">
                  <c:v>162.666667</c:v>
                </c:pt>
                <c:pt idx="941">
                  <c:v>189.333333</c:v>
                </c:pt>
                <c:pt idx="942">
                  <c:v>204.666667</c:v>
                </c:pt>
                <c:pt idx="943">
                  <c:v>172.666667</c:v>
                </c:pt>
                <c:pt idx="944">
                  <c:v>148.666667</c:v>
                </c:pt>
                <c:pt idx="945">
                  <c:v>143.333333</c:v>
                </c:pt>
                <c:pt idx="946">
                  <c:v>143.333333</c:v>
                </c:pt>
                <c:pt idx="947">
                  <c:v>139.333333</c:v>
                </c:pt>
                <c:pt idx="948">
                  <c:v>128.666667</c:v>
                </c:pt>
                <c:pt idx="949">
                  <c:v>128.666667</c:v>
                </c:pt>
                <c:pt idx="950">
                  <c:v>134</c:v>
                </c:pt>
                <c:pt idx="951">
                  <c:v>127.333333</c:v>
                </c:pt>
                <c:pt idx="952">
                  <c:v>126</c:v>
                </c:pt>
                <c:pt idx="953">
                  <c:v>123.333333</c:v>
                </c:pt>
                <c:pt idx="954">
                  <c:v>126.666667</c:v>
                </c:pt>
                <c:pt idx="955">
                  <c:v>127.333333</c:v>
                </c:pt>
                <c:pt idx="956">
                  <c:v>127.333333</c:v>
                </c:pt>
                <c:pt idx="957">
                  <c:v>120</c:v>
                </c:pt>
                <c:pt idx="958">
                  <c:v>122</c:v>
                </c:pt>
                <c:pt idx="959">
                  <c:v>412</c:v>
                </c:pt>
                <c:pt idx="960">
                  <c:v>423.333333</c:v>
                </c:pt>
                <c:pt idx="961">
                  <c:v>454.666667</c:v>
                </c:pt>
                <c:pt idx="962">
                  <c:v>486.666667</c:v>
                </c:pt>
                <c:pt idx="963">
                  <c:v>141.333333</c:v>
                </c:pt>
                <c:pt idx="964">
                  <c:v>66</c:v>
                </c:pt>
                <c:pt idx="965">
                  <c:v>302</c:v>
                </c:pt>
                <c:pt idx="966">
                  <c:v>338.666667</c:v>
                </c:pt>
                <c:pt idx="967">
                  <c:v>460.666667</c:v>
                </c:pt>
                <c:pt idx="968">
                  <c:v>258.666667</c:v>
                </c:pt>
                <c:pt idx="969">
                  <c:v>42.666667</c:v>
                </c:pt>
                <c:pt idx="970">
                  <c:v>52</c:v>
                </c:pt>
                <c:pt idx="971">
                  <c:v>63.333333</c:v>
                </c:pt>
                <c:pt idx="972">
                  <c:v>2</c:v>
                </c:pt>
                <c:pt idx="973">
                  <c:v>324.666667</c:v>
                </c:pt>
                <c:pt idx="974">
                  <c:v>29.333333</c:v>
                </c:pt>
                <c:pt idx="975">
                  <c:v>52</c:v>
                </c:pt>
                <c:pt idx="976">
                  <c:v>4</c:v>
                </c:pt>
                <c:pt idx="977">
                  <c:v>29.333333</c:v>
                </c:pt>
                <c:pt idx="978">
                  <c:v>12.666667</c:v>
                </c:pt>
                <c:pt idx="979">
                  <c:v>175.333333</c:v>
                </c:pt>
                <c:pt idx="980">
                  <c:v>148.666667</c:v>
                </c:pt>
                <c:pt idx="981">
                  <c:v>0.666667</c:v>
                </c:pt>
                <c:pt idx="982">
                  <c:v>28</c:v>
                </c:pt>
                <c:pt idx="983">
                  <c:v>33.333333</c:v>
                </c:pt>
                <c:pt idx="984">
                  <c:v>57.333333</c:v>
                </c:pt>
                <c:pt idx="985">
                  <c:v>69.333333</c:v>
                </c:pt>
                <c:pt idx="986">
                  <c:v>69.333333</c:v>
                </c:pt>
                <c:pt idx="987">
                  <c:v>58</c:v>
                </c:pt>
                <c:pt idx="988">
                  <c:v>129.333333</c:v>
                </c:pt>
                <c:pt idx="989">
                  <c:v>229.333333</c:v>
                </c:pt>
                <c:pt idx="990">
                  <c:v>88</c:v>
                </c:pt>
                <c:pt idx="991">
                  <c:v>20.666667</c:v>
                </c:pt>
                <c:pt idx="992">
                  <c:v>10.666667</c:v>
                </c:pt>
                <c:pt idx="993">
                  <c:v>0.666667</c:v>
                </c:pt>
                <c:pt idx="994">
                  <c:v>15.333333</c:v>
                </c:pt>
                <c:pt idx="995">
                  <c:v>35.333333</c:v>
                </c:pt>
                <c:pt idx="996">
                  <c:v>10.666667</c:v>
                </c:pt>
                <c:pt idx="997">
                  <c:v>226</c:v>
                </c:pt>
                <c:pt idx="998">
                  <c:v>147.333333</c:v>
                </c:pt>
                <c:pt idx="999">
                  <c:v>40</c:v>
                </c:pt>
                <c:pt idx="1000">
                  <c:v>18</c:v>
                </c:pt>
                <c:pt idx="1001">
                  <c:v>11.333333</c:v>
                </c:pt>
                <c:pt idx="1002">
                  <c:v>68</c:v>
                </c:pt>
                <c:pt idx="1003">
                  <c:v>115.333333</c:v>
                </c:pt>
                <c:pt idx="1004">
                  <c:v>158</c:v>
                </c:pt>
                <c:pt idx="1005">
                  <c:v>182</c:v>
                </c:pt>
                <c:pt idx="1006">
                  <c:v>214.666667</c:v>
                </c:pt>
                <c:pt idx="1007">
                  <c:v>247.333333</c:v>
                </c:pt>
                <c:pt idx="1008">
                  <c:v>4.666667</c:v>
                </c:pt>
                <c:pt idx="1009">
                  <c:v>10.666667</c:v>
                </c:pt>
                <c:pt idx="1010">
                  <c:v>14</c:v>
                </c:pt>
                <c:pt idx="1011">
                  <c:v>48</c:v>
                </c:pt>
                <c:pt idx="1012">
                  <c:v>166.666667</c:v>
                </c:pt>
                <c:pt idx="1013">
                  <c:v>234</c:v>
                </c:pt>
                <c:pt idx="1014">
                  <c:v>35.333333</c:v>
                </c:pt>
                <c:pt idx="1015">
                  <c:v>7.333333</c:v>
                </c:pt>
                <c:pt idx="1016">
                  <c:v>6.666667</c:v>
                </c:pt>
                <c:pt idx="1017">
                  <c:v>1.333333</c:v>
                </c:pt>
                <c:pt idx="1018">
                  <c:v>126</c:v>
                </c:pt>
                <c:pt idx="1019">
                  <c:v>114</c:v>
                </c:pt>
                <c:pt idx="1020">
                  <c:v>186</c:v>
                </c:pt>
                <c:pt idx="1021">
                  <c:v>208</c:v>
                </c:pt>
                <c:pt idx="1022">
                  <c:v>220.666667</c:v>
                </c:pt>
                <c:pt idx="1023">
                  <c:v>263.333333</c:v>
                </c:pt>
                <c:pt idx="1024">
                  <c:v>268.666667</c:v>
                </c:pt>
                <c:pt idx="1025">
                  <c:v>144.666667</c:v>
                </c:pt>
                <c:pt idx="1026">
                  <c:v>147.333333</c:v>
                </c:pt>
                <c:pt idx="1027">
                  <c:v>380.666667</c:v>
                </c:pt>
                <c:pt idx="1028">
                  <c:v>318</c:v>
                </c:pt>
                <c:pt idx="1029">
                  <c:v>199.333333</c:v>
                </c:pt>
                <c:pt idx="1030">
                  <c:v>166</c:v>
                </c:pt>
                <c:pt idx="1031">
                  <c:v>148</c:v>
                </c:pt>
                <c:pt idx="1032">
                  <c:v>126.666667</c:v>
                </c:pt>
                <c:pt idx="1033">
                  <c:v>104</c:v>
                </c:pt>
                <c:pt idx="1034">
                  <c:v>122</c:v>
                </c:pt>
                <c:pt idx="1035">
                  <c:v>124.666667</c:v>
                </c:pt>
                <c:pt idx="1036">
                  <c:v>126</c:v>
                </c:pt>
                <c:pt idx="1037">
                  <c:v>121.333333</c:v>
                </c:pt>
                <c:pt idx="1038">
                  <c:v>118.666667</c:v>
                </c:pt>
                <c:pt idx="1039">
                  <c:v>121.333333</c:v>
                </c:pt>
                <c:pt idx="1040">
                  <c:v>110</c:v>
                </c:pt>
                <c:pt idx="1041">
                  <c:v>104</c:v>
                </c:pt>
                <c:pt idx="1042">
                  <c:v>106.666667</c:v>
                </c:pt>
                <c:pt idx="1043">
                  <c:v>129.333333</c:v>
                </c:pt>
                <c:pt idx="1044">
                  <c:v>158.666667</c:v>
                </c:pt>
                <c:pt idx="1045">
                  <c:v>171.333333</c:v>
                </c:pt>
                <c:pt idx="1046">
                  <c:v>188.666667</c:v>
                </c:pt>
                <c:pt idx="1047">
                  <c:v>192</c:v>
                </c:pt>
                <c:pt idx="1048">
                  <c:v>218.666667</c:v>
                </c:pt>
                <c:pt idx="1049">
                  <c:v>222</c:v>
                </c:pt>
                <c:pt idx="1050">
                  <c:v>213.333333</c:v>
                </c:pt>
                <c:pt idx="1051">
                  <c:v>206</c:v>
                </c:pt>
                <c:pt idx="1052">
                  <c:v>210</c:v>
                </c:pt>
                <c:pt idx="1053">
                  <c:v>210.666667</c:v>
                </c:pt>
                <c:pt idx="1054">
                  <c:v>206.666667</c:v>
                </c:pt>
                <c:pt idx="1055">
                  <c:v>190</c:v>
                </c:pt>
                <c:pt idx="1056">
                  <c:v>178</c:v>
                </c:pt>
                <c:pt idx="1057">
                  <c:v>169.333333</c:v>
                </c:pt>
                <c:pt idx="1058">
                  <c:v>247.333333</c:v>
                </c:pt>
                <c:pt idx="1059">
                  <c:v>257.333333</c:v>
                </c:pt>
                <c:pt idx="1060">
                  <c:v>260</c:v>
                </c:pt>
                <c:pt idx="1061">
                  <c:v>259.333333</c:v>
                </c:pt>
                <c:pt idx="1062">
                  <c:v>252</c:v>
                </c:pt>
                <c:pt idx="1063">
                  <c:v>252.666667</c:v>
                </c:pt>
                <c:pt idx="1064">
                  <c:v>252</c:v>
                </c:pt>
                <c:pt idx="1065">
                  <c:v>250</c:v>
                </c:pt>
                <c:pt idx="1066">
                  <c:v>250</c:v>
                </c:pt>
                <c:pt idx="1067">
                  <c:v>252</c:v>
                </c:pt>
                <c:pt idx="1068">
                  <c:v>250.666667</c:v>
                </c:pt>
                <c:pt idx="1069">
                  <c:v>248</c:v>
                </c:pt>
                <c:pt idx="1070">
                  <c:v>248</c:v>
                </c:pt>
                <c:pt idx="1071">
                  <c:v>250</c:v>
                </c:pt>
                <c:pt idx="1072">
                  <c:v>252.666667</c:v>
                </c:pt>
                <c:pt idx="1073">
                  <c:v>252</c:v>
                </c:pt>
                <c:pt idx="1074">
                  <c:v>251.333333</c:v>
                </c:pt>
                <c:pt idx="1075">
                  <c:v>248.666667</c:v>
                </c:pt>
                <c:pt idx="1076">
                  <c:v>248</c:v>
                </c:pt>
                <c:pt idx="1077">
                  <c:v>244.666667</c:v>
                </c:pt>
                <c:pt idx="1078">
                  <c:v>237.333333</c:v>
                </c:pt>
                <c:pt idx="1079">
                  <c:v>236.666667</c:v>
                </c:pt>
                <c:pt idx="1080">
                  <c:v>235.333333</c:v>
                </c:pt>
                <c:pt idx="1081">
                  <c:v>228</c:v>
                </c:pt>
                <c:pt idx="1082">
                  <c:v>233.333333</c:v>
                </c:pt>
                <c:pt idx="1083">
                  <c:v>238</c:v>
                </c:pt>
                <c:pt idx="1084">
                  <c:v>238</c:v>
                </c:pt>
                <c:pt idx="1085">
                  <c:v>233.333333</c:v>
                </c:pt>
                <c:pt idx="1086">
                  <c:v>233.333333</c:v>
                </c:pt>
                <c:pt idx="1087">
                  <c:v>233.333333</c:v>
                </c:pt>
                <c:pt idx="1088">
                  <c:v>240</c:v>
                </c:pt>
                <c:pt idx="1089">
                  <c:v>256</c:v>
                </c:pt>
                <c:pt idx="1090">
                  <c:v>269.333333</c:v>
                </c:pt>
                <c:pt idx="1091">
                  <c:v>287.333333</c:v>
                </c:pt>
                <c:pt idx="1092">
                  <c:v>240</c:v>
                </c:pt>
                <c:pt idx="1093">
                  <c:v>292.666667</c:v>
                </c:pt>
                <c:pt idx="1094">
                  <c:v>279.333333</c:v>
                </c:pt>
                <c:pt idx="1095">
                  <c:v>266.666667</c:v>
                </c:pt>
                <c:pt idx="1096">
                  <c:v>254</c:v>
                </c:pt>
                <c:pt idx="1097">
                  <c:v>250</c:v>
                </c:pt>
                <c:pt idx="1098">
                  <c:v>243.333333</c:v>
                </c:pt>
                <c:pt idx="1099">
                  <c:v>240.666667</c:v>
                </c:pt>
                <c:pt idx="1100">
                  <c:v>242.666667</c:v>
                </c:pt>
                <c:pt idx="1101">
                  <c:v>241.333333</c:v>
                </c:pt>
                <c:pt idx="1102">
                  <c:v>241.333333</c:v>
                </c:pt>
                <c:pt idx="1103">
                  <c:v>242.666667</c:v>
                </c:pt>
                <c:pt idx="1104">
                  <c:v>251.333333</c:v>
                </c:pt>
                <c:pt idx="1105">
                  <c:v>250.666667</c:v>
                </c:pt>
                <c:pt idx="1106">
                  <c:v>250</c:v>
                </c:pt>
                <c:pt idx="1107">
                  <c:v>248.666667</c:v>
                </c:pt>
                <c:pt idx="1108">
                  <c:v>252</c:v>
                </c:pt>
                <c:pt idx="1109">
                  <c:v>252.666667</c:v>
                </c:pt>
                <c:pt idx="1110">
                  <c:v>300</c:v>
                </c:pt>
                <c:pt idx="1111">
                  <c:v>302</c:v>
                </c:pt>
                <c:pt idx="1112">
                  <c:v>305.333333</c:v>
                </c:pt>
                <c:pt idx="1113">
                  <c:v>306</c:v>
                </c:pt>
                <c:pt idx="1114">
                  <c:v>310.666667</c:v>
                </c:pt>
                <c:pt idx="1115">
                  <c:v>310</c:v>
                </c:pt>
                <c:pt idx="1116">
                  <c:v>312.666667</c:v>
                </c:pt>
                <c:pt idx="1117">
                  <c:v>312.666667</c:v>
                </c:pt>
                <c:pt idx="1118">
                  <c:v>311.333333</c:v>
                </c:pt>
                <c:pt idx="1119">
                  <c:v>314</c:v>
                </c:pt>
                <c:pt idx="1120">
                  <c:v>320</c:v>
                </c:pt>
                <c:pt idx="1121">
                  <c:v>324.666667</c:v>
                </c:pt>
                <c:pt idx="1122">
                  <c:v>331.333333</c:v>
                </c:pt>
                <c:pt idx="1123">
                  <c:v>333.333333</c:v>
                </c:pt>
                <c:pt idx="1124">
                  <c:v>333.333333</c:v>
                </c:pt>
                <c:pt idx="1125">
                  <c:v>334.666667</c:v>
                </c:pt>
                <c:pt idx="1126">
                  <c:v>328.666667</c:v>
                </c:pt>
                <c:pt idx="1127">
                  <c:v>321.333333</c:v>
                </c:pt>
                <c:pt idx="1128">
                  <c:v>315.333333</c:v>
                </c:pt>
                <c:pt idx="1129">
                  <c:v>316.666667</c:v>
                </c:pt>
                <c:pt idx="1130">
                  <c:v>316.666667</c:v>
                </c:pt>
                <c:pt idx="1131">
                  <c:v>306</c:v>
                </c:pt>
                <c:pt idx="1132">
                  <c:v>288</c:v>
                </c:pt>
                <c:pt idx="1133">
                  <c:v>266.666667</c:v>
                </c:pt>
                <c:pt idx="1134">
                  <c:v>246.666667</c:v>
                </c:pt>
                <c:pt idx="1135">
                  <c:v>239.333333</c:v>
                </c:pt>
                <c:pt idx="1136">
                  <c:v>236.666667</c:v>
                </c:pt>
                <c:pt idx="1137">
                  <c:v>240.666667</c:v>
                </c:pt>
                <c:pt idx="1138">
                  <c:v>244</c:v>
                </c:pt>
                <c:pt idx="1139">
                  <c:v>244.666667</c:v>
                </c:pt>
                <c:pt idx="1140">
                  <c:v>250.666667</c:v>
                </c:pt>
                <c:pt idx="1141">
                  <c:v>258</c:v>
                </c:pt>
                <c:pt idx="1142">
                  <c:v>266</c:v>
                </c:pt>
                <c:pt idx="1143">
                  <c:v>273.333333</c:v>
                </c:pt>
                <c:pt idx="1144">
                  <c:v>281.333333</c:v>
                </c:pt>
                <c:pt idx="1145">
                  <c:v>288.666667</c:v>
                </c:pt>
                <c:pt idx="1146">
                  <c:v>295.333333</c:v>
                </c:pt>
                <c:pt idx="1147">
                  <c:v>320</c:v>
                </c:pt>
                <c:pt idx="1148">
                  <c:v>304</c:v>
                </c:pt>
                <c:pt idx="1149">
                  <c:v>301.333333</c:v>
                </c:pt>
                <c:pt idx="1150">
                  <c:v>302.666667</c:v>
                </c:pt>
                <c:pt idx="1151">
                  <c:v>292.666667</c:v>
                </c:pt>
                <c:pt idx="1152">
                  <c:v>287.333333</c:v>
                </c:pt>
                <c:pt idx="1153">
                  <c:v>284.666667</c:v>
                </c:pt>
                <c:pt idx="1154">
                  <c:v>276</c:v>
                </c:pt>
                <c:pt idx="1155">
                  <c:v>258</c:v>
                </c:pt>
                <c:pt idx="1156">
                  <c:v>237.333333</c:v>
                </c:pt>
                <c:pt idx="1157">
                  <c:v>220.666667</c:v>
                </c:pt>
                <c:pt idx="1158">
                  <c:v>204.666667</c:v>
                </c:pt>
                <c:pt idx="1159">
                  <c:v>193.333333</c:v>
                </c:pt>
                <c:pt idx="1160">
                  <c:v>194.666667</c:v>
                </c:pt>
                <c:pt idx="1161">
                  <c:v>420</c:v>
                </c:pt>
                <c:pt idx="1162">
                  <c:v>384.666667</c:v>
                </c:pt>
                <c:pt idx="1163">
                  <c:v>351.333333</c:v>
                </c:pt>
                <c:pt idx="1164">
                  <c:v>351.333333</c:v>
                </c:pt>
                <c:pt idx="1165">
                  <c:v>351.333333</c:v>
                </c:pt>
                <c:pt idx="1166">
                  <c:v>387.333333</c:v>
                </c:pt>
                <c:pt idx="1167">
                  <c:v>388.666667</c:v>
                </c:pt>
                <c:pt idx="1168">
                  <c:v>394</c:v>
                </c:pt>
                <c:pt idx="1169">
                  <c:v>384.666667</c:v>
                </c:pt>
                <c:pt idx="1170">
                  <c:v>366</c:v>
                </c:pt>
                <c:pt idx="1171">
                  <c:v>386.666667</c:v>
                </c:pt>
                <c:pt idx="1172">
                  <c:v>419.333333</c:v>
                </c:pt>
                <c:pt idx="1173">
                  <c:v>467.333333</c:v>
                </c:pt>
                <c:pt idx="1174">
                  <c:v>504.666667</c:v>
                </c:pt>
                <c:pt idx="1175">
                  <c:v>236.666667</c:v>
                </c:pt>
                <c:pt idx="1176">
                  <c:v>148</c:v>
                </c:pt>
                <c:pt idx="1177">
                  <c:v>17.333333</c:v>
                </c:pt>
                <c:pt idx="1178">
                  <c:v>50</c:v>
                </c:pt>
                <c:pt idx="1179">
                  <c:v>108.666667</c:v>
                </c:pt>
                <c:pt idx="1180">
                  <c:v>66.666667</c:v>
                </c:pt>
                <c:pt idx="1181">
                  <c:v>25.333333</c:v>
                </c:pt>
                <c:pt idx="1182">
                  <c:v>10.666667</c:v>
                </c:pt>
                <c:pt idx="1183">
                  <c:v>349.333333</c:v>
                </c:pt>
                <c:pt idx="1184">
                  <c:v>410.666667</c:v>
                </c:pt>
                <c:pt idx="1185">
                  <c:v>322</c:v>
                </c:pt>
                <c:pt idx="1186">
                  <c:v>255.333333</c:v>
                </c:pt>
                <c:pt idx="1187">
                  <c:v>250.666667</c:v>
                </c:pt>
                <c:pt idx="1188">
                  <c:v>365.333333</c:v>
                </c:pt>
                <c:pt idx="1189">
                  <c:v>422</c:v>
                </c:pt>
                <c:pt idx="1190">
                  <c:v>465.333333</c:v>
                </c:pt>
                <c:pt idx="1191">
                  <c:v>419.333333</c:v>
                </c:pt>
                <c:pt idx="1192">
                  <c:v>344.666667</c:v>
                </c:pt>
                <c:pt idx="1193">
                  <c:v>306.666667</c:v>
                </c:pt>
                <c:pt idx="1194">
                  <c:v>395.333333</c:v>
                </c:pt>
                <c:pt idx="1195">
                  <c:v>410.666667</c:v>
                </c:pt>
                <c:pt idx="1196">
                  <c:v>398.666667</c:v>
                </c:pt>
                <c:pt idx="1197">
                  <c:v>383.333333</c:v>
                </c:pt>
                <c:pt idx="1198">
                  <c:v>388.666667</c:v>
                </c:pt>
                <c:pt idx="1199">
                  <c:v>414</c:v>
                </c:pt>
                <c:pt idx="1200">
                  <c:v>440</c:v>
                </c:pt>
                <c:pt idx="1201">
                  <c:v>467.333333</c:v>
                </c:pt>
                <c:pt idx="1202">
                  <c:v>589.333333</c:v>
                </c:pt>
                <c:pt idx="1203">
                  <c:v>764</c:v>
                </c:pt>
                <c:pt idx="1204">
                  <c:v>66</c:v>
                </c:pt>
                <c:pt idx="1205">
                  <c:v>24.666667</c:v>
                </c:pt>
                <c:pt idx="1206">
                  <c:v>22.666667</c:v>
                </c:pt>
                <c:pt idx="1207">
                  <c:v>27.333333</c:v>
                </c:pt>
                <c:pt idx="1208">
                  <c:v>24</c:v>
                </c:pt>
                <c:pt idx="1209">
                  <c:v>24.666667</c:v>
                </c:pt>
                <c:pt idx="1210">
                  <c:v>32.666667</c:v>
                </c:pt>
                <c:pt idx="1211">
                  <c:v>37.333333</c:v>
                </c:pt>
                <c:pt idx="1212">
                  <c:v>41.999999</c:v>
                </c:pt>
                <c:pt idx="1213">
                  <c:v>47.333333</c:v>
                </c:pt>
                <c:pt idx="1214">
                  <c:v>62</c:v>
                </c:pt>
                <c:pt idx="1215">
                  <c:v>70.666667</c:v>
                </c:pt>
                <c:pt idx="1216">
                  <c:v>62</c:v>
                </c:pt>
                <c:pt idx="1217">
                  <c:v>4</c:v>
                </c:pt>
                <c:pt idx="1218">
                  <c:v>106.666667</c:v>
                </c:pt>
                <c:pt idx="1219">
                  <c:v>204</c:v>
                </c:pt>
                <c:pt idx="1220">
                  <c:v>282</c:v>
                </c:pt>
                <c:pt idx="1221">
                  <c:v>342</c:v>
                </c:pt>
                <c:pt idx="1222">
                  <c:v>267.333333</c:v>
                </c:pt>
                <c:pt idx="1223">
                  <c:v>103.333333</c:v>
                </c:pt>
                <c:pt idx="1224">
                  <c:v>24</c:v>
                </c:pt>
                <c:pt idx="1225">
                  <c:v>54.666667</c:v>
                </c:pt>
                <c:pt idx="1226">
                  <c:v>213.333333</c:v>
                </c:pt>
                <c:pt idx="1227">
                  <c:v>221.333333</c:v>
                </c:pt>
                <c:pt idx="1228">
                  <c:v>224.666667</c:v>
                </c:pt>
                <c:pt idx="1229">
                  <c:v>240.666667</c:v>
                </c:pt>
                <c:pt idx="1230">
                  <c:v>258</c:v>
                </c:pt>
                <c:pt idx="1231">
                  <c:v>257.333333</c:v>
                </c:pt>
                <c:pt idx="1232">
                  <c:v>267.333333</c:v>
                </c:pt>
                <c:pt idx="1233">
                  <c:v>274</c:v>
                </c:pt>
                <c:pt idx="1234">
                  <c:v>267.333333</c:v>
                </c:pt>
                <c:pt idx="1235">
                  <c:v>259.333333</c:v>
                </c:pt>
                <c:pt idx="1236">
                  <c:v>254</c:v>
                </c:pt>
                <c:pt idx="1237">
                  <c:v>254.666667</c:v>
                </c:pt>
                <c:pt idx="1238">
                  <c:v>259.333333</c:v>
                </c:pt>
                <c:pt idx="1239">
                  <c:v>273.333333</c:v>
                </c:pt>
                <c:pt idx="1240">
                  <c:v>284.666667</c:v>
                </c:pt>
                <c:pt idx="1241">
                  <c:v>288</c:v>
                </c:pt>
                <c:pt idx="1242">
                  <c:v>289.333333</c:v>
                </c:pt>
                <c:pt idx="1243">
                  <c:v>286.666667</c:v>
                </c:pt>
                <c:pt idx="1244">
                  <c:v>286.666667</c:v>
                </c:pt>
                <c:pt idx="1245">
                  <c:v>286.666667</c:v>
                </c:pt>
                <c:pt idx="1246">
                  <c:v>285.333333</c:v>
                </c:pt>
                <c:pt idx="1247">
                  <c:v>286.666667</c:v>
                </c:pt>
                <c:pt idx="1248">
                  <c:v>281.333333</c:v>
                </c:pt>
                <c:pt idx="1249">
                  <c:v>274.666667</c:v>
                </c:pt>
                <c:pt idx="1250">
                  <c:v>272.666667</c:v>
                </c:pt>
                <c:pt idx="1251">
                  <c:v>269.333333</c:v>
                </c:pt>
                <c:pt idx="1252">
                  <c:v>267.333333</c:v>
                </c:pt>
                <c:pt idx="1253">
                  <c:v>265.333333</c:v>
                </c:pt>
                <c:pt idx="1254">
                  <c:v>264.666667</c:v>
                </c:pt>
                <c:pt idx="1255">
                  <c:v>260</c:v>
                </c:pt>
                <c:pt idx="1256">
                  <c:v>257.333333</c:v>
                </c:pt>
                <c:pt idx="1257">
                  <c:v>258</c:v>
                </c:pt>
                <c:pt idx="1258">
                  <c:v>258.666667</c:v>
                </c:pt>
                <c:pt idx="1259">
                  <c:v>264.666667</c:v>
                </c:pt>
                <c:pt idx="1260">
                  <c:v>262</c:v>
                </c:pt>
                <c:pt idx="1261">
                  <c:v>261.333333</c:v>
                </c:pt>
                <c:pt idx="1262">
                  <c:v>259.333333</c:v>
                </c:pt>
                <c:pt idx="1263">
                  <c:v>258.666667</c:v>
                </c:pt>
                <c:pt idx="1264">
                  <c:v>514</c:v>
                </c:pt>
                <c:pt idx="1265">
                  <c:v>496.666667</c:v>
                </c:pt>
                <c:pt idx="1266">
                  <c:v>478.666667</c:v>
                </c:pt>
                <c:pt idx="1267">
                  <c:v>462.666667</c:v>
                </c:pt>
                <c:pt idx="1268">
                  <c:v>454</c:v>
                </c:pt>
                <c:pt idx="1269">
                  <c:v>450</c:v>
                </c:pt>
                <c:pt idx="1270">
                  <c:v>448.666667</c:v>
                </c:pt>
                <c:pt idx="1271">
                  <c:v>458</c:v>
                </c:pt>
                <c:pt idx="1272">
                  <c:v>456</c:v>
                </c:pt>
                <c:pt idx="1273">
                  <c:v>458.666667</c:v>
                </c:pt>
                <c:pt idx="1274">
                  <c:v>460.666667</c:v>
                </c:pt>
                <c:pt idx="1275">
                  <c:v>462</c:v>
                </c:pt>
                <c:pt idx="1276">
                  <c:v>460</c:v>
                </c:pt>
                <c:pt idx="1277">
                  <c:v>458</c:v>
                </c:pt>
                <c:pt idx="1278">
                  <c:v>460.666667</c:v>
                </c:pt>
                <c:pt idx="1279">
                  <c:v>456.666667</c:v>
                </c:pt>
                <c:pt idx="1280">
                  <c:v>457.333333</c:v>
                </c:pt>
                <c:pt idx="1281">
                  <c:v>456.666667</c:v>
                </c:pt>
                <c:pt idx="1282">
                  <c:v>467.333333</c:v>
                </c:pt>
                <c:pt idx="1283">
                  <c:v>470</c:v>
                </c:pt>
                <c:pt idx="1284">
                  <c:v>483.333333</c:v>
                </c:pt>
                <c:pt idx="1285">
                  <c:v>495.333333</c:v>
                </c:pt>
                <c:pt idx="1286">
                  <c:v>519.333333</c:v>
                </c:pt>
                <c:pt idx="1287">
                  <c:v>563.333333</c:v>
                </c:pt>
                <c:pt idx="1288">
                  <c:v>593.333333</c:v>
                </c:pt>
                <c:pt idx="1289">
                  <c:v>611.333333</c:v>
                </c:pt>
                <c:pt idx="1290">
                  <c:v>604.666667</c:v>
                </c:pt>
                <c:pt idx="1291">
                  <c:v>607.333333</c:v>
                </c:pt>
                <c:pt idx="1292">
                  <c:v>616.666667</c:v>
                </c:pt>
                <c:pt idx="1293">
                  <c:v>644</c:v>
                </c:pt>
                <c:pt idx="1294">
                  <c:v>676</c:v>
                </c:pt>
                <c:pt idx="1295">
                  <c:v>716.666667</c:v>
                </c:pt>
                <c:pt idx="1296">
                  <c:v>696</c:v>
                </c:pt>
                <c:pt idx="1297">
                  <c:v>711.333333</c:v>
                </c:pt>
                <c:pt idx="1298">
                  <c:v>710.666667</c:v>
                </c:pt>
                <c:pt idx="1299">
                  <c:v>697.333333</c:v>
                </c:pt>
                <c:pt idx="1300">
                  <c:v>639.333333</c:v>
                </c:pt>
                <c:pt idx="1301">
                  <c:v>523.333333</c:v>
                </c:pt>
                <c:pt idx="1302">
                  <c:v>368</c:v>
                </c:pt>
                <c:pt idx="1303">
                  <c:v>344.666667</c:v>
                </c:pt>
                <c:pt idx="1304">
                  <c:v>322</c:v>
                </c:pt>
                <c:pt idx="1305">
                  <c:v>328</c:v>
                </c:pt>
                <c:pt idx="1306">
                  <c:v>362.666667</c:v>
                </c:pt>
                <c:pt idx="1307">
                  <c:v>373.333333</c:v>
                </c:pt>
                <c:pt idx="1308">
                  <c:v>381.333333</c:v>
                </c:pt>
                <c:pt idx="1309">
                  <c:v>396</c:v>
                </c:pt>
                <c:pt idx="1310">
                  <c:v>406.666667</c:v>
                </c:pt>
                <c:pt idx="1311">
                  <c:v>406.666667</c:v>
                </c:pt>
                <c:pt idx="1312">
                  <c:v>400</c:v>
                </c:pt>
                <c:pt idx="1313">
                  <c:v>484</c:v>
                </c:pt>
                <c:pt idx="1314">
                  <c:v>490.666667</c:v>
                </c:pt>
                <c:pt idx="1315">
                  <c:v>495.333333</c:v>
                </c:pt>
                <c:pt idx="1316">
                  <c:v>495.333333</c:v>
                </c:pt>
                <c:pt idx="1317">
                  <c:v>495.333333</c:v>
                </c:pt>
                <c:pt idx="1318">
                  <c:v>497.333333</c:v>
                </c:pt>
                <c:pt idx="1319">
                  <c:v>497.333333</c:v>
                </c:pt>
                <c:pt idx="1320">
                  <c:v>510</c:v>
                </c:pt>
                <c:pt idx="1321">
                  <c:v>511.333333</c:v>
                </c:pt>
                <c:pt idx="1322">
                  <c:v>512.666667</c:v>
                </c:pt>
                <c:pt idx="1323">
                  <c:v>512</c:v>
                </c:pt>
                <c:pt idx="1324">
                  <c:v>512.666667</c:v>
                </c:pt>
                <c:pt idx="1325">
                  <c:v>518.666667</c:v>
                </c:pt>
                <c:pt idx="1326">
                  <c:v>521.333333</c:v>
                </c:pt>
                <c:pt idx="1327">
                  <c:v>520.666667</c:v>
                </c:pt>
                <c:pt idx="1328">
                  <c:v>515.333333</c:v>
                </c:pt>
                <c:pt idx="1329">
                  <c:v>514</c:v>
                </c:pt>
                <c:pt idx="1330">
                  <c:v>515.333333</c:v>
                </c:pt>
                <c:pt idx="1331">
                  <c:v>514</c:v>
                </c:pt>
                <c:pt idx="1332">
                  <c:v>523.333333</c:v>
                </c:pt>
                <c:pt idx="1333">
                  <c:v>540</c:v>
                </c:pt>
                <c:pt idx="1334">
                  <c:v>568.666667</c:v>
                </c:pt>
                <c:pt idx="1335">
                  <c:v>568</c:v>
                </c:pt>
                <c:pt idx="1336">
                  <c:v>560.666667</c:v>
                </c:pt>
                <c:pt idx="1337">
                  <c:v>554</c:v>
                </c:pt>
                <c:pt idx="1338">
                  <c:v>544.666667</c:v>
                </c:pt>
                <c:pt idx="1339">
                  <c:v>547.333333</c:v>
                </c:pt>
                <c:pt idx="1340">
                  <c:v>543.333333</c:v>
                </c:pt>
                <c:pt idx="1341">
                  <c:v>546.666667</c:v>
                </c:pt>
                <c:pt idx="1342">
                  <c:v>545.333333</c:v>
                </c:pt>
                <c:pt idx="1343">
                  <c:v>554.666667</c:v>
                </c:pt>
                <c:pt idx="1344">
                  <c:v>590</c:v>
                </c:pt>
                <c:pt idx="1345">
                  <c:v>576.666667</c:v>
                </c:pt>
                <c:pt idx="1346">
                  <c:v>531.333333</c:v>
                </c:pt>
                <c:pt idx="1347">
                  <c:v>518.666667</c:v>
                </c:pt>
                <c:pt idx="1348">
                  <c:v>513.333333</c:v>
                </c:pt>
                <c:pt idx="1349">
                  <c:v>514</c:v>
                </c:pt>
                <c:pt idx="1350">
                  <c:v>530</c:v>
                </c:pt>
                <c:pt idx="1351">
                  <c:v>576.666667</c:v>
                </c:pt>
                <c:pt idx="1352">
                  <c:v>674</c:v>
                </c:pt>
                <c:pt idx="1353">
                  <c:v>744</c:v>
                </c:pt>
                <c:pt idx="1354">
                  <c:v>749.333333</c:v>
                </c:pt>
                <c:pt idx="1355">
                  <c:v>762.666667</c:v>
                </c:pt>
                <c:pt idx="1356">
                  <c:v>793.333333</c:v>
                </c:pt>
                <c:pt idx="1357">
                  <c:v>785.333333</c:v>
                </c:pt>
                <c:pt idx="1358">
                  <c:v>796.666667</c:v>
                </c:pt>
                <c:pt idx="1359">
                  <c:v>731.333333</c:v>
                </c:pt>
                <c:pt idx="1360">
                  <c:v>521.333333</c:v>
                </c:pt>
                <c:pt idx="1361">
                  <c:v>166</c:v>
                </c:pt>
                <c:pt idx="1362">
                  <c:v>101.333333</c:v>
                </c:pt>
                <c:pt idx="1363">
                  <c:v>103.333333</c:v>
                </c:pt>
                <c:pt idx="1364">
                  <c:v>144.666667</c:v>
                </c:pt>
                <c:pt idx="1365">
                  <c:v>174</c:v>
                </c:pt>
                <c:pt idx="1366">
                  <c:v>351.333333</c:v>
                </c:pt>
                <c:pt idx="1367">
                  <c:v>369.333333</c:v>
                </c:pt>
                <c:pt idx="1368">
                  <c:v>379.333333</c:v>
                </c:pt>
                <c:pt idx="1369">
                  <c:v>380.666667</c:v>
                </c:pt>
                <c:pt idx="1370">
                  <c:v>390.666667</c:v>
                </c:pt>
                <c:pt idx="1371">
                  <c:v>404.666667</c:v>
                </c:pt>
                <c:pt idx="1372">
                  <c:v>413.333333</c:v>
                </c:pt>
                <c:pt idx="1373">
                  <c:v>422</c:v>
                </c:pt>
                <c:pt idx="1374">
                  <c:v>426.666667</c:v>
                </c:pt>
                <c:pt idx="1375">
                  <c:v>428</c:v>
                </c:pt>
                <c:pt idx="1376">
                  <c:v>431.333333</c:v>
                </c:pt>
                <c:pt idx="1377">
                  <c:v>442</c:v>
                </c:pt>
                <c:pt idx="1378">
                  <c:v>482</c:v>
                </c:pt>
                <c:pt idx="1379">
                  <c:v>516</c:v>
                </c:pt>
                <c:pt idx="1380">
                  <c:v>552.666667</c:v>
                </c:pt>
                <c:pt idx="1381">
                  <c:v>586.666667</c:v>
                </c:pt>
                <c:pt idx="1382">
                  <c:v>603.333333</c:v>
                </c:pt>
                <c:pt idx="1383">
                  <c:v>617.333333</c:v>
                </c:pt>
                <c:pt idx="1384">
                  <c:v>640.666667</c:v>
                </c:pt>
                <c:pt idx="1385">
                  <c:v>642.666667</c:v>
                </c:pt>
                <c:pt idx="1386">
                  <c:v>650</c:v>
                </c:pt>
                <c:pt idx="1387">
                  <c:v>675.333333</c:v>
                </c:pt>
                <c:pt idx="1388">
                  <c:v>724</c:v>
                </c:pt>
                <c:pt idx="1389">
                  <c:v>789.333333</c:v>
                </c:pt>
                <c:pt idx="1390">
                  <c:v>837.333333</c:v>
                </c:pt>
                <c:pt idx="1391">
                  <c:v>871.333333</c:v>
                </c:pt>
                <c:pt idx="1392">
                  <c:v>890.666667</c:v>
                </c:pt>
                <c:pt idx="1393">
                  <c:v>892.666667</c:v>
                </c:pt>
                <c:pt idx="1394">
                  <c:v>888.666667</c:v>
                </c:pt>
                <c:pt idx="1395">
                  <c:v>882</c:v>
                </c:pt>
                <c:pt idx="1396">
                  <c:v>889.333333</c:v>
                </c:pt>
                <c:pt idx="1397">
                  <c:v>817.333333</c:v>
                </c:pt>
                <c:pt idx="1398">
                  <c:v>742</c:v>
                </c:pt>
                <c:pt idx="1399">
                  <c:v>620</c:v>
                </c:pt>
                <c:pt idx="1400">
                  <c:v>406</c:v>
                </c:pt>
                <c:pt idx="1401">
                  <c:v>342.666667</c:v>
                </c:pt>
                <c:pt idx="1402">
                  <c:v>295.333333</c:v>
                </c:pt>
                <c:pt idx="1403">
                  <c:v>288</c:v>
                </c:pt>
                <c:pt idx="1404">
                  <c:v>314.666667</c:v>
                </c:pt>
                <c:pt idx="1405">
                  <c:v>372.666667</c:v>
                </c:pt>
                <c:pt idx="1406">
                  <c:v>391.333333</c:v>
                </c:pt>
                <c:pt idx="1407">
                  <c:v>402</c:v>
                </c:pt>
                <c:pt idx="1408">
                  <c:v>412.666667</c:v>
                </c:pt>
                <c:pt idx="1409">
                  <c:v>413.333333</c:v>
                </c:pt>
                <c:pt idx="1410">
                  <c:v>409.333333</c:v>
                </c:pt>
                <c:pt idx="1411">
                  <c:v>409.333333</c:v>
                </c:pt>
                <c:pt idx="1412">
                  <c:v>416</c:v>
                </c:pt>
                <c:pt idx="1413">
                  <c:v>421.333333</c:v>
                </c:pt>
                <c:pt idx="1414">
                  <c:v>420</c:v>
                </c:pt>
                <c:pt idx="1415">
                  <c:v>423.333333</c:v>
                </c:pt>
                <c:pt idx="1416">
                  <c:v>412.666667</c:v>
                </c:pt>
                <c:pt idx="1417">
                  <c:v>416.666667</c:v>
                </c:pt>
                <c:pt idx="1418">
                  <c:v>420</c:v>
                </c:pt>
                <c:pt idx="1419">
                  <c:v>420</c:v>
                </c:pt>
                <c:pt idx="1420">
                  <c:v>416.666667</c:v>
                </c:pt>
                <c:pt idx="1421">
                  <c:v>416.666667</c:v>
                </c:pt>
                <c:pt idx="1422">
                  <c:v>416</c:v>
                </c:pt>
                <c:pt idx="1423">
                  <c:v>416.666667</c:v>
                </c:pt>
                <c:pt idx="1424">
                  <c:v>413.333333</c:v>
                </c:pt>
                <c:pt idx="1425">
                  <c:v>410</c:v>
                </c:pt>
                <c:pt idx="1426">
                  <c:v>380.666667</c:v>
                </c:pt>
                <c:pt idx="1427">
                  <c:v>383.333333</c:v>
                </c:pt>
                <c:pt idx="1428">
                  <c:v>383.333333</c:v>
                </c:pt>
                <c:pt idx="1429">
                  <c:v>380.666667</c:v>
                </c:pt>
                <c:pt idx="1430">
                  <c:v>387.333333</c:v>
                </c:pt>
                <c:pt idx="1431">
                  <c:v>398.666667</c:v>
                </c:pt>
                <c:pt idx="1432">
                  <c:v>435.333333</c:v>
                </c:pt>
                <c:pt idx="1433">
                  <c:v>432</c:v>
                </c:pt>
                <c:pt idx="1434">
                  <c:v>427.333333</c:v>
                </c:pt>
                <c:pt idx="1435">
                  <c:v>426.666667</c:v>
                </c:pt>
                <c:pt idx="1436">
                  <c:v>423.333333</c:v>
                </c:pt>
                <c:pt idx="1437">
                  <c:v>426.666667</c:v>
                </c:pt>
                <c:pt idx="1438">
                  <c:v>432.666667</c:v>
                </c:pt>
                <c:pt idx="1439">
                  <c:v>438</c:v>
                </c:pt>
                <c:pt idx="1440">
                  <c:v>438</c:v>
                </c:pt>
                <c:pt idx="1441">
                  <c:v>443.333333</c:v>
                </c:pt>
                <c:pt idx="1442">
                  <c:v>446.666667</c:v>
                </c:pt>
                <c:pt idx="1443">
                  <c:v>444</c:v>
                </c:pt>
                <c:pt idx="1444">
                  <c:v>442</c:v>
                </c:pt>
                <c:pt idx="1445">
                  <c:v>436.666667</c:v>
                </c:pt>
                <c:pt idx="1446">
                  <c:v>432</c:v>
                </c:pt>
                <c:pt idx="1447">
                  <c:v>428</c:v>
                </c:pt>
                <c:pt idx="1448">
                  <c:v>392</c:v>
                </c:pt>
                <c:pt idx="1449">
                  <c:v>399.333333</c:v>
                </c:pt>
                <c:pt idx="1450">
                  <c:v>398.666667</c:v>
                </c:pt>
                <c:pt idx="1451">
                  <c:v>391.333333</c:v>
                </c:pt>
                <c:pt idx="1452">
                  <c:v>390</c:v>
                </c:pt>
                <c:pt idx="1453">
                  <c:v>386.666667</c:v>
                </c:pt>
                <c:pt idx="1454">
                  <c:v>378.666667</c:v>
                </c:pt>
                <c:pt idx="1455">
                  <c:v>371.333333</c:v>
                </c:pt>
                <c:pt idx="1456">
                  <c:v>347.333333</c:v>
                </c:pt>
                <c:pt idx="1457">
                  <c:v>348</c:v>
                </c:pt>
                <c:pt idx="1458">
                  <c:v>358</c:v>
                </c:pt>
                <c:pt idx="1459">
                  <c:v>362</c:v>
                </c:pt>
                <c:pt idx="1460">
                  <c:v>365.333333</c:v>
                </c:pt>
                <c:pt idx="1461">
                  <c:v>464.666667</c:v>
                </c:pt>
                <c:pt idx="1462">
                  <c:v>464.666667</c:v>
                </c:pt>
                <c:pt idx="1463">
                  <c:v>464</c:v>
                </c:pt>
                <c:pt idx="1464">
                  <c:v>460.666667</c:v>
                </c:pt>
                <c:pt idx="1465">
                  <c:v>460.666667</c:v>
                </c:pt>
                <c:pt idx="1466">
                  <c:v>450</c:v>
                </c:pt>
                <c:pt idx="1467">
                  <c:v>454.666667</c:v>
                </c:pt>
                <c:pt idx="1468">
                  <c:v>460</c:v>
                </c:pt>
                <c:pt idx="1469">
                  <c:v>467.333333</c:v>
                </c:pt>
                <c:pt idx="1470">
                  <c:v>473.333333</c:v>
                </c:pt>
                <c:pt idx="1471">
                  <c:v>472.666667</c:v>
                </c:pt>
                <c:pt idx="1472">
                  <c:v>472</c:v>
                </c:pt>
                <c:pt idx="1473">
                  <c:v>470</c:v>
                </c:pt>
                <c:pt idx="1474">
                  <c:v>469.333333</c:v>
                </c:pt>
                <c:pt idx="1475">
                  <c:v>451.333333</c:v>
                </c:pt>
                <c:pt idx="1476">
                  <c:v>452.666667</c:v>
                </c:pt>
                <c:pt idx="1477">
                  <c:v>453.333333</c:v>
                </c:pt>
                <c:pt idx="1478">
                  <c:v>450.666667</c:v>
                </c:pt>
                <c:pt idx="1479">
                  <c:v>449.333333</c:v>
                </c:pt>
                <c:pt idx="1480">
                  <c:v>450.666667</c:v>
                </c:pt>
                <c:pt idx="1481">
                  <c:v>454</c:v>
                </c:pt>
                <c:pt idx="1482">
                  <c:v>456.666667</c:v>
                </c:pt>
                <c:pt idx="1483">
                  <c:v>462.666667</c:v>
                </c:pt>
                <c:pt idx="1484">
                  <c:v>470</c:v>
                </c:pt>
                <c:pt idx="1485">
                  <c:v>479.333333</c:v>
                </c:pt>
                <c:pt idx="1486">
                  <c:v>461.333333</c:v>
                </c:pt>
                <c:pt idx="1487">
                  <c:v>467.333333</c:v>
                </c:pt>
                <c:pt idx="1488">
                  <c:v>444</c:v>
                </c:pt>
                <c:pt idx="1489">
                  <c:v>453.333333</c:v>
                </c:pt>
                <c:pt idx="1490">
                  <c:v>457.333333</c:v>
                </c:pt>
                <c:pt idx="1491">
                  <c:v>461.333333</c:v>
                </c:pt>
                <c:pt idx="1492">
                  <c:v>462.666667</c:v>
                </c:pt>
                <c:pt idx="1493">
                  <c:v>468</c:v>
                </c:pt>
                <c:pt idx="1494">
                  <c:v>470</c:v>
                </c:pt>
                <c:pt idx="1495">
                  <c:v>461.333333</c:v>
                </c:pt>
                <c:pt idx="1496">
                  <c:v>475.333333</c:v>
                </c:pt>
                <c:pt idx="1497">
                  <c:v>476.666667</c:v>
                </c:pt>
                <c:pt idx="1498">
                  <c:v>487.333333</c:v>
                </c:pt>
                <c:pt idx="1499">
                  <c:v>474.666667</c:v>
                </c:pt>
                <c:pt idx="1500">
                  <c:v>473.333333</c:v>
                </c:pt>
                <c:pt idx="1501">
                  <c:v>475.333333</c:v>
                </c:pt>
                <c:pt idx="1502">
                  <c:v>486.666667</c:v>
                </c:pt>
                <c:pt idx="1503">
                  <c:v>498.000001</c:v>
                </c:pt>
                <c:pt idx="1504">
                  <c:v>469.333333</c:v>
                </c:pt>
                <c:pt idx="1505">
                  <c:v>460.666667</c:v>
                </c:pt>
                <c:pt idx="1506">
                  <c:v>468.666667</c:v>
                </c:pt>
                <c:pt idx="1507">
                  <c:v>464</c:v>
                </c:pt>
                <c:pt idx="1508">
                  <c:v>459.333333</c:v>
                </c:pt>
                <c:pt idx="1509">
                  <c:v>453.333333</c:v>
                </c:pt>
                <c:pt idx="1510">
                  <c:v>442</c:v>
                </c:pt>
                <c:pt idx="1511">
                  <c:v>439.333333</c:v>
                </c:pt>
                <c:pt idx="1512">
                  <c:v>438.666667</c:v>
                </c:pt>
                <c:pt idx="1513">
                  <c:v>436.666667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32583046"/>
        <c:axId val="82709643"/>
      </c:scatterChart>
      <c:valAx>
        <c:axId val="3258304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643"/>
        <c:crossesAt val="0"/>
        <c:crossBetween val="midCat"/>
      </c:valAx>
      <c:valAx>
        <c:axId val="8270964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0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E$3:$E$2000</c:f>
              <c:numCache>
                <c:formatCode>General</c:formatCode>
                <c:ptCount val="1998"/>
                <c:pt idx="0">
                  <c:v>2.352275</c:v>
                </c:pt>
                <c:pt idx="1">
                  <c:v>1.847537</c:v>
                </c:pt>
                <c:pt idx="2">
                  <c:v>2.080988</c:v>
                </c:pt>
                <c:pt idx="3">
                  <c:v>2.066607</c:v>
                </c:pt>
                <c:pt idx="4">
                  <c:v>2.956985</c:v>
                </c:pt>
                <c:pt idx="5">
                  <c:v>2.270792</c:v>
                </c:pt>
                <c:pt idx="6">
                  <c:v>2.467844</c:v>
                </c:pt>
                <c:pt idx="7">
                  <c:v>2.375424</c:v>
                </c:pt>
                <c:pt idx="8">
                  <c:v>2.513722</c:v>
                </c:pt>
                <c:pt idx="9">
                  <c:v>2.513722</c:v>
                </c:pt>
                <c:pt idx="10">
                  <c:v>2.464328</c:v>
                </c:pt>
                <c:pt idx="11">
                  <c:v>2.451204</c:v>
                </c:pt>
                <c:pt idx="12">
                  <c:v>2.449101</c:v>
                </c:pt>
                <c:pt idx="13">
                  <c:v>2.503172</c:v>
                </c:pt>
                <c:pt idx="14">
                  <c:v>2.530736</c:v>
                </c:pt>
                <c:pt idx="15">
                  <c:v>2.554146</c:v>
                </c:pt>
                <c:pt idx="16">
                  <c:v>2.374966</c:v>
                </c:pt>
                <c:pt idx="17">
                  <c:v>2.504885</c:v>
                </c:pt>
                <c:pt idx="18">
                  <c:v>2.609966</c:v>
                </c:pt>
                <c:pt idx="19">
                  <c:v>2.125461</c:v>
                </c:pt>
                <c:pt idx="20">
                  <c:v>2.479758</c:v>
                </c:pt>
                <c:pt idx="21">
                  <c:v>2.371919</c:v>
                </c:pt>
                <c:pt idx="22">
                  <c:v>2.333852</c:v>
                </c:pt>
                <c:pt idx="23">
                  <c:v>2.350248</c:v>
                </c:pt>
                <c:pt idx="24">
                  <c:v>2.332357</c:v>
                </c:pt>
                <c:pt idx="25">
                  <c:v>2.392445</c:v>
                </c:pt>
                <c:pt idx="26">
                  <c:v>2.37669</c:v>
                </c:pt>
                <c:pt idx="27">
                  <c:v>2.357426</c:v>
                </c:pt>
                <c:pt idx="28">
                  <c:v>2.368814</c:v>
                </c:pt>
                <c:pt idx="29">
                  <c:v>2.227196</c:v>
                </c:pt>
                <c:pt idx="30">
                  <c:v>2.250778</c:v>
                </c:pt>
                <c:pt idx="31">
                  <c:v>2.246466</c:v>
                </c:pt>
                <c:pt idx="32">
                  <c:v>2.247875</c:v>
                </c:pt>
                <c:pt idx="33">
                  <c:v>2.280593</c:v>
                </c:pt>
                <c:pt idx="34">
                  <c:v>2.256897</c:v>
                </c:pt>
                <c:pt idx="35">
                  <c:v>2.246494</c:v>
                </c:pt>
                <c:pt idx="36">
                  <c:v>2.247733</c:v>
                </c:pt>
                <c:pt idx="37">
                  <c:v>2.188717</c:v>
                </c:pt>
                <c:pt idx="38">
                  <c:v>2.125461</c:v>
                </c:pt>
                <c:pt idx="39">
                  <c:v>2.184546</c:v>
                </c:pt>
                <c:pt idx="40">
                  <c:v>2.129297</c:v>
                </c:pt>
                <c:pt idx="41">
                  <c:v>2.073239</c:v>
                </c:pt>
                <c:pt idx="42">
                  <c:v>2.136603</c:v>
                </c:pt>
                <c:pt idx="43">
                  <c:v>2.12189</c:v>
                </c:pt>
                <c:pt idx="44">
                  <c:v>2.109654</c:v>
                </c:pt>
                <c:pt idx="45">
                  <c:v>2.095882</c:v>
                </c:pt>
                <c:pt idx="46">
                  <c:v>2.032508</c:v>
                </c:pt>
                <c:pt idx="47">
                  <c:v>2.109654</c:v>
                </c:pt>
                <c:pt idx="48">
                  <c:v>2.014448</c:v>
                </c:pt>
                <c:pt idx="49">
                  <c:v>2.09814</c:v>
                </c:pt>
                <c:pt idx="50">
                  <c:v>2.033311</c:v>
                </c:pt>
                <c:pt idx="51">
                  <c:v>2.018922</c:v>
                </c:pt>
                <c:pt idx="52">
                  <c:v>2.048316</c:v>
                </c:pt>
                <c:pt idx="53">
                  <c:v>2.036079</c:v>
                </c:pt>
                <c:pt idx="54">
                  <c:v>2.059705</c:v>
                </c:pt>
                <c:pt idx="55">
                  <c:v>2.046832</c:v>
                </c:pt>
                <c:pt idx="56">
                  <c:v>1.993337</c:v>
                </c:pt>
                <c:pt idx="57">
                  <c:v>1.996481</c:v>
                </c:pt>
                <c:pt idx="58">
                  <c:v>1.852225</c:v>
                </c:pt>
                <c:pt idx="59">
                  <c:v>1.963527</c:v>
                </c:pt>
                <c:pt idx="60">
                  <c:v>1.941665</c:v>
                </c:pt>
                <c:pt idx="61">
                  <c:v>1.980808</c:v>
                </c:pt>
                <c:pt idx="62">
                  <c:v>1.820949</c:v>
                </c:pt>
                <c:pt idx="63">
                  <c:v>1.876529</c:v>
                </c:pt>
                <c:pt idx="64">
                  <c:v>1.932109</c:v>
                </c:pt>
                <c:pt idx="65">
                  <c:v>3.145943</c:v>
                </c:pt>
                <c:pt idx="66">
                  <c:v>3.14572</c:v>
                </c:pt>
                <c:pt idx="67">
                  <c:v>3.184935</c:v>
                </c:pt>
                <c:pt idx="68">
                  <c:v>3.146859</c:v>
                </c:pt>
                <c:pt idx="69">
                  <c:v>3.162187</c:v>
                </c:pt>
                <c:pt idx="70">
                  <c:v>3.128491</c:v>
                </c:pt>
                <c:pt idx="71">
                  <c:v>3.106484</c:v>
                </c:pt>
                <c:pt idx="72">
                  <c:v>3.117342</c:v>
                </c:pt>
                <c:pt idx="73">
                  <c:v>3.117342</c:v>
                </c:pt>
                <c:pt idx="74">
                  <c:v>3.118081</c:v>
                </c:pt>
                <c:pt idx="75">
                  <c:v>3.105865</c:v>
                </c:pt>
                <c:pt idx="76">
                  <c:v>3.038621</c:v>
                </c:pt>
                <c:pt idx="77">
                  <c:v>3.105618</c:v>
                </c:pt>
                <c:pt idx="78">
                  <c:v>3.094429</c:v>
                </c:pt>
                <c:pt idx="79">
                  <c:v>3.071677</c:v>
                </c:pt>
                <c:pt idx="80">
                  <c:v>3.094346</c:v>
                </c:pt>
                <c:pt idx="81">
                  <c:v>3.07735</c:v>
                </c:pt>
                <c:pt idx="82">
                  <c:v>3.060782</c:v>
                </c:pt>
                <c:pt idx="83">
                  <c:v>3.043409</c:v>
                </c:pt>
                <c:pt idx="84">
                  <c:v>3.07735</c:v>
                </c:pt>
                <c:pt idx="85">
                  <c:v>3.071719</c:v>
                </c:pt>
                <c:pt idx="86">
                  <c:v>3.02731</c:v>
                </c:pt>
                <c:pt idx="87">
                  <c:v>3.060363</c:v>
                </c:pt>
                <c:pt idx="88">
                  <c:v>3.02129</c:v>
                </c:pt>
                <c:pt idx="89">
                  <c:v>2.964969</c:v>
                </c:pt>
                <c:pt idx="90">
                  <c:v>3.010807</c:v>
                </c:pt>
                <c:pt idx="91">
                  <c:v>2.975505</c:v>
                </c:pt>
                <c:pt idx="92">
                  <c:v>2.987012</c:v>
                </c:pt>
                <c:pt idx="93">
                  <c:v>2.932434</c:v>
                </c:pt>
                <c:pt idx="94">
                  <c:v>2.913725</c:v>
                </c:pt>
                <c:pt idx="95">
                  <c:v>2.909031</c:v>
                </c:pt>
                <c:pt idx="96">
                  <c:v>2.885794</c:v>
                </c:pt>
                <c:pt idx="97">
                  <c:v>2.807647</c:v>
                </c:pt>
                <c:pt idx="98">
                  <c:v>2.746658</c:v>
                </c:pt>
                <c:pt idx="99">
                  <c:v>2.751558</c:v>
                </c:pt>
                <c:pt idx="100">
                  <c:v>2.746658</c:v>
                </c:pt>
                <c:pt idx="101">
                  <c:v>2.781113</c:v>
                </c:pt>
                <c:pt idx="102">
                  <c:v>2.708611</c:v>
                </c:pt>
                <c:pt idx="103">
                  <c:v>2.750721</c:v>
                </c:pt>
                <c:pt idx="104">
                  <c:v>2.753163</c:v>
                </c:pt>
                <c:pt idx="105">
                  <c:v>2.676702</c:v>
                </c:pt>
                <c:pt idx="106">
                  <c:v>2.693827</c:v>
                </c:pt>
                <c:pt idx="107">
                  <c:v>2.710348</c:v>
                </c:pt>
                <c:pt idx="108">
                  <c:v>2.680716</c:v>
                </c:pt>
                <c:pt idx="109">
                  <c:v>2.659901</c:v>
                </c:pt>
                <c:pt idx="110">
                  <c:v>2.656253</c:v>
                </c:pt>
                <c:pt idx="111">
                  <c:v>2.593308</c:v>
                </c:pt>
                <c:pt idx="112">
                  <c:v>2.582526</c:v>
                </c:pt>
                <c:pt idx="113">
                  <c:v>2.609582</c:v>
                </c:pt>
                <c:pt idx="114">
                  <c:v>2.594394</c:v>
                </c:pt>
                <c:pt idx="115">
                  <c:v>2.575665</c:v>
                </c:pt>
                <c:pt idx="116">
                  <c:v>2.576112</c:v>
                </c:pt>
                <c:pt idx="117">
                  <c:v>2.609582</c:v>
                </c:pt>
                <c:pt idx="118">
                  <c:v>2.502402</c:v>
                </c:pt>
                <c:pt idx="119">
                  <c:v>2.481419</c:v>
                </c:pt>
                <c:pt idx="120">
                  <c:v>2.513274</c:v>
                </c:pt>
                <c:pt idx="121">
                  <c:v>2.467322</c:v>
                </c:pt>
                <c:pt idx="122">
                  <c:v>2.522982</c:v>
                </c:pt>
                <c:pt idx="123">
                  <c:v>2.489247</c:v>
                </c:pt>
                <c:pt idx="124">
                  <c:v>2.500355</c:v>
                </c:pt>
                <c:pt idx="125">
                  <c:v>2.489119</c:v>
                </c:pt>
                <c:pt idx="126">
                  <c:v>2.500355</c:v>
                </c:pt>
                <c:pt idx="127">
                  <c:v>2.472052</c:v>
                </c:pt>
                <c:pt idx="128">
                  <c:v>2.467322</c:v>
                </c:pt>
                <c:pt idx="129">
                  <c:v>2.494833</c:v>
                </c:pt>
                <c:pt idx="130">
                  <c:v>2.489119</c:v>
                </c:pt>
                <c:pt idx="131">
                  <c:v>2.48352</c:v>
                </c:pt>
                <c:pt idx="132">
                  <c:v>2.477921</c:v>
                </c:pt>
                <c:pt idx="133">
                  <c:v>2.471466</c:v>
                </c:pt>
                <c:pt idx="134">
                  <c:v>2.466492</c:v>
                </c:pt>
                <c:pt idx="135">
                  <c:v>2.461518</c:v>
                </c:pt>
                <c:pt idx="136">
                  <c:v>2.466388</c:v>
                </c:pt>
                <c:pt idx="137">
                  <c:v>2.415536</c:v>
                </c:pt>
                <c:pt idx="138">
                  <c:v>2.438111</c:v>
                </c:pt>
                <c:pt idx="139">
                  <c:v>2.432684</c:v>
                </c:pt>
                <c:pt idx="140">
                  <c:v>2.370229</c:v>
                </c:pt>
                <c:pt idx="141">
                  <c:v>2.393017</c:v>
                </c:pt>
                <c:pt idx="142">
                  <c:v>2.415805</c:v>
                </c:pt>
                <c:pt idx="143">
                  <c:v>2.370283</c:v>
                </c:pt>
                <c:pt idx="144">
                  <c:v>2.426955</c:v>
                </c:pt>
                <c:pt idx="145">
                  <c:v>2.404489</c:v>
                </c:pt>
                <c:pt idx="146">
                  <c:v>2.370553</c:v>
                </c:pt>
                <c:pt idx="147">
                  <c:v>2.387863</c:v>
                </c:pt>
                <c:pt idx="148">
                  <c:v>2.365242</c:v>
                </c:pt>
                <c:pt idx="149">
                  <c:v>2.342921</c:v>
                </c:pt>
                <c:pt idx="150">
                  <c:v>2.347601</c:v>
                </c:pt>
                <c:pt idx="151">
                  <c:v>2.296683</c:v>
                </c:pt>
                <c:pt idx="152">
                  <c:v>2.32</c:v>
                </c:pt>
                <c:pt idx="153">
                  <c:v>2.296683</c:v>
                </c:pt>
                <c:pt idx="154">
                  <c:v>2.35423</c:v>
                </c:pt>
                <c:pt idx="155">
                  <c:v>2.35423</c:v>
                </c:pt>
                <c:pt idx="156">
                  <c:v>2.342621</c:v>
                </c:pt>
                <c:pt idx="157">
                  <c:v>2.304347</c:v>
                </c:pt>
                <c:pt idx="158">
                  <c:v>2.291201</c:v>
                </c:pt>
                <c:pt idx="159">
                  <c:v>2.30844</c:v>
                </c:pt>
                <c:pt idx="160">
                  <c:v>2.251542</c:v>
                </c:pt>
                <c:pt idx="161">
                  <c:v>2.292597</c:v>
                </c:pt>
                <c:pt idx="162">
                  <c:v>2.275068</c:v>
                </c:pt>
                <c:pt idx="163">
                  <c:v>2.631805</c:v>
                </c:pt>
                <c:pt idx="164">
                  <c:v>2.22436</c:v>
                </c:pt>
                <c:pt idx="165">
                  <c:v>2.264551</c:v>
                </c:pt>
                <c:pt idx="166">
                  <c:v>2.217949</c:v>
                </c:pt>
                <c:pt idx="167">
                  <c:v>2.258679</c:v>
                </c:pt>
                <c:pt idx="168">
                  <c:v>2.206637</c:v>
                </c:pt>
                <c:pt idx="169">
                  <c:v>2.22926</c:v>
                </c:pt>
                <c:pt idx="170">
                  <c:v>2.189385</c:v>
                </c:pt>
                <c:pt idx="171">
                  <c:v>2.178249</c:v>
                </c:pt>
                <c:pt idx="172">
                  <c:v>2.195122</c:v>
                </c:pt>
                <c:pt idx="173">
                  <c:v>2.190437</c:v>
                </c:pt>
                <c:pt idx="174">
                  <c:v>2.161659</c:v>
                </c:pt>
                <c:pt idx="175">
                  <c:v>2.212416</c:v>
                </c:pt>
                <c:pt idx="176">
                  <c:v>2.127248</c:v>
                </c:pt>
                <c:pt idx="177">
                  <c:v>2.128451</c:v>
                </c:pt>
                <c:pt idx="178">
                  <c:v>2.184601</c:v>
                </c:pt>
                <c:pt idx="179">
                  <c:v>2.093311</c:v>
                </c:pt>
                <c:pt idx="180">
                  <c:v>2.161984</c:v>
                </c:pt>
                <c:pt idx="181">
                  <c:v>2.133002</c:v>
                </c:pt>
                <c:pt idx="182">
                  <c:v>2.082491</c:v>
                </c:pt>
                <c:pt idx="183">
                  <c:v>2.168236</c:v>
                </c:pt>
                <c:pt idx="184">
                  <c:v>2.099615</c:v>
                </c:pt>
                <c:pt idx="185">
                  <c:v>2.123017</c:v>
                </c:pt>
                <c:pt idx="186">
                  <c:v>2.150676</c:v>
                </c:pt>
                <c:pt idx="187">
                  <c:v>2.117599</c:v>
                </c:pt>
                <c:pt idx="188">
                  <c:v>2.110924</c:v>
                </c:pt>
                <c:pt idx="189">
                  <c:v>2.111712</c:v>
                </c:pt>
                <c:pt idx="190">
                  <c:v>2.009529</c:v>
                </c:pt>
                <c:pt idx="191">
                  <c:v>2.026291</c:v>
                </c:pt>
                <c:pt idx="192">
                  <c:v>2.090757</c:v>
                </c:pt>
                <c:pt idx="193">
                  <c:v>1.993269</c:v>
                </c:pt>
                <c:pt idx="194">
                  <c:v>2.028974</c:v>
                </c:pt>
                <c:pt idx="195">
                  <c:v>2.028974</c:v>
                </c:pt>
                <c:pt idx="196">
                  <c:v>1.985354</c:v>
                </c:pt>
                <c:pt idx="197">
                  <c:v>1.946303</c:v>
                </c:pt>
                <c:pt idx="198">
                  <c:v>1.96279</c:v>
                </c:pt>
                <c:pt idx="199">
                  <c:v>1.967236</c:v>
                </c:pt>
                <c:pt idx="200">
                  <c:v>1.939402</c:v>
                </c:pt>
                <c:pt idx="201">
                  <c:v>1.940227</c:v>
                </c:pt>
                <c:pt idx="202">
                  <c:v>1.916063</c:v>
                </c:pt>
                <c:pt idx="203">
                  <c:v>1.96279</c:v>
                </c:pt>
                <c:pt idx="204">
                  <c:v>1.966699</c:v>
                </c:pt>
                <c:pt idx="205">
                  <c:v>1.883826</c:v>
                </c:pt>
                <c:pt idx="206">
                  <c:v>1.935025</c:v>
                </c:pt>
                <c:pt idx="207">
                  <c:v>1.926738</c:v>
                </c:pt>
                <c:pt idx="208">
                  <c:v>1.895105</c:v>
                </c:pt>
                <c:pt idx="209">
                  <c:v>1.945333</c:v>
                </c:pt>
                <c:pt idx="210">
                  <c:v>1.93183</c:v>
                </c:pt>
                <c:pt idx="211">
                  <c:v>1.925675</c:v>
                </c:pt>
                <c:pt idx="212">
                  <c:v>1.926738</c:v>
                </c:pt>
                <c:pt idx="213">
                  <c:v>1.840661</c:v>
                </c:pt>
                <c:pt idx="214">
                  <c:v>1.890338</c:v>
                </c:pt>
                <c:pt idx="215">
                  <c:v>1.815366</c:v>
                </c:pt>
                <c:pt idx="216">
                  <c:v>1.817972</c:v>
                </c:pt>
                <c:pt idx="217">
                  <c:v>1.835508</c:v>
                </c:pt>
                <c:pt idx="218">
                  <c:v>1.803286</c:v>
                </c:pt>
                <c:pt idx="219">
                  <c:v>1.776018</c:v>
                </c:pt>
                <c:pt idx="220">
                  <c:v>1.760454</c:v>
                </c:pt>
                <c:pt idx="221">
                  <c:v>1.841634</c:v>
                </c:pt>
                <c:pt idx="222">
                  <c:v>1.833606</c:v>
                </c:pt>
                <c:pt idx="223">
                  <c:v>1.744294</c:v>
                </c:pt>
                <c:pt idx="224">
                  <c:v>1.788801</c:v>
                </c:pt>
                <c:pt idx="225">
                  <c:v>1.73926</c:v>
                </c:pt>
                <c:pt idx="226">
                  <c:v>1.805113</c:v>
                </c:pt>
                <c:pt idx="227">
                  <c:v>1.785703</c:v>
                </c:pt>
                <c:pt idx="228">
                  <c:v>1.76512</c:v>
                </c:pt>
                <c:pt idx="229">
                  <c:v>1.74466</c:v>
                </c:pt>
                <c:pt idx="230">
                  <c:v>1.69549</c:v>
                </c:pt>
                <c:pt idx="231">
                  <c:v>1.728907</c:v>
                </c:pt>
                <c:pt idx="232">
                  <c:v>1.688531</c:v>
                </c:pt>
                <c:pt idx="233">
                  <c:v>1.625713</c:v>
                </c:pt>
                <c:pt idx="234">
                  <c:v>1.60983</c:v>
                </c:pt>
                <c:pt idx="235">
                  <c:v>1.553999</c:v>
                </c:pt>
                <c:pt idx="236">
                  <c:v>1.544021</c:v>
                </c:pt>
                <c:pt idx="237">
                  <c:v>1.625713</c:v>
                </c:pt>
                <c:pt idx="238">
                  <c:v>1.536333</c:v>
                </c:pt>
                <c:pt idx="239">
                  <c:v>1.578191</c:v>
                </c:pt>
                <c:pt idx="240">
                  <c:v>1.547499</c:v>
                </c:pt>
                <c:pt idx="241">
                  <c:v>1.580137</c:v>
                </c:pt>
                <c:pt idx="242">
                  <c:v>1.542839</c:v>
                </c:pt>
                <c:pt idx="243">
                  <c:v>1.542839</c:v>
                </c:pt>
                <c:pt idx="244">
                  <c:v>1.573582</c:v>
                </c:pt>
                <c:pt idx="245">
                  <c:v>1.483369</c:v>
                </c:pt>
                <c:pt idx="246">
                  <c:v>1.527057</c:v>
                </c:pt>
                <c:pt idx="247">
                  <c:v>1.496342</c:v>
                </c:pt>
                <c:pt idx="248">
                  <c:v>1.470456</c:v>
                </c:pt>
                <c:pt idx="249">
                  <c:v>1.48054</c:v>
                </c:pt>
                <c:pt idx="250">
                  <c:v>1.491694</c:v>
                </c:pt>
                <c:pt idx="251">
                  <c:v>1.452832</c:v>
                </c:pt>
                <c:pt idx="252">
                  <c:v>1.443374</c:v>
                </c:pt>
                <c:pt idx="253">
                  <c:v>1.456352</c:v>
                </c:pt>
                <c:pt idx="254">
                  <c:v>1.371201</c:v>
                </c:pt>
                <c:pt idx="255">
                  <c:v>1.408091</c:v>
                </c:pt>
                <c:pt idx="256">
                  <c:v>1.398445</c:v>
                </c:pt>
                <c:pt idx="257">
                  <c:v>1.364815</c:v>
                </c:pt>
                <c:pt idx="258">
                  <c:v>1.403379</c:v>
                </c:pt>
                <c:pt idx="259">
                  <c:v>1.429405</c:v>
                </c:pt>
                <c:pt idx="260">
                  <c:v>1.364815</c:v>
                </c:pt>
                <c:pt idx="261">
                  <c:v>1.364815</c:v>
                </c:pt>
                <c:pt idx="262">
                  <c:v>1.379275</c:v>
                </c:pt>
                <c:pt idx="263">
                  <c:v>1.323317</c:v>
                </c:pt>
                <c:pt idx="264">
                  <c:v>1.324671</c:v>
                </c:pt>
                <c:pt idx="265">
                  <c:v>1.327156</c:v>
                </c:pt>
                <c:pt idx="266">
                  <c:v>1.320194</c:v>
                </c:pt>
                <c:pt idx="267">
                  <c:v>1.311463</c:v>
                </c:pt>
                <c:pt idx="268">
                  <c:v>1.304883</c:v>
                </c:pt>
                <c:pt idx="269">
                  <c:v>1.289217</c:v>
                </c:pt>
                <c:pt idx="270">
                  <c:v>1.229504</c:v>
                </c:pt>
                <c:pt idx="271">
                  <c:v>1.207232</c:v>
                </c:pt>
                <c:pt idx="272">
                  <c:v>1.295827</c:v>
                </c:pt>
                <c:pt idx="273">
                  <c:v>1.216421</c:v>
                </c:pt>
                <c:pt idx="274">
                  <c:v>1.256408</c:v>
                </c:pt>
                <c:pt idx="275">
                  <c:v>1.262505</c:v>
                </c:pt>
                <c:pt idx="276">
                  <c:v>1.233661</c:v>
                </c:pt>
                <c:pt idx="277">
                  <c:v>1.246974</c:v>
                </c:pt>
                <c:pt idx="278">
                  <c:v>1.198746</c:v>
                </c:pt>
                <c:pt idx="279">
                  <c:v>1.149553</c:v>
                </c:pt>
                <c:pt idx="280">
                  <c:v>1.153776</c:v>
                </c:pt>
                <c:pt idx="281">
                  <c:v>1.202664</c:v>
                </c:pt>
                <c:pt idx="282">
                  <c:v>1.175973</c:v>
                </c:pt>
                <c:pt idx="283">
                  <c:v>1.151611</c:v>
                </c:pt>
                <c:pt idx="284">
                  <c:v>1.171529</c:v>
                </c:pt>
                <c:pt idx="285">
                  <c:v>1.175973</c:v>
                </c:pt>
                <c:pt idx="286">
                  <c:v>1.129389</c:v>
                </c:pt>
                <c:pt idx="287">
                  <c:v>1.162755</c:v>
                </c:pt>
                <c:pt idx="288">
                  <c:v>1.140638</c:v>
                </c:pt>
                <c:pt idx="289">
                  <c:v>1.149358</c:v>
                </c:pt>
                <c:pt idx="290">
                  <c:v>1.140498</c:v>
                </c:pt>
                <c:pt idx="291">
                  <c:v>1.136028</c:v>
                </c:pt>
                <c:pt idx="292">
                  <c:v>1.129927</c:v>
                </c:pt>
                <c:pt idx="293">
                  <c:v>1.158233</c:v>
                </c:pt>
                <c:pt idx="294">
                  <c:v>0.960833</c:v>
                </c:pt>
                <c:pt idx="295">
                  <c:v>1.076201</c:v>
                </c:pt>
                <c:pt idx="296">
                  <c:v>1.070477</c:v>
                </c:pt>
                <c:pt idx="297">
                  <c:v>1.073909</c:v>
                </c:pt>
                <c:pt idx="298">
                  <c:v>1.061109</c:v>
                </c:pt>
                <c:pt idx="299">
                  <c:v>1.04534</c:v>
                </c:pt>
                <c:pt idx="300">
                  <c:v>1.076201</c:v>
                </c:pt>
                <c:pt idx="301">
                  <c:v>1.019302</c:v>
                </c:pt>
                <c:pt idx="302">
                  <c:v>1.011201</c:v>
                </c:pt>
                <c:pt idx="303">
                  <c:v>1.04534</c:v>
                </c:pt>
                <c:pt idx="304">
                  <c:v>1.006411</c:v>
                </c:pt>
                <c:pt idx="305">
                  <c:v>1.04534</c:v>
                </c:pt>
                <c:pt idx="306">
                  <c:v>0.976033</c:v>
                </c:pt>
                <c:pt idx="307">
                  <c:v>0.981134</c:v>
                </c:pt>
                <c:pt idx="308">
                  <c:v>0.961665</c:v>
                </c:pt>
                <c:pt idx="309">
                  <c:v>1.024031</c:v>
                </c:pt>
                <c:pt idx="310">
                  <c:v>0.981134</c:v>
                </c:pt>
                <c:pt idx="311">
                  <c:v>0.955221</c:v>
                </c:pt>
                <c:pt idx="312">
                  <c:v>1.014014</c:v>
                </c:pt>
                <c:pt idx="313">
                  <c:v>0.955221</c:v>
                </c:pt>
                <c:pt idx="314">
                  <c:v>0.958465</c:v>
                </c:pt>
                <c:pt idx="315">
                  <c:v>0.981134</c:v>
                </c:pt>
                <c:pt idx="316">
                  <c:v>0.964821</c:v>
                </c:pt>
                <c:pt idx="317">
                  <c:v>0.944542</c:v>
                </c:pt>
                <c:pt idx="318">
                  <c:v>0.93723</c:v>
                </c:pt>
                <c:pt idx="319">
                  <c:v>0.90088</c:v>
                </c:pt>
                <c:pt idx="320">
                  <c:v>0.895571</c:v>
                </c:pt>
                <c:pt idx="321">
                  <c:v>0.880909</c:v>
                </c:pt>
                <c:pt idx="322">
                  <c:v>0.873796</c:v>
                </c:pt>
                <c:pt idx="323">
                  <c:v>0.855701</c:v>
                </c:pt>
                <c:pt idx="324">
                  <c:v>0.873796</c:v>
                </c:pt>
                <c:pt idx="325">
                  <c:v>0.888324</c:v>
                </c:pt>
                <c:pt idx="326">
                  <c:v>0.869648</c:v>
                </c:pt>
                <c:pt idx="327">
                  <c:v>0.79924</c:v>
                </c:pt>
                <c:pt idx="328">
                  <c:v>0.835876</c:v>
                </c:pt>
                <c:pt idx="329">
                  <c:v>0.829689</c:v>
                </c:pt>
                <c:pt idx="330">
                  <c:v>0.787299</c:v>
                </c:pt>
                <c:pt idx="331">
                  <c:v>0.783592</c:v>
                </c:pt>
                <c:pt idx="332">
                  <c:v>0.797115</c:v>
                </c:pt>
                <c:pt idx="333">
                  <c:v>0.755947</c:v>
                </c:pt>
                <c:pt idx="334">
                  <c:v>0.727252</c:v>
                </c:pt>
                <c:pt idx="335">
                  <c:v>0.757131</c:v>
                </c:pt>
                <c:pt idx="336">
                  <c:v>0.707265</c:v>
                </c:pt>
                <c:pt idx="337">
                  <c:v>0.721687</c:v>
                </c:pt>
                <c:pt idx="338">
                  <c:v>0.74094</c:v>
                </c:pt>
                <c:pt idx="339">
                  <c:v>0.75217</c:v>
                </c:pt>
                <c:pt idx="340">
                  <c:v>0.715229</c:v>
                </c:pt>
                <c:pt idx="341">
                  <c:v>0.71002</c:v>
                </c:pt>
                <c:pt idx="342">
                  <c:v>0.663807</c:v>
                </c:pt>
                <c:pt idx="343">
                  <c:v>0.665877</c:v>
                </c:pt>
                <c:pt idx="344">
                  <c:v>0.641698</c:v>
                </c:pt>
                <c:pt idx="345">
                  <c:v>0.665925</c:v>
                </c:pt>
                <c:pt idx="346">
                  <c:v>0.677029</c:v>
                </c:pt>
                <c:pt idx="347">
                  <c:v>0.633618</c:v>
                </c:pt>
                <c:pt idx="348">
                  <c:v>0.607421</c:v>
                </c:pt>
                <c:pt idx="349">
                  <c:v>0.603616</c:v>
                </c:pt>
                <c:pt idx="350">
                  <c:v>0.601332</c:v>
                </c:pt>
                <c:pt idx="351">
                  <c:v>0.588802</c:v>
                </c:pt>
                <c:pt idx="352">
                  <c:v>0.605944</c:v>
                </c:pt>
                <c:pt idx="353">
                  <c:v>0.620967</c:v>
                </c:pt>
                <c:pt idx="354">
                  <c:v>0.597059</c:v>
                </c:pt>
                <c:pt idx="355">
                  <c:v>0.583561</c:v>
                </c:pt>
                <c:pt idx="356">
                  <c:v>0.53761</c:v>
                </c:pt>
                <c:pt idx="357">
                  <c:v>0.568225</c:v>
                </c:pt>
                <c:pt idx="358">
                  <c:v>0.561427</c:v>
                </c:pt>
                <c:pt idx="359">
                  <c:v>0.568225</c:v>
                </c:pt>
                <c:pt idx="360">
                  <c:v>0.539333</c:v>
                </c:pt>
                <c:pt idx="361">
                  <c:v>0.492893</c:v>
                </c:pt>
                <c:pt idx="362">
                  <c:v>0.49529</c:v>
                </c:pt>
                <c:pt idx="363">
                  <c:v>0.461511</c:v>
                </c:pt>
                <c:pt idx="364">
                  <c:v>0.528303</c:v>
                </c:pt>
                <c:pt idx="365">
                  <c:v>0.49529</c:v>
                </c:pt>
                <c:pt idx="366">
                  <c:v>0.441742</c:v>
                </c:pt>
                <c:pt idx="367">
                  <c:v>0.498124</c:v>
                </c:pt>
                <c:pt idx="368">
                  <c:v>0.450422</c:v>
                </c:pt>
                <c:pt idx="369">
                  <c:v>0.424075</c:v>
                </c:pt>
                <c:pt idx="370">
                  <c:v>0.408314</c:v>
                </c:pt>
                <c:pt idx="371">
                  <c:v>0.42828</c:v>
                </c:pt>
                <c:pt idx="372">
                  <c:v>0.406192</c:v>
                </c:pt>
                <c:pt idx="373">
                  <c:v>0.436715</c:v>
                </c:pt>
                <c:pt idx="374">
                  <c:v>0.408</c:v>
                </c:pt>
                <c:pt idx="375">
                  <c:v>0.433848</c:v>
                </c:pt>
                <c:pt idx="376">
                  <c:v>0.393954</c:v>
                </c:pt>
                <c:pt idx="377">
                  <c:v>0.447214</c:v>
                </c:pt>
                <c:pt idx="378">
                  <c:v>0.377359</c:v>
                </c:pt>
                <c:pt idx="379">
                  <c:v>0.408</c:v>
                </c:pt>
                <c:pt idx="380">
                  <c:v>0.354356</c:v>
                </c:pt>
                <c:pt idx="381">
                  <c:v>0.373181</c:v>
                </c:pt>
                <c:pt idx="382">
                  <c:v>0.375659</c:v>
                </c:pt>
                <c:pt idx="383">
                  <c:v>0.397271</c:v>
                </c:pt>
                <c:pt idx="384">
                  <c:v>0.33752</c:v>
                </c:pt>
                <c:pt idx="385">
                  <c:v>0.361419</c:v>
                </c:pt>
                <c:pt idx="386">
                  <c:v>0.368521</c:v>
                </c:pt>
                <c:pt idx="387">
                  <c:v>0.350634</c:v>
                </c:pt>
                <c:pt idx="388">
                  <c:v>0.357771</c:v>
                </c:pt>
                <c:pt idx="389">
                  <c:v>0.3197</c:v>
                </c:pt>
                <c:pt idx="390">
                  <c:v>0.295134</c:v>
                </c:pt>
                <c:pt idx="391">
                  <c:v>0.329169</c:v>
                </c:pt>
                <c:pt idx="392">
                  <c:v>0.311589</c:v>
                </c:pt>
                <c:pt idx="393">
                  <c:v>0.321994</c:v>
                </c:pt>
                <c:pt idx="394">
                  <c:v>0.279886</c:v>
                </c:pt>
                <c:pt idx="395">
                  <c:v>0.266293</c:v>
                </c:pt>
                <c:pt idx="396">
                  <c:v>0.294156</c:v>
                </c:pt>
                <c:pt idx="397">
                  <c:v>0.277359</c:v>
                </c:pt>
                <c:pt idx="398">
                  <c:v>0.273057</c:v>
                </c:pt>
                <c:pt idx="399">
                  <c:v>0.261565</c:v>
                </c:pt>
                <c:pt idx="400">
                  <c:v>0.257992</c:v>
                </c:pt>
                <c:pt idx="401">
                  <c:v>0.206456</c:v>
                </c:pt>
                <c:pt idx="402">
                  <c:v>0.25762</c:v>
                </c:pt>
                <c:pt idx="403">
                  <c:v>0.211358</c:v>
                </c:pt>
                <c:pt idx="404">
                  <c:v>0.248129</c:v>
                </c:pt>
                <c:pt idx="405">
                  <c:v>0.225424</c:v>
                </c:pt>
                <c:pt idx="406">
                  <c:v>0.242916</c:v>
                </c:pt>
                <c:pt idx="407">
                  <c:v>0.248387</c:v>
                </c:pt>
                <c:pt idx="408">
                  <c:v>0.240666</c:v>
                </c:pt>
                <c:pt idx="409">
                  <c:v>0.215407</c:v>
                </c:pt>
                <c:pt idx="410">
                  <c:v>0.188298</c:v>
                </c:pt>
                <c:pt idx="411">
                  <c:v>0.207692</c:v>
                </c:pt>
                <c:pt idx="412">
                  <c:v>0.211811</c:v>
                </c:pt>
                <c:pt idx="413">
                  <c:v>0.188298</c:v>
                </c:pt>
                <c:pt idx="414">
                  <c:v>0.210447</c:v>
                </c:pt>
                <c:pt idx="415">
                  <c:v>0.211811</c:v>
                </c:pt>
                <c:pt idx="416">
                  <c:v>0.200639</c:v>
                </c:pt>
                <c:pt idx="417">
                  <c:v>0.147513</c:v>
                </c:pt>
                <c:pt idx="418">
                  <c:v>0.202544</c:v>
                </c:pt>
                <c:pt idx="419">
                  <c:v>0.155332</c:v>
                </c:pt>
                <c:pt idx="420">
                  <c:v>0.157175</c:v>
                </c:pt>
                <c:pt idx="421">
                  <c:v>0.16179</c:v>
                </c:pt>
                <c:pt idx="422">
                  <c:v>0.160798</c:v>
                </c:pt>
                <c:pt idx="423">
                  <c:v>0.160798</c:v>
                </c:pt>
                <c:pt idx="424">
                  <c:v>0.16819</c:v>
                </c:pt>
                <c:pt idx="425">
                  <c:v>0.185559</c:v>
                </c:pt>
                <c:pt idx="426">
                  <c:v>0.136235</c:v>
                </c:pt>
                <c:pt idx="427">
                  <c:v>0.15221</c:v>
                </c:pt>
                <c:pt idx="428">
                  <c:v>0.144222</c:v>
                </c:pt>
                <c:pt idx="429">
                  <c:v>0.136235</c:v>
                </c:pt>
                <c:pt idx="430">
                  <c:v>0.098955</c:v>
                </c:pt>
                <c:pt idx="431">
                  <c:v>0.048662</c:v>
                </c:pt>
                <c:pt idx="432">
                  <c:v>0.032985</c:v>
                </c:pt>
                <c:pt idx="433">
                  <c:v>0.050596</c:v>
                </c:pt>
                <c:pt idx="434">
                  <c:v>0.053666</c:v>
                </c:pt>
                <c:pt idx="435">
                  <c:v>0.017889</c:v>
                </c:pt>
                <c:pt idx="436">
                  <c:v>0.025298</c:v>
                </c:pt>
                <c:pt idx="437">
                  <c:v>0.060926</c:v>
                </c:pt>
                <c:pt idx="438">
                  <c:v>0.068352</c:v>
                </c:pt>
                <c:pt idx="439">
                  <c:v>0.086163</c:v>
                </c:pt>
                <c:pt idx="440">
                  <c:v>0.104307</c:v>
                </c:pt>
                <c:pt idx="441">
                  <c:v>0.106733</c:v>
                </c:pt>
                <c:pt idx="442">
                  <c:v>0.104</c:v>
                </c:pt>
                <c:pt idx="443">
                  <c:v>0.104307</c:v>
                </c:pt>
                <c:pt idx="444">
                  <c:v>0.114543</c:v>
                </c:pt>
                <c:pt idx="445">
                  <c:v>0.101193</c:v>
                </c:pt>
                <c:pt idx="446">
                  <c:v>0.114543</c:v>
                </c:pt>
                <c:pt idx="447">
                  <c:v>0.112285</c:v>
                </c:pt>
                <c:pt idx="448">
                  <c:v>0.138101</c:v>
                </c:pt>
                <c:pt idx="449">
                  <c:v>0.148809</c:v>
                </c:pt>
                <c:pt idx="450">
                  <c:v>0.153883</c:v>
                </c:pt>
                <c:pt idx="451">
                  <c:v>0.153883</c:v>
                </c:pt>
                <c:pt idx="452">
                  <c:v>0.144222</c:v>
                </c:pt>
                <c:pt idx="453">
                  <c:v>0.16876</c:v>
                </c:pt>
                <c:pt idx="454">
                  <c:v>0.198716</c:v>
                </c:pt>
                <c:pt idx="455">
                  <c:v>0.188807</c:v>
                </c:pt>
                <c:pt idx="456">
                  <c:v>0.187446</c:v>
                </c:pt>
                <c:pt idx="457">
                  <c:v>0.221269</c:v>
                </c:pt>
                <c:pt idx="458">
                  <c:v>0.222423</c:v>
                </c:pt>
                <c:pt idx="459">
                  <c:v>0.232551</c:v>
                </c:pt>
                <c:pt idx="460">
                  <c:v>0.243836</c:v>
                </c:pt>
                <c:pt idx="461">
                  <c:v>0.251205</c:v>
                </c:pt>
                <c:pt idx="462">
                  <c:v>0.277244</c:v>
                </c:pt>
                <c:pt idx="463">
                  <c:v>0.294374</c:v>
                </c:pt>
                <c:pt idx="464">
                  <c:v>0.30568</c:v>
                </c:pt>
                <c:pt idx="465">
                  <c:v>0.282843</c:v>
                </c:pt>
                <c:pt idx="466">
                  <c:v>0.340165</c:v>
                </c:pt>
                <c:pt idx="467">
                  <c:v>0.345485</c:v>
                </c:pt>
                <c:pt idx="468">
                  <c:v>0.30568</c:v>
                </c:pt>
                <c:pt idx="469">
                  <c:v>0.345485</c:v>
                </c:pt>
                <c:pt idx="470">
                  <c:v>0.328877</c:v>
                </c:pt>
                <c:pt idx="471">
                  <c:v>0.350907</c:v>
                </c:pt>
                <c:pt idx="472">
                  <c:v>0.363626</c:v>
                </c:pt>
                <c:pt idx="473">
                  <c:v>0.362215</c:v>
                </c:pt>
                <c:pt idx="474">
                  <c:v>0.390364</c:v>
                </c:pt>
                <c:pt idx="475">
                  <c:v>0.401676</c:v>
                </c:pt>
                <c:pt idx="476">
                  <c:v>0.384832</c:v>
                </c:pt>
                <c:pt idx="477">
                  <c:v>0.43007</c:v>
                </c:pt>
                <c:pt idx="478">
                  <c:v>0.435908</c:v>
                </c:pt>
                <c:pt idx="479">
                  <c:v>0.412989</c:v>
                </c:pt>
                <c:pt idx="480">
                  <c:v>0.414845</c:v>
                </c:pt>
                <c:pt idx="481">
                  <c:v>0.463862</c:v>
                </c:pt>
                <c:pt idx="482">
                  <c:v>0.430516</c:v>
                </c:pt>
                <c:pt idx="483">
                  <c:v>0.480866</c:v>
                </c:pt>
                <c:pt idx="484">
                  <c:v>0.481664</c:v>
                </c:pt>
                <c:pt idx="485">
                  <c:v>0.469825</c:v>
                </c:pt>
                <c:pt idx="486">
                  <c:v>0.447786</c:v>
                </c:pt>
                <c:pt idx="487">
                  <c:v>0.487672</c:v>
                </c:pt>
                <c:pt idx="488">
                  <c:v>0.47531</c:v>
                </c:pt>
                <c:pt idx="489">
                  <c:v>0.498317</c:v>
                </c:pt>
                <c:pt idx="490">
                  <c:v>0.554833</c:v>
                </c:pt>
                <c:pt idx="491">
                  <c:v>0.548744</c:v>
                </c:pt>
                <c:pt idx="492">
                  <c:v>0.543058</c:v>
                </c:pt>
                <c:pt idx="493">
                  <c:v>0.532226</c:v>
                </c:pt>
                <c:pt idx="494">
                  <c:v>0.554833</c:v>
                </c:pt>
                <c:pt idx="495">
                  <c:v>0.594212</c:v>
                </c:pt>
                <c:pt idx="496">
                  <c:v>0.588422</c:v>
                </c:pt>
                <c:pt idx="497">
                  <c:v>0.594212</c:v>
                </c:pt>
                <c:pt idx="498">
                  <c:v>0.616623</c:v>
                </c:pt>
                <c:pt idx="499">
                  <c:v>0.61094</c:v>
                </c:pt>
                <c:pt idx="500">
                  <c:v>0.644981</c:v>
                </c:pt>
                <c:pt idx="501">
                  <c:v>0.63985</c:v>
                </c:pt>
                <c:pt idx="502">
                  <c:v>0.622665</c:v>
                </c:pt>
                <c:pt idx="503">
                  <c:v>0.68469</c:v>
                </c:pt>
                <c:pt idx="504">
                  <c:v>0.684503</c:v>
                </c:pt>
                <c:pt idx="505">
                  <c:v>0.690507</c:v>
                </c:pt>
                <c:pt idx="506">
                  <c:v>0.708937</c:v>
                </c:pt>
                <c:pt idx="507">
                  <c:v>0.741587</c:v>
                </c:pt>
                <c:pt idx="508">
                  <c:v>0.753403</c:v>
                </c:pt>
                <c:pt idx="509">
                  <c:v>0.747476</c:v>
                </c:pt>
                <c:pt idx="510">
                  <c:v>0.77501</c:v>
                </c:pt>
                <c:pt idx="511">
                  <c:v>0.766206</c:v>
                </c:pt>
                <c:pt idx="512">
                  <c:v>0.809899</c:v>
                </c:pt>
                <c:pt idx="513">
                  <c:v>0.821199</c:v>
                </c:pt>
                <c:pt idx="514">
                  <c:v>0.793977</c:v>
                </c:pt>
                <c:pt idx="515">
                  <c:v>0.839123</c:v>
                </c:pt>
                <c:pt idx="516">
                  <c:v>0.833882</c:v>
                </c:pt>
                <c:pt idx="517">
                  <c:v>0.865961</c:v>
                </c:pt>
                <c:pt idx="518">
                  <c:v>0.877706</c:v>
                </c:pt>
                <c:pt idx="519">
                  <c:v>0.90088</c:v>
                </c:pt>
                <c:pt idx="520">
                  <c:v>0.91669</c:v>
                </c:pt>
                <c:pt idx="521">
                  <c:v>0.913718</c:v>
                </c:pt>
                <c:pt idx="522">
                  <c:v>0.90159</c:v>
                </c:pt>
                <c:pt idx="523">
                  <c:v>0.936273</c:v>
                </c:pt>
                <c:pt idx="524">
                  <c:v>0.925963</c:v>
                </c:pt>
                <c:pt idx="525">
                  <c:v>0.924164</c:v>
                </c:pt>
                <c:pt idx="526">
                  <c:v>0.929447</c:v>
                </c:pt>
                <c:pt idx="527">
                  <c:v>0.918921</c:v>
                </c:pt>
                <c:pt idx="528">
                  <c:v>0.924164</c:v>
                </c:pt>
                <c:pt idx="529">
                  <c:v>0.939651</c:v>
                </c:pt>
                <c:pt idx="530">
                  <c:v>0.984878</c:v>
                </c:pt>
                <c:pt idx="531">
                  <c:v>0.972091</c:v>
                </c:pt>
                <c:pt idx="532">
                  <c:v>0.996634</c:v>
                </c:pt>
                <c:pt idx="533">
                  <c:v>1.020494</c:v>
                </c:pt>
                <c:pt idx="534">
                  <c:v>0.982307</c:v>
                </c:pt>
                <c:pt idx="535">
                  <c:v>1.020494</c:v>
                </c:pt>
                <c:pt idx="536">
                  <c:v>1.031783</c:v>
                </c:pt>
                <c:pt idx="537">
                  <c:v>1.030542</c:v>
                </c:pt>
                <c:pt idx="538">
                  <c:v>1.02578</c:v>
                </c:pt>
                <c:pt idx="539">
                  <c:v>1.037073</c:v>
                </c:pt>
                <c:pt idx="540">
                  <c:v>1.037073</c:v>
                </c:pt>
                <c:pt idx="541">
                  <c:v>1.073462</c:v>
                </c:pt>
                <c:pt idx="542">
                  <c:v>1.098887</c:v>
                </c:pt>
                <c:pt idx="543">
                  <c:v>1.12641</c:v>
                </c:pt>
                <c:pt idx="544">
                  <c:v>1.092959</c:v>
                </c:pt>
                <c:pt idx="545">
                  <c:v>1.14358</c:v>
                </c:pt>
                <c:pt idx="546">
                  <c:v>1.099527</c:v>
                </c:pt>
                <c:pt idx="547">
                  <c:v>1.10484</c:v>
                </c:pt>
                <c:pt idx="548">
                  <c:v>1.138167</c:v>
                </c:pt>
                <c:pt idx="549">
                  <c:v>1.14358</c:v>
                </c:pt>
                <c:pt idx="550">
                  <c:v>1.132784</c:v>
                </c:pt>
                <c:pt idx="551">
                  <c:v>1.138729</c:v>
                </c:pt>
                <c:pt idx="552">
                  <c:v>1.21062</c:v>
                </c:pt>
                <c:pt idx="553">
                  <c:v>1.189877</c:v>
                </c:pt>
                <c:pt idx="554">
                  <c:v>1.182945</c:v>
                </c:pt>
                <c:pt idx="555">
                  <c:v>1.22755</c:v>
                </c:pt>
                <c:pt idx="556">
                  <c:v>1.193931</c:v>
                </c:pt>
                <c:pt idx="557">
                  <c:v>1.233661</c:v>
                </c:pt>
                <c:pt idx="558">
                  <c:v>1.194253</c:v>
                </c:pt>
                <c:pt idx="559">
                  <c:v>1.201865</c:v>
                </c:pt>
                <c:pt idx="560">
                  <c:v>1.218445</c:v>
                </c:pt>
                <c:pt idx="561">
                  <c:v>1.228593</c:v>
                </c:pt>
                <c:pt idx="562">
                  <c:v>1.256637</c:v>
                </c:pt>
                <c:pt idx="563">
                  <c:v>1.241754</c:v>
                </c:pt>
                <c:pt idx="564">
                  <c:v>1.254776</c:v>
                </c:pt>
                <c:pt idx="565">
                  <c:v>1.270364</c:v>
                </c:pt>
                <c:pt idx="566">
                  <c:v>1.282498</c:v>
                </c:pt>
                <c:pt idx="567">
                  <c:v>1.305055</c:v>
                </c:pt>
                <c:pt idx="568">
                  <c:v>1.315508</c:v>
                </c:pt>
                <c:pt idx="569">
                  <c:v>1.309485</c:v>
                </c:pt>
                <c:pt idx="570">
                  <c:v>1.330816</c:v>
                </c:pt>
                <c:pt idx="571">
                  <c:v>1.322422</c:v>
                </c:pt>
                <c:pt idx="572">
                  <c:v>1.332835</c:v>
                </c:pt>
                <c:pt idx="573">
                  <c:v>1.381941</c:v>
                </c:pt>
                <c:pt idx="574">
                  <c:v>1.388524</c:v>
                </c:pt>
                <c:pt idx="575">
                  <c:v>1.382543</c:v>
                </c:pt>
                <c:pt idx="576">
                  <c:v>1.388524</c:v>
                </c:pt>
                <c:pt idx="577">
                  <c:v>1.382543</c:v>
                </c:pt>
                <c:pt idx="578">
                  <c:v>1.394526</c:v>
                </c:pt>
                <c:pt idx="579">
                  <c:v>1.421233</c:v>
                </c:pt>
                <c:pt idx="580">
                  <c:v>1.40659</c:v>
                </c:pt>
                <c:pt idx="581">
                  <c:v>1.411836</c:v>
                </c:pt>
                <c:pt idx="582">
                  <c:v>1.412651</c:v>
                </c:pt>
                <c:pt idx="583">
                  <c:v>1.434411</c:v>
                </c:pt>
                <c:pt idx="584">
                  <c:v>1.434411</c:v>
                </c:pt>
                <c:pt idx="585">
                  <c:v>1.43001</c:v>
                </c:pt>
                <c:pt idx="586">
                  <c:v>1.424831</c:v>
                </c:pt>
                <c:pt idx="587">
                  <c:v>1.440444</c:v>
                </c:pt>
                <c:pt idx="588">
                  <c:v>1.469933</c:v>
                </c:pt>
                <c:pt idx="589">
                  <c:v>1.469933</c:v>
                </c:pt>
                <c:pt idx="590">
                  <c:v>1.463847</c:v>
                </c:pt>
                <c:pt idx="591">
                  <c:v>1.482161</c:v>
                </c:pt>
                <c:pt idx="592">
                  <c:v>1.502148</c:v>
                </c:pt>
                <c:pt idx="593">
                  <c:v>1.496877</c:v>
                </c:pt>
                <c:pt idx="594">
                  <c:v>1.505722</c:v>
                </c:pt>
                <c:pt idx="595">
                  <c:v>1.492488</c:v>
                </c:pt>
                <c:pt idx="596">
                  <c:v>1.504702</c:v>
                </c:pt>
                <c:pt idx="597">
                  <c:v>1.537603</c:v>
                </c:pt>
                <c:pt idx="598">
                  <c:v>1.526324</c:v>
                </c:pt>
                <c:pt idx="599">
                  <c:v>1.530741</c:v>
                </c:pt>
                <c:pt idx="600">
                  <c:v>1.542818</c:v>
                </c:pt>
                <c:pt idx="601">
                  <c:v>1.526324</c:v>
                </c:pt>
                <c:pt idx="602">
                  <c:v>1.536771</c:v>
                </c:pt>
                <c:pt idx="603">
                  <c:v>1.564609</c:v>
                </c:pt>
                <c:pt idx="604">
                  <c:v>1.563913</c:v>
                </c:pt>
                <c:pt idx="605">
                  <c:v>1.597198</c:v>
                </c:pt>
                <c:pt idx="606">
                  <c:v>1.596677</c:v>
                </c:pt>
                <c:pt idx="607">
                  <c:v>1.602099</c:v>
                </c:pt>
                <c:pt idx="608">
                  <c:v>1.618849</c:v>
                </c:pt>
                <c:pt idx="609">
                  <c:v>1.618849</c:v>
                </c:pt>
                <c:pt idx="610">
                  <c:v>1.63531</c:v>
                </c:pt>
                <c:pt idx="611">
                  <c:v>1.629802</c:v>
                </c:pt>
                <c:pt idx="612">
                  <c:v>1.64732</c:v>
                </c:pt>
                <c:pt idx="613">
                  <c:v>1.659089</c:v>
                </c:pt>
                <c:pt idx="614">
                  <c:v>1.675384</c:v>
                </c:pt>
                <c:pt idx="615">
                  <c:v>1.680552</c:v>
                </c:pt>
                <c:pt idx="616">
                  <c:v>1.664077</c:v>
                </c:pt>
                <c:pt idx="617">
                  <c:v>1.709306</c:v>
                </c:pt>
                <c:pt idx="618">
                  <c:v>1.687602</c:v>
                </c:pt>
                <c:pt idx="619">
                  <c:v>1.709306</c:v>
                </c:pt>
                <c:pt idx="620">
                  <c:v>1.709306</c:v>
                </c:pt>
                <c:pt idx="621">
                  <c:v>1.714484</c:v>
                </c:pt>
                <c:pt idx="622">
                  <c:v>1.731589</c:v>
                </c:pt>
                <c:pt idx="623">
                  <c:v>1.742458</c:v>
                </c:pt>
                <c:pt idx="624">
                  <c:v>1.725795</c:v>
                </c:pt>
                <c:pt idx="625">
                  <c:v>1.754209</c:v>
                </c:pt>
                <c:pt idx="626">
                  <c:v>1.765084</c:v>
                </c:pt>
                <c:pt idx="627">
                  <c:v>1.788139</c:v>
                </c:pt>
                <c:pt idx="628">
                  <c:v>1.793945</c:v>
                </c:pt>
                <c:pt idx="629">
                  <c:v>1.804758</c:v>
                </c:pt>
                <c:pt idx="630">
                  <c:v>1.810512</c:v>
                </c:pt>
                <c:pt idx="631">
                  <c:v>1.821823</c:v>
                </c:pt>
                <c:pt idx="632">
                  <c:v>1.838486</c:v>
                </c:pt>
                <c:pt idx="633">
                  <c:v>1.855586</c:v>
                </c:pt>
                <c:pt idx="634">
                  <c:v>1.832821</c:v>
                </c:pt>
                <c:pt idx="635">
                  <c:v>1.855586</c:v>
                </c:pt>
                <c:pt idx="636">
                  <c:v>1.827383</c:v>
                </c:pt>
                <c:pt idx="637">
                  <c:v>1.872427</c:v>
                </c:pt>
                <c:pt idx="638">
                  <c:v>1.872427</c:v>
                </c:pt>
                <c:pt idx="639">
                  <c:v>1.872427</c:v>
                </c:pt>
                <c:pt idx="640">
                  <c:v>1.883809</c:v>
                </c:pt>
                <c:pt idx="641">
                  <c:v>1.906435</c:v>
                </c:pt>
                <c:pt idx="642">
                  <c:v>1.917682</c:v>
                </c:pt>
                <c:pt idx="643">
                  <c:v>1.940309</c:v>
                </c:pt>
                <c:pt idx="644">
                  <c:v>1.940375</c:v>
                </c:pt>
                <c:pt idx="645">
                  <c:v>1.962937</c:v>
                </c:pt>
                <c:pt idx="646">
                  <c:v>1.979899</c:v>
                </c:pt>
                <c:pt idx="647">
                  <c:v>1.985628</c:v>
                </c:pt>
                <c:pt idx="648">
                  <c:v>1.996878</c:v>
                </c:pt>
                <c:pt idx="649">
                  <c:v>1.991245</c:v>
                </c:pt>
                <c:pt idx="650">
                  <c:v>2.008255</c:v>
                </c:pt>
                <c:pt idx="651">
                  <c:v>2.031197</c:v>
                </c:pt>
                <c:pt idx="652">
                  <c:v>2.04232</c:v>
                </c:pt>
                <c:pt idx="653">
                  <c:v>2.059219</c:v>
                </c:pt>
                <c:pt idx="654">
                  <c:v>2.059219</c:v>
                </c:pt>
                <c:pt idx="655">
                  <c:v>2.082214</c:v>
                </c:pt>
                <c:pt idx="656">
                  <c:v>2.12806</c:v>
                </c:pt>
                <c:pt idx="657">
                  <c:v>2.13856</c:v>
                </c:pt>
                <c:pt idx="658">
                  <c:v>2.127459</c:v>
                </c:pt>
                <c:pt idx="659">
                  <c:v>2.150349</c:v>
                </c:pt>
                <c:pt idx="660">
                  <c:v>2.161659</c:v>
                </c:pt>
                <c:pt idx="661">
                  <c:v>2.201105</c:v>
                </c:pt>
                <c:pt idx="662">
                  <c:v>2.195588</c:v>
                </c:pt>
                <c:pt idx="663">
                  <c:v>2.195122</c:v>
                </c:pt>
                <c:pt idx="664">
                  <c:v>2.223496</c:v>
                </c:pt>
                <c:pt idx="665">
                  <c:v>2.212184</c:v>
                </c:pt>
                <c:pt idx="666">
                  <c:v>2.240371</c:v>
                </c:pt>
                <c:pt idx="667">
                  <c:v>2.217949</c:v>
                </c:pt>
                <c:pt idx="668">
                  <c:v>2.228915</c:v>
                </c:pt>
                <c:pt idx="669">
                  <c:v>2.308246</c:v>
                </c:pt>
                <c:pt idx="670">
                  <c:v>2.24612</c:v>
                </c:pt>
                <c:pt idx="671">
                  <c:v>2.24612</c:v>
                </c:pt>
                <c:pt idx="672">
                  <c:v>2.251684</c:v>
                </c:pt>
                <c:pt idx="673">
                  <c:v>2.257432</c:v>
                </c:pt>
                <c:pt idx="674">
                  <c:v>2.262996</c:v>
                </c:pt>
                <c:pt idx="675">
                  <c:v>2.274084</c:v>
                </c:pt>
                <c:pt idx="676">
                  <c:v>2.274084</c:v>
                </c:pt>
                <c:pt idx="677">
                  <c:v>2.302513</c:v>
                </c:pt>
                <c:pt idx="678">
                  <c:v>2.308107</c:v>
                </c:pt>
                <c:pt idx="679">
                  <c:v>2.336288</c:v>
                </c:pt>
                <c:pt idx="680">
                  <c:v>2.325029</c:v>
                </c:pt>
                <c:pt idx="681">
                  <c:v>2.35336</c:v>
                </c:pt>
                <c:pt idx="682">
                  <c:v>2.341965</c:v>
                </c:pt>
                <c:pt idx="683">
                  <c:v>2.35336</c:v>
                </c:pt>
                <c:pt idx="684">
                  <c:v>2.35336</c:v>
                </c:pt>
                <c:pt idx="685">
                  <c:v>2.364809</c:v>
                </c:pt>
                <c:pt idx="686">
                  <c:v>2.364673</c:v>
                </c:pt>
                <c:pt idx="687">
                  <c:v>2.370229</c:v>
                </c:pt>
                <c:pt idx="688">
                  <c:v>2.375906</c:v>
                </c:pt>
                <c:pt idx="689">
                  <c:v>2.387219</c:v>
                </c:pt>
                <c:pt idx="690">
                  <c:v>2.398533</c:v>
                </c:pt>
                <c:pt idx="691">
                  <c:v>2.398506</c:v>
                </c:pt>
                <c:pt idx="692">
                  <c:v>2.415483</c:v>
                </c:pt>
                <c:pt idx="693">
                  <c:v>2.404223</c:v>
                </c:pt>
                <c:pt idx="694">
                  <c:v>2.415801</c:v>
                </c:pt>
                <c:pt idx="695">
                  <c:v>2.427114</c:v>
                </c:pt>
                <c:pt idx="696">
                  <c:v>2.443866</c:v>
                </c:pt>
                <c:pt idx="697">
                  <c:v>2.438268</c:v>
                </c:pt>
                <c:pt idx="698">
                  <c:v>2.443997</c:v>
                </c:pt>
                <c:pt idx="699">
                  <c:v>2.455309</c:v>
                </c:pt>
                <c:pt idx="700">
                  <c:v>2.449581</c:v>
                </c:pt>
                <c:pt idx="701">
                  <c:v>2.466414</c:v>
                </c:pt>
                <c:pt idx="702">
                  <c:v>2.48352</c:v>
                </c:pt>
                <c:pt idx="703">
                  <c:v>2.472104</c:v>
                </c:pt>
                <c:pt idx="704">
                  <c:v>2.49473</c:v>
                </c:pt>
                <c:pt idx="705">
                  <c:v>2.529126</c:v>
                </c:pt>
                <c:pt idx="706">
                  <c:v>2.534372</c:v>
                </c:pt>
                <c:pt idx="707">
                  <c:v>2.540438</c:v>
                </c:pt>
                <c:pt idx="708">
                  <c:v>2.551398</c:v>
                </c:pt>
                <c:pt idx="709">
                  <c:v>2.574024</c:v>
                </c:pt>
                <c:pt idx="710">
                  <c:v>2.607816</c:v>
                </c:pt>
                <c:pt idx="711">
                  <c:v>2.607816</c:v>
                </c:pt>
                <c:pt idx="712">
                  <c:v>2.630492</c:v>
                </c:pt>
                <c:pt idx="713">
                  <c:v>2.647432</c:v>
                </c:pt>
                <c:pt idx="714">
                  <c:v>2.670131</c:v>
                </c:pt>
                <c:pt idx="715">
                  <c:v>2.658746</c:v>
                </c:pt>
                <c:pt idx="716">
                  <c:v>2.687059</c:v>
                </c:pt>
                <c:pt idx="717">
                  <c:v>2.692877</c:v>
                </c:pt>
                <c:pt idx="718">
                  <c:v>2.698468</c:v>
                </c:pt>
                <c:pt idx="719">
                  <c:v>2.710111</c:v>
                </c:pt>
                <c:pt idx="720">
                  <c:v>2.721423</c:v>
                </c:pt>
                <c:pt idx="721">
                  <c:v>2.750069</c:v>
                </c:pt>
                <c:pt idx="722">
                  <c:v>2.738502</c:v>
                </c:pt>
                <c:pt idx="723">
                  <c:v>2.761124</c:v>
                </c:pt>
                <c:pt idx="724">
                  <c:v>2.77269</c:v>
                </c:pt>
                <c:pt idx="725">
                  <c:v>2.778489</c:v>
                </c:pt>
                <c:pt idx="726">
                  <c:v>2.812737</c:v>
                </c:pt>
                <c:pt idx="727">
                  <c:v>2.818567</c:v>
                </c:pt>
                <c:pt idx="728">
                  <c:v>2.823728</c:v>
                </c:pt>
                <c:pt idx="729">
                  <c:v>2.840552</c:v>
                </c:pt>
                <c:pt idx="730">
                  <c:v>2.851863</c:v>
                </c:pt>
                <c:pt idx="731">
                  <c:v>2.896862</c:v>
                </c:pt>
                <c:pt idx="732">
                  <c:v>2.919726</c:v>
                </c:pt>
                <c:pt idx="733">
                  <c:v>2.936828</c:v>
                </c:pt>
                <c:pt idx="734">
                  <c:v>2.97628</c:v>
                </c:pt>
                <c:pt idx="735">
                  <c:v>2.999179</c:v>
                </c:pt>
                <c:pt idx="736">
                  <c:v>3.011169</c:v>
                </c:pt>
                <c:pt idx="737">
                  <c:v>3.044733</c:v>
                </c:pt>
                <c:pt idx="738">
                  <c:v>3.067705</c:v>
                </c:pt>
                <c:pt idx="739">
                  <c:v>3.091149</c:v>
                </c:pt>
                <c:pt idx="740">
                  <c:v>3.093301</c:v>
                </c:pt>
                <c:pt idx="741">
                  <c:v>3.121241</c:v>
                </c:pt>
                <c:pt idx="742">
                  <c:v>3.151086</c:v>
                </c:pt>
                <c:pt idx="743">
                  <c:v>3.157082</c:v>
                </c:pt>
                <c:pt idx="744">
                  <c:v>3.196959</c:v>
                </c:pt>
                <c:pt idx="745">
                  <c:v>3.247419</c:v>
                </c:pt>
                <c:pt idx="746">
                  <c:v>3.269339</c:v>
                </c:pt>
                <c:pt idx="747">
                  <c:v>3.297902</c:v>
                </c:pt>
                <c:pt idx="748">
                  <c:v>3.315177</c:v>
                </c:pt>
                <c:pt idx="749">
                  <c:v>3.343081</c:v>
                </c:pt>
                <c:pt idx="750">
                  <c:v>3.354376</c:v>
                </c:pt>
                <c:pt idx="751">
                  <c:v>3.399558</c:v>
                </c:pt>
                <c:pt idx="752">
                  <c:v>3.41151</c:v>
                </c:pt>
                <c:pt idx="753">
                  <c:v>3.422149</c:v>
                </c:pt>
                <c:pt idx="754">
                  <c:v>3.421532</c:v>
                </c:pt>
                <c:pt idx="755">
                  <c:v>3.425803</c:v>
                </c:pt>
                <c:pt idx="756">
                  <c:v>3.430074</c:v>
                </c:pt>
                <c:pt idx="757">
                  <c:v>3.486844</c:v>
                </c:pt>
                <c:pt idx="758">
                  <c:v>3.532487</c:v>
                </c:pt>
                <c:pt idx="759">
                  <c:v>3.521636</c:v>
                </c:pt>
                <c:pt idx="760">
                  <c:v>3.532487</c:v>
                </c:pt>
                <c:pt idx="761">
                  <c:v>3.560971</c:v>
                </c:pt>
                <c:pt idx="762">
                  <c:v>3.578156</c:v>
                </c:pt>
                <c:pt idx="763">
                  <c:v>3.60231</c:v>
                </c:pt>
                <c:pt idx="764">
                  <c:v>3.649351</c:v>
                </c:pt>
                <c:pt idx="765">
                  <c:v>3.689215</c:v>
                </c:pt>
                <c:pt idx="766">
                  <c:v>3.67726</c:v>
                </c:pt>
                <c:pt idx="767">
                  <c:v>3.727777</c:v>
                </c:pt>
                <c:pt idx="768">
                  <c:v>3.745683</c:v>
                </c:pt>
                <c:pt idx="769">
                  <c:v>3.750371</c:v>
                </c:pt>
                <c:pt idx="770">
                  <c:v>3.777737</c:v>
                </c:pt>
                <c:pt idx="771">
                  <c:v>3.801515</c:v>
                </c:pt>
                <c:pt idx="772">
                  <c:v>3.818775</c:v>
                </c:pt>
                <c:pt idx="773">
                  <c:v>3.820115</c:v>
                </c:pt>
                <c:pt idx="774">
                  <c:v>3.837407</c:v>
                </c:pt>
                <c:pt idx="775">
                  <c:v>3.85999</c:v>
                </c:pt>
                <c:pt idx="776">
                  <c:v>3.873562</c:v>
                </c:pt>
                <c:pt idx="777">
                  <c:v>3.890896</c:v>
                </c:pt>
                <c:pt idx="778">
                  <c:v>3.886526</c:v>
                </c:pt>
                <c:pt idx="779">
                  <c:v>3.886526</c:v>
                </c:pt>
                <c:pt idx="780">
                  <c:v>3.888337</c:v>
                </c:pt>
                <c:pt idx="781">
                  <c:v>3.854514</c:v>
                </c:pt>
                <c:pt idx="782">
                  <c:v>3.935358</c:v>
                </c:pt>
                <c:pt idx="783">
                  <c:v>3.95599</c:v>
                </c:pt>
                <c:pt idx="784">
                  <c:v>4.031254</c:v>
                </c:pt>
                <c:pt idx="785">
                  <c:v>4.002023</c:v>
                </c:pt>
                <c:pt idx="786">
                  <c:v>4.030682</c:v>
                </c:pt>
                <c:pt idx="787">
                  <c:v>4.043919</c:v>
                </c:pt>
                <c:pt idx="788">
                  <c:v>4.064504</c:v>
                </c:pt>
                <c:pt idx="789">
                  <c:v>4.059344</c:v>
                </c:pt>
                <c:pt idx="790">
                  <c:v>4.093163</c:v>
                </c:pt>
                <c:pt idx="791">
                  <c:v>4.122803</c:v>
                </c:pt>
                <c:pt idx="792">
                  <c:v>4.112545</c:v>
                </c:pt>
                <c:pt idx="793">
                  <c:v>4.122803</c:v>
                </c:pt>
                <c:pt idx="794">
                  <c:v>4.153541</c:v>
                </c:pt>
                <c:pt idx="795">
                  <c:v>4.16588</c:v>
                </c:pt>
                <c:pt idx="796">
                  <c:v>4.169911</c:v>
                </c:pt>
                <c:pt idx="797">
                  <c:v>4.176069</c:v>
                </c:pt>
                <c:pt idx="798">
                  <c:v>4.198598</c:v>
                </c:pt>
                <c:pt idx="799">
                  <c:v>4.203709</c:v>
                </c:pt>
                <c:pt idx="800">
                  <c:v>4.221128</c:v>
                </c:pt>
                <c:pt idx="801">
                  <c:v>4.260043</c:v>
                </c:pt>
                <c:pt idx="802">
                  <c:v>4.281577</c:v>
                </c:pt>
                <c:pt idx="803">
                  <c:v>4.293847</c:v>
                </c:pt>
                <c:pt idx="804">
                  <c:v>4.322525</c:v>
                </c:pt>
                <c:pt idx="805">
                  <c:v>4.348248</c:v>
                </c:pt>
                <c:pt idx="806">
                  <c:v>4.381152</c:v>
                </c:pt>
                <c:pt idx="807">
                  <c:v>4.387247</c:v>
                </c:pt>
                <c:pt idx="808">
                  <c:v>4.410729</c:v>
                </c:pt>
                <c:pt idx="809">
                  <c:v>4.427174</c:v>
                </c:pt>
                <c:pt idx="810">
                  <c:v>4.454018</c:v>
                </c:pt>
                <c:pt idx="811">
                  <c:v>4.488741</c:v>
                </c:pt>
                <c:pt idx="812">
                  <c:v>4.511298</c:v>
                </c:pt>
                <c:pt idx="813">
                  <c:v>4.545134</c:v>
                </c:pt>
                <c:pt idx="814">
                  <c:v>4.556413</c:v>
                </c:pt>
                <c:pt idx="815">
                  <c:v>4.596332</c:v>
                </c:pt>
                <c:pt idx="816">
                  <c:v>4.614613</c:v>
                </c:pt>
                <c:pt idx="817">
                  <c:v>4.65034</c:v>
                </c:pt>
                <c:pt idx="818">
                  <c:v>4.65034</c:v>
                </c:pt>
                <c:pt idx="819">
                  <c:v>4.68615</c:v>
                </c:pt>
                <c:pt idx="820">
                  <c:v>4.696409</c:v>
                </c:pt>
                <c:pt idx="821">
                  <c:v>4.72714</c:v>
                </c:pt>
                <c:pt idx="822">
                  <c:v>4.712822</c:v>
                </c:pt>
                <c:pt idx="823">
                  <c:v>4.736351</c:v>
                </c:pt>
                <c:pt idx="824">
                  <c:v>4.74149</c:v>
                </c:pt>
                <c:pt idx="825">
                  <c:v>4.770161</c:v>
                </c:pt>
                <c:pt idx="826">
                  <c:v>4.803972</c:v>
                </c:pt>
                <c:pt idx="827">
                  <c:v>4.816239</c:v>
                </c:pt>
                <c:pt idx="828">
                  <c:v>4.819434</c:v>
                </c:pt>
                <c:pt idx="829">
                  <c:v>4.837785</c:v>
                </c:pt>
                <c:pt idx="830">
                  <c:v>4.856185</c:v>
                </c:pt>
                <c:pt idx="831">
                  <c:v>4.861315</c:v>
                </c:pt>
                <c:pt idx="832">
                  <c:v>4.888026</c:v>
                </c:pt>
                <c:pt idx="833">
                  <c:v>4.912528</c:v>
                </c:pt>
                <c:pt idx="834">
                  <c:v>4.935066</c:v>
                </c:pt>
                <c:pt idx="835">
                  <c:v>4.964759</c:v>
                </c:pt>
                <c:pt idx="836">
                  <c:v>4.964759</c:v>
                </c:pt>
                <c:pt idx="837">
                  <c:v>4.997548</c:v>
                </c:pt>
                <c:pt idx="838">
                  <c:v>5.015974</c:v>
                </c:pt>
                <c:pt idx="839">
                  <c:v>5.032362</c:v>
                </c:pt>
                <c:pt idx="840">
                  <c:v>5.044658</c:v>
                </c:pt>
                <c:pt idx="841">
                  <c:v>5.056975</c:v>
                </c:pt>
                <c:pt idx="842">
                  <c:v>5.085666</c:v>
                </c:pt>
                <c:pt idx="843">
                  <c:v>5.114359</c:v>
                </c:pt>
                <c:pt idx="844">
                  <c:v>5.115448</c:v>
                </c:pt>
                <c:pt idx="845">
                  <c:v>5.135826</c:v>
                </c:pt>
                <c:pt idx="846">
                  <c:v>5.148148</c:v>
                </c:pt>
                <c:pt idx="847">
                  <c:v>5.170674</c:v>
                </c:pt>
                <c:pt idx="848">
                  <c:v>5.188103</c:v>
                </c:pt>
                <c:pt idx="849">
                  <c:v>5.239322</c:v>
                </c:pt>
                <c:pt idx="850">
                  <c:v>5.256755</c:v>
                </c:pt>
                <c:pt idx="851">
                  <c:v>5.284374</c:v>
                </c:pt>
                <c:pt idx="852">
                  <c:v>5.295637</c:v>
                </c:pt>
                <c:pt idx="853">
                  <c:v>5.318165</c:v>
                </c:pt>
                <c:pt idx="854">
                  <c:v>5.337775</c:v>
                </c:pt>
                <c:pt idx="855">
                  <c:v>5.347933</c:v>
                </c:pt>
                <c:pt idx="856">
                  <c:v>5.360293</c:v>
                </c:pt>
                <c:pt idx="857">
                  <c:v>5.404241</c:v>
                </c:pt>
                <c:pt idx="858">
                  <c:v>5.416591</c:v>
                </c:pt>
                <c:pt idx="859">
                  <c:v>5.430816</c:v>
                </c:pt>
                <c:pt idx="860">
                  <c:v>5.466723</c:v>
                </c:pt>
                <c:pt idx="861">
                  <c:v>5.482032</c:v>
                </c:pt>
                <c:pt idx="862">
                  <c:v>5.488187</c:v>
                </c:pt>
                <c:pt idx="863">
                  <c:v>5.50668</c:v>
                </c:pt>
                <c:pt idx="864">
                  <c:v>5.528139</c:v>
                </c:pt>
                <c:pt idx="865">
                  <c:v>5.562992</c:v>
                </c:pt>
                <c:pt idx="866">
                  <c:v>5.560109</c:v>
                </c:pt>
                <c:pt idx="867">
                  <c:v>5.577561</c:v>
                </c:pt>
                <c:pt idx="868">
                  <c:v>5.611331</c:v>
                </c:pt>
                <c:pt idx="869">
                  <c:v>5.627657</c:v>
                </c:pt>
                <c:pt idx="870">
                  <c:v>5.610214</c:v>
                </c:pt>
                <c:pt idx="871">
                  <c:v>5.661434</c:v>
                </c:pt>
                <c:pt idx="872">
                  <c:v>5.661434</c:v>
                </c:pt>
                <c:pt idx="873">
                  <c:v>5.671599</c:v>
                </c:pt>
                <c:pt idx="874">
                  <c:v>5.682861</c:v>
                </c:pt>
                <c:pt idx="875">
                  <c:v>5.696326</c:v>
                </c:pt>
                <c:pt idx="876">
                  <c:v>5.706474</c:v>
                </c:pt>
                <c:pt idx="877">
                  <c:v>5.751516</c:v>
                </c:pt>
                <c:pt idx="878">
                  <c:v>5.772963</c:v>
                </c:pt>
                <c:pt idx="879">
                  <c:v>5.796562</c:v>
                </c:pt>
                <c:pt idx="880">
                  <c:v>5.815098</c:v>
                </c:pt>
                <c:pt idx="881">
                  <c:v>5.815098</c:v>
                </c:pt>
                <c:pt idx="882">
                  <c:v>5.843802</c:v>
                </c:pt>
                <c:pt idx="883">
                  <c:v>5.877578</c:v>
                </c:pt>
                <c:pt idx="884">
                  <c:v>5.887739</c:v>
                </c:pt>
                <c:pt idx="885">
                  <c:v>5.921524</c:v>
                </c:pt>
                <c:pt idx="886">
                  <c:v>5.933876</c:v>
                </c:pt>
                <c:pt idx="887">
                  <c:v>5.976086</c:v>
                </c:pt>
                <c:pt idx="888">
                  <c:v>5.976086</c:v>
                </c:pt>
                <c:pt idx="889">
                  <c:v>5.988041</c:v>
                </c:pt>
                <c:pt idx="890">
                  <c:v>5.995267</c:v>
                </c:pt>
                <c:pt idx="891">
                  <c:v>5.998597</c:v>
                </c:pt>
                <c:pt idx="892">
                  <c:v>6.022257</c:v>
                </c:pt>
                <c:pt idx="893">
                  <c:v>6.050973</c:v>
                </c:pt>
                <c:pt idx="894">
                  <c:v>6.063398</c:v>
                </c:pt>
                <c:pt idx="895">
                  <c:v>6.07465</c:v>
                </c:pt>
                <c:pt idx="896">
                  <c:v>6.098341</c:v>
                </c:pt>
                <c:pt idx="897">
                  <c:v>6.098341</c:v>
                </c:pt>
                <c:pt idx="898">
                  <c:v>6.124704</c:v>
                </c:pt>
                <c:pt idx="899">
                  <c:v>6.148379</c:v>
                </c:pt>
                <c:pt idx="900">
                  <c:v>6.149565</c:v>
                </c:pt>
                <c:pt idx="901">
                  <c:v>6.173269</c:v>
                </c:pt>
                <c:pt idx="902">
                  <c:v>6.17829</c:v>
                </c:pt>
                <c:pt idx="903">
                  <c:v>6.183317</c:v>
                </c:pt>
                <c:pt idx="904">
                  <c:v>6.21204</c:v>
                </c:pt>
                <c:pt idx="905">
                  <c:v>6.22329</c:v>
                </c:pt>
                <c:pt idx="906">
                  <c:v>6.227151</c:v>
                </c:pt>
                <c:pt idx="907">
                  <c:v>6.248512</c:v>
                </c:pt>
                <c:pt idx="908">
                  <c:v>6.253575</c:v>
                </c:pt>
                <c:pt idx="909">
                  <c:v>6.269903</c:v>
                </c:pt>
                <c:pt idx="910">
                  <c:v>6.278981</c:v>
                </c:pt>
                <c:pt idx="911">
                  <c:v>6.285149</c:v>
                </c:pt>
                <c:pt idx="912">
                  <c:v>6.30876</c:v>
                </c:pt>
                <c:pt idx="913">
                  <c:v>6.304538</c:v>
                </c:pt>
                <c:pt idx="914">
                  <c:v>6.330199</c:v>
                </c:pt>
                <c:pt idx="915">
                  <c:v>6.329138</c:v>
                </c:pt>
                <c:pt idx="916">
                  <c:v>6.35063</c:v>
                </c:pt>
                <c:pt idx="917">
                  <c:v>6.345513</c:v>
                </c:pt>
                <c:pt idx="918">
                  <c:v>6.356779</c:v>
                </c:pt>
                <c:pt idx="919">
                  <c:v>6.383419</c:v>
                </c:pt>
                <c:pt idx="920">
                  <c:v>6.382426</c:v>
                </c:pt>
                <c:pt idx="921">
                  <c:v>6.400825</c:v>
                </c:pt>
                <c:pt idx="922">
                  <c:v>6.417227</c:v>
                </c:pt>
                <c:pt idx="923">
                  <c:v>6.413112</c:v>
                </c:pt>
                <c:pt idx="924">
                  <c:v>6.432662</c:v>
                </c:pt>
                <c:pt idx="925">
                  <c:v>6.439766</c:v>
                </c:pt>
                <c:pt idx="926">
                  <c:v>6.444907</c:v>
                </c:pt>
                <c:pt idx="927">
                  <c:v>6.472598</c:v>
                </c:pt>
                <c:pt idx="928">
                  <c:v>6.489992</c:v>
                </c:pt>
                <c:pt idx="929">
                  <c:v>6.490978</c:v>
                </c:pt>
                <c:pt idx="930">
                  <c:v>6.489992</c:v>
                </c:pt>
                <c:pt idx="931">
                  <c:v>6.512536</c:v>
                </c:pt>
                <c:pt idx="932">
                  <c:v>6.535079</c:v>
                </c:pt>
                <c:pt idx="933">
                  <c:v>6.537057</c:v>
                </c:pt>
                <c:pt idx="934">
                  <c:v>6.552474</c:v>
                </c:pt>
                <c:pt idx="935">
                  <c:v>6.557624</c:v>
                </c:pt>
                <c:pt idx="936">
                  <c:v>6.56278</c:v>
                </c:pt>
                <c:pt idx="937">
                  <c:v>6.570864</c:v>
                </c:pt>
                <c:pt idx="938">
                  <c:v>6.583145</c:v>
                </c:pt>
                <c:pt idx="939">
                  <c:v>6.593403</c:v>
                </c:pt>
                <c:pt idx="940">
                  <c:v>6.604672</c:v>
                </c:pt>
                <c:pt idx="941">
                  <c:v>6.617973</c:v>
                </c:pt>
                <c:pt idx="942">
                  <c:v>6.626227</c:v>
                </c:pt>
                <c:pt idx="943">
                  <c:v>6.645627</c:v>
                </c:pt>
                <c:pt idx="944">
                  <c:v>6.644615</c:v>
                </c:pt>
                <c:pt idx="945">
                  <c:v>6.669189</c:v>
                </c:pt>
                <c:pt idx="946">
                  <c:v>6.689694</c:v>
                </c:pt>
                <c:pt idx="947">
                  <c:v>6.682586</c:v>
                </c:pt>
                <c:pt idx="948">
                  <c:v>6.700964</c:v>
                </c:pt>
                <c:pt idx="949">
                  <c:v>6.707097</c:v>
                </c:pt>
                <c:pt idx="950">
                  <c:v>6.700964</c:v>
                </c:pt>
                <c:pt idx="951">
                  <c:v>6.728647</c:v>
                </c:pt>
                <c:pt idx="952">
                  <c:v>6.738949</c:v>
                </c:pt>
                <c:pt idx="953">
                  <c:v>6.745068</c:v>
                </c:pt>
                <c:pt idx="954">
                  <c:v>6.744109</c:v>
                </c:pt>
                <c:pt idx="955">
                  <c:v>6.772769</c:v>
                </c:pt>
                <c:pt idx="956">
                  <c:v>6.772769</c:v>
                </c:pt>
                <c:pt idx="957">
                  <c:v>6.772769</c:v>
                </c:pt>
                <c:pt idx="958">
                  <c:v>6.793451</c:v>
                </c:pt>
                <c:pt idx="959">
                  <c:v>6.80048</c:v>
                </c:pt>
                <c:pt idx="960">
                  <c:v>6.832468</c:v>
                </c:pt>
                <c:pt idx="961">
                  <c:v>6.862028</c:v>
                </c:pt>
                <c:pt idx="962">
                  <c:v>6.866303</c:v>
                </c:pt>
                <c:pt idx="963">
                  <c:v>6.865417</c:v>
                </c:pt>
                <c:pt idx="964">
                  <c:v>6.871497</c:v>
                </c:pt>
                <c:pt idx="965">
                  <c:v>6.893183</c:v>
                </c:pt>
                <c:pt idx="966">
                  <c:v>6.900138</c:v>
                </c:pt>
                <c:pt idx="967">
                  <c:v>6.922695</c:v>
                </c:pt>
                <c:pt idx="968">
                  <c:v>6.920116</c:v>
                </c:pt>
                <c:pt idx="969">
                  <c:v>6.920116</c:v>
                </c:pt>
                <c:pt idx="970">
                  <c:v>6.892328</c:v>
                </c:pt>
                <c:pt idx="971">
                  <c:v>6.909676</c:v>
                </c:pt>
                <c:pt idx="972">
                  <c:v>6.949588</c:v>
                </c:pt>
                <c:pt idx="973">
                  <c:v>6.949588</c:v>
                </c:pt>
                <c:pt idx="974">
                  <c:v>6.954803</c:v>
                </c:pt>
                <c:pt idx="975">
                  <c:v>6.936627</c:v>
                </c:pt>
                <c:pt idx="976">
                  <c:v>6.97215</c:v>
                </c:pt>
                <c:pt idx="977">
                  <c:v>6.966085</c:v>
                </c:pt>
                <c:pt idx="978">
                  <c:v>6.966085</c:v>
                </c:pt>
                <c:pt idx="979">
                  <c:v>6.971306</c:v>
                </c:pt>
                <c:pt idx="980">
                  <c:v>7.005155</c:v>
                </c:pt>
                <c:pt idx="981">
                  <c:v>7.010383</c:v>
                </c:pt>
                <c:pt idx="982">
                  <c:v>6.99749</c:v>
                </c:pt>
                <c:pt idx="983">
                  <c:v>7.048672</c:v>
                </c:pt>
                <c:pt idx="984">
                  <c:v>7.049471</c:v>
                </c:pt>
                <c:pt idx="985">
                  <c:v>7.038186</c:v>
                </c:pt>
                <c:pt idx="986">
                  <c:v>7.043426</c:v>
                </c:pt>
                <c:pt idx="987">
                  <c:v>7.033779</c:v>
                </c:pt>
                <c:pt idx="988">
                  <c:v>7.054712</c:v>
                </c:pt>
                <c:pt idx="989">
                  <c:v>7.060756</c:v>
                </c:pt>
                <c:pt idx="990">
                  <c:v>7.065997</c:v>
                </c:pt>
                <c:pt idx="991">
                  <c:v>7.065997</c:v>
                </c:pt>
                <c:pt idx="992">
                  <c:v>7.071244</c:v>
                </c:pt>
                <c:pt idx="993">
                  <c:v>7.078088</c:v>
                </c:pt>
                <c:pt idx="994">
                  <c:v>7.065997</c:v>
                </c:pt>
                <c:pt idx="995">
                  <c:v>7.080994</c:v>
                </c:pt>
                <c:pt idx="996">
                  <c:v>7.092283</c:v>
                </c:pt>
                <c:pt idx="997">
                  <c:v>7.091543</c:v>
                </c:pt>
                <c:pt idx="998">
                  <c:v>7.097556</c:v>
                </c:pt>
                <c:pt idx="999">
                  <c:v>7.102112</c:v>
                </c:pt>
                <c:pt idx="1000">
                  <c:v>7.108116</c:v>
                </c:pt>
                <c:pt idx="1001">
                  <c:v>7.102112</c:v>
                </c:pt>
                <c:pt idx="1002">
                  <c:v>7.118004</c:v>
                </c:pt>
                <c:pt idx="1003">
                  <c:v>7.135987</c:v>
                </c:pt>
                <c:pt idx="1004">
                  <c:v>7.11733</c:v>
                </c:pt>
                <c:pt idx="1005">
                  <c:v>7.141281</c:v>
                </c:pt>
                <c:pt idx="1006">
                  <c:v>7.147278</c:v>
                </c:pt>
                <c:pt idx="1007">
                  <c:v>7.157872</c:v>
                </c:pt>
                <c:pt idx="1008">
                  <c:v>7.167826</c:v>
                </c:pt>
                <c:pt idx="1009">
                  <c:v>7.150559</c:v>
                </c:pt>
                <c:pt idx="1010">
                  <c:v>7.166558</c:v>
                </c:pt>
                <c:pt idx="1011">
                  <c:v>7.144591</c:v>
                </c:pt>
                <c:pt idx="1012">
                  <c:v>7.189775</c:v>
                </c:pt>
                <c:pt idx="1013">
                  <c:v>7.17666</c:v>
                </c:pt>
                <c:pt idx="1014">
                  <c:v>7.224957</c:v>
                </c:pt>
                <c:pt idx="1015">
                  <c:v>7.213006</c:v>
                </c:pt>
                <c:pt idx="1016">
                  <c:v>7.218332</c:v>
                </c:pt>
                <c:pt idx="1017">
                  <c:v>7.23434</c:v>
                </c:pt>
                <c:pt idx="1018">
                  <c:v>7.25222</c:v>
                </c:pt>
                <c:pt idx="1019">
                  <c:v>7.241569</c:v>
                </c:pt>
                <c:pt idx="1020">
                  <c:v>7.256935</c:v>
                </c:pt>
                <c:pt idx="1021">
                  <c:v>7.262282</c:v>
                </c:pt>
                <c:pt idx="1022">
                  <c:v>7.262282</c:v>
                </c:pt>
                <c:pt idx="1023">
                  <c:v>7.245037</c:v>
                </c:pt>
                <c:pt idx="1024">
                  <c:v>7.268232</c:v>
                </c:pt>
                <c:pt idx="1025">
                  <c:v>7.295588</c:v>
                </c:pt>
                <c:pt idx="1026">
                  <c:v>7.290827</c:v>
                </c:pt>
                <c:pt idx="1027">
                  <c:v>7.29023</c:v>
                </c:pt>
                <c:pt idx="1028">
                  <c:v>7.295588</c:v>
                </c:pt>
                <c:pt idx="1029">
                  <c:v>7.32472</c:v>
                </c:pt>
                <c:pt idx="1030">
                  <c:v>7.325331</c:v>
                </c:pt>
                <c:pt idx="1031">
                  <c:v>7.32472</c:v>
                </c:pt>
                <c:pt idx="1032">
                  <c:v>7.319375</c:v>
                </c:pt>
                <c:pt idx="1033">
                  <c:v>7.340784</c:v>
                </c:pt>
                <c:pt idx="1034">
                  <c:v>7.346723</c:v>
                </c:pt>
                <c:pt idx="1035">
                  <c:v>7.352666</c:v>
                </c:pt>
                <c:pt idx="1036">
                  <c:v>7.36932</c:v>
                </c:pt>
                <c:pt idx="1037">
                  <c:v>7.368747</c:v>
                </c:pt>
                <c:pt idx="1038">
                  <c:v>7.36932</c:v>
                </c:pt>
                <c:pt idx="1039">
                  <c:v>7.386561</c:v>
                </c:pt>
                <c:pt idx="1040">
                  <c:v>7.398456</c:v>
                </c:pt>
                <c:pt idx="1041">
                  <c:v>7.419878</c:v>
                </c:pt>
                <c:pt idx="1042">
                  <c:v>7.432349</c:v>
                </c:pt>
                <c:pt idx="1043">
                  <c:v>7.437699</c:v>
                </c:pt>
                <c:pt idx="1044">
                  <c:v>7.454352</c:v>
                </c:pt>
                <c:pt idx="1045">
                  <c:v>7.466242</c:v>
                </c:pt>
                <c:pt idx="1046">
                  <c:v>7.46685</c:v>
                </c:pt>
                <c:pt idx="1047">
                  <c:v>7.473443</c:v>
                </c:pt>
                <c:pt idx="1048">
                  <c:v>7.476376</c:v>
                </c:pt>
                <c:pt idx="1049">
                  <c:v>7.500741</c:v>
                </c:pt>
                <c:pt idx="1050">
                  <c:v>7.48231</c:v>
                </c:pt>
                <c:pt idx="1051">
                  <c:v>7.494788</c:v>
                </c:pt>
                <c:pt idx="1052">
                  <c:v>7.484106</c:v>
                </c:pt>
                <c:pt idx="1053">
                  <c:v>7.488248</c:v>
                </c:pt>
                <c:pt idx="1054">
                  <c:v>7.506699</c:v>
                </c:pt>
                <c:pt idx="1055">
                  <c:v>7.52868</c:v>
                </c:pt>
                <c:pt idx="1056">
                  <c:v>7.51266</c:v>
                </c:pt>
                <c:pt idx="1057">
                  <c:v>7.540589</c:v>
                </c:pt>
                <c:pt idx="1058">
                  <c:v>7.551275</c:v>
                </c:pt>
                <c:pt idx="1059">
                  <c:v>7.573871</c:v>
                </c:pt>
                <c:pt idx="1060">
                  <c:v>7.562573</c:v>
                </c:pt>
                <c:pt idx="1061">
                  <c:v>7.579222</c:v>
                </c:pt>
                <c:pt idx="1062">
                  <c:v>7.572705</c:v>
                </c:pt>
                <c:pt idx="1063">
                  <c:v>7.578639</c:v>
                </c:pt>
                <c:pt idx="1064">
                  <c:v>7.591119</c:v>
                </c:pt>
                <c:pt idx="1065">
                  <c:v>7.601238</c:v>
                </c:pt>
                <c:pt idx="1066">
                  <c:v>7.601238</c:v>
                </c:pt>
                <c:pt idx="1067">
                  <c:v>7.612537</c:v>
                </c:pt>
                <c:pt idx="1068">
                  <c:v>7.624416</c:v>
                </c:pt>
                <c:pt idx="1069">
                  <c:v>7.617349</c:v>
                </c:pt>
                <c:pt idx="1070">
                  <c:v>7.645874</c:v>
                </c:pt>
                <c:pt idx="1071">
                  <c:v>7.651802</c:v>
                </c:pt>
                <c:pt idx="1072">
                  <c:v>7.644803</c:v>
                </c:pt>
                <c:pt idx="1073">
                  <c:v>7.662551</c:v>
                </c:pt>
                <c:pt idx="1074">
                  <c:v>7.679233</c:v>
                </c:pt>
                <c:pt idx="1075">
                  <c:v>7.673318</c:v>
                </c:pt>
                <c:pt idx="1076">
                  <c:v>7.69001</c:v>
                </c:pt>
                <c:pt idx="1077">
                  <c:v>7.69001</c:v>
                </c:pt>
                <c:pt idx="1078">
                  <c:v>7.69001</c:v>
                </c:pt>
                <c:pt idx="1079">
                  <c:v>7.695405</c:v>
                </c:pt>
                <c:pt idx="1080">
                  <c:v>7.700315</c:v>
                </c:pt>
                <c:pt idx="1081">
                  <c:v>7.717032</c:v>
                </c:pt>
                <c:pt idx="1082">
                  <c:v>7.740119</c:v>
                </c:pt>
                <c:pt idx="1083">
                  <c:v>7.734713</c:v>
                </c:pt>
                <c:pt idx="1084">
                  <c:v>7.740119</c:v>
                </c:pt>
                <c:pt idx="1085">
                  <c:v>7.733754</c:v>
                </c:pt>
                <c:pt idx="1086">
                  <c:v>7.733298</c:v>
                </c:pt>
                <c:pt idx="1087">
                  <c:v>7.750943</c:v>
                </c:pt>
                <c:pt idx="1088">
                  <c:v>7.745529</c:v>
                </c:pt>
                <c:pt idx="1089">
                  <c:v>7.756362</c:v>
                </c:pt>
                <c:pt idx="1090">
                  <c:v>7.778971</c:v>
                </c:pt>
                <c:pt idx="1091">
                  <c:v>7.796159</c:v>
                </c:pt>
                <c:pt idx="1092">
                  <c:v>7.790275</c:v>
                </c:pt>
                <c:pt idx="1093">
                  <c:v>7.789823</c:v>
                </c:pt>
                <c:pt idx="1094">
                  <c:v>7.795256</c:v>
                </c:pt>
                <c:pt idx="1095">
                  <c:v>7.807004</c:v>
                </c:pt>
                <c:pt idx="1096">
                  <c:v>7.811999</c:v>
                </c:pt>
                <c:pt idx="1097">
                  <c:v>7.807004</c:v>
                </c:pt>
                <c:pt idx="1098">
                  <c:v>7.846348</c:v>
                </c:pt>
                <c:pt idx="1099">
                  <c:v>7.829614</c:v>
                </c:pt>
                <c:pt idx="1100">
                  <c:v>7.822887</c:v>
                </c:pt>
                <c:pt idx="1101">
                  <c:v>7.835043</c:v>
                </c:pt>
                <c:pt idx="1102">
                  <c:v>7.828747</c:v>
                </c:pt>
                <c:pt idx="1103">
                  <c:v>7.851359</c:v>
                </c:pt>
                <c:pt idx="1104">
                  <c:v>7.868113</c:v>
                </c:pt>
                <c:pt idx="1105">
                  <c:v>7.879419</c:v>
                </c:pt>
                <c:pt idx="1106">
                  <c:v>7.873565</c:v>
                </c:pt>
                <c:pt idx="1107">
                  <c:v>7.884482</c:v>
                </c:pt>
                <c:pt idx="1108">
                  <c:v>7.884872</c:v>
                </c:pt>
                <c:pt idx="1109">
                  <c:v>7.895789</c:v>
                </c:pt>
                <c:pt idx="1110">
                  <c:v>7.935952</c:v>
                </c:pt>
                <c:pt idx="1111">
                  <c:v>7.925057</c:v>
                </c:pt>
                <c:pt idx="1112">
                  <c:v>7.930099</c:v>
                </c:pt>
                <c:pt idx="1113">
                  <c:v>7.935952</c:v>
                </c:pt>
                <c:pt idx="1114">
                  <c:v>7.941405</c:v>
                </c:pt>
                <c:pt idx="1115">
                  <c:v>7.925057</c:v>
                </c:pt>
                <c:pt idx="1116">
                  <c:v>7.947258</c:v>
                </c:pt>
                <c:pt idx="1117">
                  <c:v>7.947258</c:v>
                </c:pt>
                <c:pt idx="1118">
                  <c:v>7.958565</c:v>
                </c:pt>
                <c:pt idx="1119">
                  <c:v>7.970281</c:v>
                </c:pt>
                <c:pt idx="1120">
                  <c:v>7.986633</c:v>
                </c:pt>
                <c:pt idx="1121">
                  <c:v>7.981587</c:v>
                </c:pt>
                <c:pt idx="1122">
                  <c:v>7.99794</c:v>
                </c:pt>
                <c:pt idx="1123">
                  <c:v>8.026014</c:v>
                </c:pt>
                <c:pt idx="1124">
                  <c:v>8.026014</c:v>
                </c:pt>
                <c:pt idx="1125">
                  <c:v>8.020171</c:v>
                </c:pt>
                <c:pt idx="1126">
                  <c:v>8.04242</c:v>
                </c:pt>
                <c:pt idx="1127">
                  <c:v>8.036947</c:v>
                </c:pt>
                <c:pt idx="1128">
                  <c:v>8.047897</c:v>
                </c:pt>
                <c:pt idx="1129">
                  <c:v>8.052726</c:v>
                </c:pt>
                <c:pt idx="1130">
                  <c:v>8.086971</c:v>
                </c:pt>
                <c:pt idx="1131">
                  <c:v>8.081481</c:v>
                </c:pt>
                <c:pt idx="1132">
                  <c:v>8.086971</c:v>
                </c:pt>
                <c:pt idx="1133">
                  <c:v>8.104099</c:v>
                </c:pt>
                <c:pt idx="1134">
                  <c:v>8.115408</c:v>
                </c:pt>
                <c:pt idx="1135">
                  <c:v>8.131893</c:v>
                </c:pt>
                <c:pt idx="1136">
                  <c:v>8.126394</c:v>
                </c:pt>
                <c:pt idx="1137">
                  <c:v>8.131594</c:v>
                </c:pt>
                <c:pt idx="1138">
                  <c:v>8.148706</c:v>
                </c:pt>
                <c:pt idx="1139">
                  <c:v>8.137703</c:v>
                </c:pt>
                <c:pt idx="1140">
                  <c:v>8.154826</c:v>
                </c:pt>
                <c:pt idx="1141">
                  <c:v>8.154826</c:v>
                </c:pt>
                <c:pt idx="1142">
                  <c:v>8.148706</c:v>
                </c:pt>
                <c:pt idx="1143">
                  <c:v>8.176834</c:v>
                </c:pt>
                <c:pt idx="1144">
                  <c:v>8.171952</c:v>
                </c:pt>
                <c:pt idx="1145">
                  <c:v>8.188441</c:v>
                </c:pt>
                <c:pt idx="1146">
                  <c:v>8.216869</c:v>
                </c:pt>
                <c:pt idx="1147">
                  <c:v>8.211372</c:v>
                </c:pt>
                <c:pt idx="1148">
                  <c:v>8.234316</c:v>
                </c:pt>
                <c:pt idx="1149">
                  <c:v>8.234316</c:v>
                </c:pt>
                <c:pt idx="1150">
                  <c:v>8.223008</c:v>
                </c:pt>
                <c:pt idx="1151">
                  <c:v>8.234316</c:v>
                </c:pt>
                <c:pt idx="1152">
                  <c:v>8.239806</c:v>
                </c:pt>
                <c:pt idx="1153">
                  <c:v>8.245625</c:v>
                </c:pt>
                <c:pt idx="1154">
                  <c:v>8.256298</c:v>
                </c:pt>
                <c:pt idx="1155">
                  <c:v>8.256609</c:v>
                </c:pt>
                <c:pt idx="1156">
                  <c:v>8.284725</c:v>
                </c:pt>
                <c:pt idx="1157">
                  <c:v>8.256298</c:v>
                </c:pt>
                <c:pt idx="1158">
                  <c:v>8.279227</c:v>
                </c:pt>
                <c:pt idx="1159">
                  <c:v>8.284725</c:v>
                </c:pt>
                <c:pt idx="1160">
                  <c:v>8.273733</c:v>
                </c:pt>
                <c:pt idx="1161">
                  <c:v>8.782353</c:v>
                </c:pt>
                <c:pt idx="1162">
                  <c:v>8.804973</c:v>
                </c:pt>
                <c:pt idx="1163">
                  <c:v>8.822085</c:v>
                </c:pt>
                <c:pt idx="1164">
                  <c:v>8.816283</c:v>
                </c:pt>
                <c:pt idx="1165">
                  <c:v>8.833699</c:v>
                </c:pt>
                <c:pt idx="1166">
                  <c:v>8.833105</c:v>
                </c:pt>
                <c:pt idx="1167">
                  <c:v>8.850213</c:v>
                </c:pt>
                <c:pt idx="1168">
                  <c:v>8.856014</c:v>
                </c:pt>
                <c:pt idx="1169">
                  <c:v>8.895748</c:v>
                </c:pt>
                <c:pt idx="1170">
                  <c:v>8.889382</c:v>
                </c:pt>
                <c:pt idx="1171">
                  <c:v>8.889382</c:v>
                </c:pt>
                <c:pt idx="1172">
                  <c:v>8.917793</c:v>
                </c:pt>
                <c:pt idx="1173">
                  <c:v>8.905966</c:v>
                </c:pt>
                <c:pt idx="1174">
                  <c:v>8.900434</c:v>
                </c:pt>
                <c:pt idx="1175">
                  <c:v>8.929104</c:v>
                </c:pt>
                <c:pt idx="1176">
                  <c:v>8.945935</c:v>
                </c:pt>
                <c:pt idx="1177">
                  <c:v>8.929104</c:v>
                </c:pt>
                <c:pt idx="1178">
                  <c:v>8.911745</c:v>
                </c:pt>
                <c:pt idx="1179">
                  <c:v>8.934367</c:v>
                </c:pt>
                <c:pt idx="1180">
                  <c:v>8.945678</c:v>
                </c:pt>
                <c:pt idx="1181">
                  <c:v>8.940149</c:v>
                </c:pt>
                <c:pt idx="1182">
                  <c:v>8.95146</c:v>
                </c:pt>
                <c:pt idx="1183">
                  <c:v>8.962521</c:v>
                </c:pt>
                <c:pt idx="1184">
                  <c:v>8.974082</c:v>
                </c:pt>
                <c:pt idx="1185">
                  <c:v>8.962521</c:v>
                </c:pt>
                <c:pt idx="1186">
                  <c:v>8.973597</c:v>
                </c:pt>
                <c:pt idx="1187">
                  <c:v>8.996703</c:v>
                </c:pt>
                <c:pt idx="1188">
                  <c:v>8.99622</c:v>
                </c:pt>
                <c:pt idx="1189">
                  <c:v>8.99068</c:v>
                </c:pt>
                <c:pt idx="1190">
                  <c:v>9.001351</c:v>
                </c:pt>
                <c:pt idx="1191">
                  <c:v>9.012663</c:v>
                </c:pt>
                <c:pt idx="1192">
                  <c:v>9.024387</c:v>
                </c:pt>
                <c:pt idx="1193">
                  <c:v>9.041465</c:v>
                </c:pt>
                <c:pt idx="1194">
                  <c:v>9.024613</c:v>
                </c:pt>
                <c:pt idx="1195">
                  <c:v>9.047236</c:v>
                </c:pt>
                <c:pt idx="1196">
                  <c:v>9.063665</c:v>
                </c:pt>
                <c:pt idx="1197">
                  <c:v>9.058109</c:v>
                </c:pt>
                <c:pt idx="1198">
                  <c:v>9.063869</c:v>
                </c:pt>
                <c:pt idx="1199">
                  <c:v>9.092256</c:v>
                </c:pt>
                <c:pt idx="1200">
                  <c:v>9.097805</c:v>
                </c:pt>
                <c:pt idx="1201">
                  <c:v>9.086098</c:v>
                </c:pt>
                <c:pt idx="1202">
                  <c:v>9.097601</c:v>
                </c:pt>
                <c:pt idx="1203">
                  <c:v>9.103357</c:v>
                </c:pt>
                <c:pt idx="1204">
                  <c:v>9.120035</c:v>
                </c:pt>
                <c:pt idx="1205">
                  <c:v>9.114289</c:v>
                </c:pt>
                <c:pt idx="1206">
                  <c:v>9.114289</c:v>
                </c:pt>
                <c:pt idx="1207">
                  <c:v>9.125784</c:v>
                </c:pt>
                <c:pt idx="1208">
                  <c:v>9.11986</c:v>
                </c:pt>
                <c:pt idx="1209">
                  <c:v>9.148059</c:v>
                </c:pt>
                <c:pt idx="1210">
                  <c:v>9.153797</c:v>
                </c:pt>
                <c:pt idx="1211">
                  <c:v>9.14266</c:v>
                </c:pt>
                <c:pt idx="1212">
                  <c:v>9.131523</c:v>
                </c:pt>
                <c:pt idx="1213">
                  <c:v>9.182164</c:v>
                </c:pt>
                <c:pt idx="1214">
                  <c:v>9.165109</c:v>
                </c:pt>
                <c:pt idx="1215">
                  <c:v>9.171033</c:v>
                </c:pt>
                <c:pt idx="1216">
                  <c:v>9.176596</c:v>
                </c:pt>
                <c:pt idx="1217">
                  <c:v>9.193309</c:v>
                </c:pt>
                <c:pt idx="1218">
                  <c:v>9.187734</c:v>
                </c:pt>
                <c:pt idx="1219">
                  <c:v>9.187734</c:v>
                </c:pt>
                <c:pt idx="1220">
                  <c:v>9.204969</c:v>
                </c:pt>
                <c:pt idx="1221">
                  <c:v>9.204969</c:v>
                </c:pt>
                <c:pt idx="1222">
                  <c:v>9.215934</c:v>
                </c:pt>
                <c:pt idx="1223">
                  <c:v>9.210533</c:v>
                </c:pt>
                <c:pt idx="1224">
                  <c:v>9.233158</c:v>
                </c:pt>
                <c:pt idx="1225">
                  <c:v>9.250038</c:v>
                </c:pt>
                <c:pt idx="1226">
                  <c:v>9.26135</c:v>
                </c:pt>
                <c:pt idx="1227">
                  <c:v>9.267094</c:v>
                </c:pt>
                <c:pt idx="1228">
                  <c:v>9.272497</c:v>
                </c:pt>
                <c:pt idx="1229">
                  <c:v>9.28381</c:v>
                </c:pt>
                <c:pt idx="1230">
                  <c:v>9.28381</c:v>
                </c:pt>
                <c:pt idx="1231">
                  <c:v>9.3066</c:v>
                </c:pt>
                <c:pt idx="1232">
                  <c:v>9.295122</c:v>
                </c:pt>
                <c:pt idx="1233">
                  <c:v>9.312344</c:v>
                </c:pt>
                <c:pt idx="1234">
                  <c:v>9.334639</c:v>
                </c:pt>
                <c:pt idx="1235">
                  <c:v>9.317912</c:v>
                </c:pt>
                <c:pt idx="1236">
                  <c:v>9.340222</c:v>
                </c:pt>
                <c:pt idx="1237">
                  <c:v>9.334639</c:v>
                </c:pt>
                <c:pt idx="1238">
                  <c:v>9.362847</c:v>
                </c:pt>
                <c:pt idx="1239">
                  <c:v>9.362847</c:v>
                </c:pt>
                <c:pt idx="1240">
                  <c:v>9.362847</c:v>
                </c:pt>
                <c:pt idx="1241">
                  <c:v>9.391203</c:v>
                </c:pt>
                <c:pt idx="1242">
                  <c:v>9.39106</c:v>
                </c:pt>
                <c:pt idx="1243">
                  <c:v>9.396786</c:v>
                </c:pt>
                <c:pt idx="1244">
                  <c:v>9.413828</c:v>
                </c:pt>
                <c:pt idx="1245">
                  <c:v>9.43661</c:v>
                </c:pt>
                <c:pt idx="1246">
                  <c:v>9.419276</c:v>
                </c:pt>
                <c:pt idx="1247">
                  <c:v>9.45335</c:v>
                </c:pt>
                <c:pt idx="1248">
                  <c:v>9.447495</c:v>
                </c:pt>
                <c:pt idx="1249">
                  <c:v>9.47025</c:v>
                </c:pt>
                <c:pt idx="1250">
                  <c:v>9.476124</c:v>
                </c:pt>
                <c:pt idx="1251">
                  <c:v>9.498466</c:v>
                </c:pt>
                <c:pt idx="1252">
                  <c:v>9.509914</c:v>
                </c:pt>
                <c:pt idx="1253">
                  <c:v>9.498911</c:v>
                </c:pt>
                <c:pt idx="1254">
                  <c:v>9.521375</c:v>
                </c:pt>
                <c:pt idx="1255">
                  <c:v>9.526955</c:v>
                </c:pt>
                <c:pt idx="1256">
                  <c:v>9.532687</c:v>
                </c:pt>
                <c:pt idx="1257">
                  <c:v>9.549581</c:v>
                </c:pt>
                <c:pt idx="1258">
                  <c:v>9.561048</c:v>
                </c:pt>
                <c:pt idx="1259">
                  <c:v>9.58384</c:v>
                </c:pt>
                <c:pt idx="1260">
                  <c:v>9.606464</c:v>
                </c:pt>
                <c:pt idx="1261">
                  <c:v>9.629089</c:v>
                </c:pt>
                <c:pt idx="1262">
                  <c:v>9.623348</c:v>
                </c:pt>
                <c:pt idx="1263">
                  <c:v>9.640083</c:v>
                </c:pt>
                <c:pt idx="1264">
                  <c:v>9.663397</c:v>
                </c:pt>
                <c:pt idx="1265">
                  <c:v>9.66877</c:v>
                </c:pt>
                <c:pt idx="1266">
                  <c:v>9.679911</c:v>
                </c:pt>
                <c:pt idx="1267">
                  <c:v>9.674021</c:v>
                </c:pt>
                <c:pt idx="1268">
                  <c:v>9.685486</c:v>
                </c:pt>
                <c:pt idx="1269">
                  <c:v>9.696799</c:v>
                </c:pt>
                <c:pt idx="1270">
                  <c:v>9.713413</c:v>
                </c:pt>
                <c:pt idx="1271">
                  <c:v>9.735921</c:v>
                </c:pt>
                <c:pt idx="1272">
                  <c:v>9.747352</c:v>
                </c:pt>
                <c:pt idx="1273">
                  <c:v>9.747352</c:v>
                </c:pt>
                <c:pt idx="1274">
                  <c:v>9.76415</c:v>
                </c:pt>
                <c:pt idx="1275">
                  <c:v>9.752837</c:v>
                </c:pt>
                <c:pt idx="1276">
                  <c:v>9.781292</c:v>
                </c:pt>
                <c:pt idx="1277">
                  <c:v>9.76415</c:v>
                </c:pt>
                <c:pt idx="1278">
                  <c:v>9.786888</c:v>
                </c:pt>
                <c:pt idx="1279">
                  <c:v>9.781174</c:v>
                </c:pt>
                <c:pt idx="1280">
                  <c:v>9.803696</c:v>
                </c:pt>
                <c:pt idx="1281">
                  <c:v>9.809305</c:v>
                </c:pt>
                <c:pt idx="1282">
                  <c:v>9.80909</c:v>
                </c:pt>
                <c:pt idx="1283">
                  <c:v>9.820462</c:v>
                </c:pt>
                <c:pt idx="1284">
                  <c:v>9.837544</c:v>
                </c:pt>
                <c:pt idx="1285">
                  <c:v>9.84316</c:v>
                </c:pt>
                <c:pt idx="1286">
                  <c:v>9.860093</c:v>
                </c:pt>
                <c:pt idx="1287">
                  <c:v>9.860028</c:v>
                </c:pt>
                <c:pt idx="1288">
                  <c:v>9.893969</c:v>
                </c:pt>
                <c:pt idx="1289">
                  <c:v>9.888239</c:v>
                </c:pt>
                <c:pt idx="1290">
                  <c:v>9.899657</c:v>
                </c:pt>
                <c:pt idx="1291">
                  <c:v>9.916596</c:v>
                </c:pt>
                <c:pt idx="1292">
                  <c:v>9.933494</c:v>
                </c:pt>
                <c:pt idx="1293">
                  <c:v>9.944776</c:v>
                </c:pt>
                <c:pt idx="1294">
                  <c:v>9.939107</c:v>
                </c:pt>
                <c:pt idx="1295">
                  <c:v>9.961722</c:v>
                </c:pt>
                <c:pt idx="1296">
                  <c:v>9.956063</c:v>
                </c:pt>
                <c:pt idx="1297">
                  <c:v>9.984362</c:v>
                </c:pt>
                <c:pt idx="1298">
                  <c:v>9.99003</c:v>
                </c:pt>
                <c:pt idx="1299">
                  <c:v>9.978794</c:v>
                </c:pt>
                <c:pt idx="1300">
                  <c:v>9.973164</c:v>
                </c:pt>
                <c:pt idx="1301">
                  <c:v>9.984478</c:v>
                </c:pt>
                <c:pt idx="1302">
                  <c:v>9.978794</c:v>
                </c:pt>
                <c:pt idx="1303">
                  <c:v>10.001549</c:v>
                </c:pt>
                <c:pt idx="1304">
                  <c:v>10.012792</c:v>
                </c:pt>
                <c:pt idx="1305">
                  <c:v>10.01269</c:v>
                </c:pt>
                <c:pt idx="1306">
                  <c:v>10.04663</c:v>
                </c:pt>
                <c:pt idx="1307">
                  <c:v>10.035361</c:v>
                </c:pt>
                <c:pt idx="1308">
                  <c:v>10.040956</c:v>
                </c:pt>
                <c:pt idx="1309">
                  <c:v>10.063583</c:v>
                </c:pt>
                <c:pt idx="1310">
                  <c:v>10.05227</c:v>
                </c:pt>
                <c:pt idx="1311">
                  <c:v>10.069258</c:v>
                </c:pt>
                <c:pt idx="1312">
                  <c:v>10.08054</c:v>
                </c:pt>
                <c:pt idx="1313">
                  <c:v>10.074935</c:v>
                </c:pt>
                <c:pt idx="1314">
                  <c:v>10.097562</c:v>
                </c:pt>
                <c:pt idx="1315">
                  <c:v>10.114512</c:v>
                </c:pt>
                <c:pt idx="1316">
                  <c:v>10.114512</c:v>
                </c:pt>
                <c:pt idx="1317">
                  <c:v>10.120152</c:v>
                </c:pt>
                <c:pt idx="1318">
                  <c:v>10.12019</c:v>
                </c:pt>
                <c:pt idx="1319">
                  <c:v>10.142867</c:v>
                </c:pt>
                <c:pt idx="1320">
                  <c:v>10.148497</c:v>
                </c:pt>
                <c:pt idx="1321">
                  <c:v>10.154131</c:v>
                </c:pt>
                <c:pt idx="1322">
                  <c:v>10.171125</c:v>
                </c:pt>
                <c:pt idx="1323">
                  <c:v>10.171125</c:v>
                </c:pt>
                <c:pt idx="1324">
                  <c:v>10.193752</c:v>
                </c:pt>
                <c:pt idx="1325">
                  <c:v>10.210749</c:v>
                </c:pt>
                <c:pt idx="1326">
                  <c:v>10.210749</c:v>
                </c:pt>
                <c:pt idx="1327">
                  <c:v>10.222062</c:v>
                </c:pt>
                <c:pt idx="1328">
                  <c:v>10.227693</c:v>
                </c:pt>
                <c:pt idx="1329">
                  <c:v>10.239062</c:v>
                </c:pt>
                <c:pt idx="1330">
                  <c:v>10.267317</c:v>
                </c:pt>
                <c:pt idx="1331">
                  <c:v>10.24464</c:v>
                </c:pt>
                <c:pt idx="1332">
                  <c:v>10.272947</c:v>
                </c:pt>
                <c:pt idx="1333">
                  <c:v>10.272947</c:v>
                </c:pt>
                <c:pt idx="1334">
                  <c:v>10.267229</c:v>
                </c:pt>
                <c:pt idx="1335">
                  <c:v>10.284261</c:v>
                </c:pt>
                <c:pt idx="1336">
                  <c:v>10.27858</c:v>
                </c:pt>
                <c:pt idx="1337">
                  <c:v>10.284261</c:v>
                </c:pt>
                <c:pt idx="1338">
                  <c:v>10.312484</c:v>
                </c:pt>
                <c:pt idx="1339">
                  <c:v>10.295475</c:v>
                </c:pt>
                <c:pt idx="1340">
                  <c:v>10.329441</c:v>
                </c:pt>
                <c:pt idx="1341">
                  <c:v>10.329472</c:v>
                </c:pt>
                <c:pt idx="1342">
                  <c:v>10.346388</c:v>
                </c:pt>
                <c:pt idx="1343">
                  <c:v>10.357739</c:v>
                </c:pt>
                <c:pt idx="1344">
                  <c:v>10.357702</c:v>
                </c:pt>
                <c:pt idx="1345">
                  <c:v>10.380366</c:v>
                </c:pt>
                <c:pt idx="1346">
                  <c:v>10.386009</c:v>
                </c:pt>
                <c:pt idx="1347">
                  <c:v>10.386009</c:v>
                </c:pt>
                <c:pt idx="1348">
                  <c:v>10.397323</c:v>
                </c:pt>
                <c:pt idx="1349">
                  <c:v>10.408667</c:v>
                </c:pt>
                <c:pt idx="1350">
                  <c:v>10.442608</c:v>
                </c:pt>
                <c:pt idx="1351">
                  <c:v>10.470851</c:v>
                </c:pt>
                <c:pt idx="1352">
                  <c:v>10.4765</c:v>
                </c:pt>
                <c:pt idx="1353">
                  <c:v>10.50478</c:v>
                </c:pt>
                <c:pt idx="1354">
                  <c:v>10.533069</c:v>
                </c:pt>
                <c:pt idx="1355">
                  <c:v>10.510441</c:v>
                </c:pt>
                <c:pt idx="1356">
                  <c:v>10.538721</c:v>
                </c:pt>
                <c:pt idx="1357">
                  <c:v>10.578323</c:v>
                </c:pt>
                <c:pt idx="1358">
                  <c:v>10.595302</c:v>
                </c:pt>
                <c:pt idx="1359">
                  <c:v>10.595302</c:v>
                </c:pt>
                <c:pt idx="1360">
                  <c:v>10.600951</c:v>
                </c:pt>
                <c:pt idx="1361">
                  <c:v>10.578372</c:v>
                </c:pt>
                <c:pt idx="1362">
                  <c:v>10.617953</c:v>
                </c:pt>
                <c:pt idx="1363">
                  <c:v>10.618037</c:v>
                </c:pt>
                <c:pt idx="1364">
                  <c:v>10.623596</c:v>
                </c:pt>
                <c:pt idx="1365">
                  <c:v>10.623626</c:v>
                </c:pt>
                <c:pt idx="1366">
                  <c:v>10.64635</c:v>
                </c:pt>
                <c:pt idx="1367">
                  <c:v>10.646254</c:v>
                </c:pt>
                <c:pt idx="1368">
                  <c:v>10.629351</c:v>
                </c:pt>
                <c:pt idx="1369">
                  <c:v>10.640725</c:v>
                </c:pt>
                <c:pt idx="1370">
                  <c:v>10.652038</c:v>
                </c:pt>
                <c:pt idx="1371">
                  <c:v>10.646416</c:v>
                </c:pt>
                <c:pt idx="1372">
                  <c:v>10.646416</c:v>
                </c:pt>
                <c:pt idx="1373">
                  <c:v>10.657808</c:v>
                </c:pt>
                <c:pt idx="1374">
                  <c:v>10.669121</c:v>
                </c:pt>
                <c:pt idx="1375">
                  <c:v>10.663832</c:v>
                </c:pt>
                <c:pt idx="1376">
                  <c:v>10.641086</c:v>
                </c:pt>
                <c:pt idx="1377">
                  <c:v>10.663964</c:v>
                </c:pt>
                <c:pt idx="1378">
                  <c:v>10.675277</c:v>
                </c:pt>
                <c:pt idx="1379">
                  <c:v>10.703492</c:v>
                </c:pt>
                <c:pt idx="1380">
                  <c:v>10.692466</c:v>
                </c:pt>
                <c:pt idx="1381">
                  <c:v>10.703629</c:v>
                </c:pt>
                <c:pt idx="1382">
                  <c:v>10.709359</c:v>
                </c:pt>
                <c:pt idx="1383">
                  <c:v>10.720827</c:v>
                </c:pt>
                <c:pt idx="1384">
                  <c:v>10.721173</c:v>
                </c:pt>
                <c:pt idx="1385">
                  <c:v>10.737878</c:v>
                </c:pt>
                <c:pt idx="1386">
                  <c:v>10.74919</c:v>
                </c:pt>
                <c:pt idx="1387">
                  <c:v>10.771815</c:v>
                </c:pt>
                <c:pt idx="1388">
                  <c:v>10.766244</c:v>
                </c:pt>
                <c:pt idx="1389">
                  <c:v>10.789046</c:v>
                </c:pt>
                <c:pt idx="1390">
                  <c:v>10.789236</c:v>
                </c:pt>
                <c:pt idx="1391">
                  <c:v>10.794991</c:v>
                </c:pt>
                <c:pt idx="1392">
                  <c:v>10.811493</c:v>
                </c:pt>
                <c:pt idx="1393">
                  <c:v>10.834484</c:v>
                </c:pt>
                <c:pt idx="1394">
                  <c:v>10.845796</c:v>
                </c:pt>
                <c:pt idx="1395">
                  <c:v>10.81742</c:v>
                </c:pt>
                <c:pt idx="1396">
                  <c:v>10.829353</c:v>
                </c:pt>
                <c:pt idx="1397">
                  <c:v>10.868833</c:v>
                </c:pt>
                <c:pt idx="1398">
                  <c:v>10.863287</c:v>
                </c:pt>
                <c:pt idx="1399">
                  <c:v>10.852447</c:v>
                </c:pt>
                <c:pt idx="1400">
                  <c:v>10.863287</c:v>
                </c:pt>
                <c:pt idx="1401">
                  <c:v>10.852447</c:v>
                </c:pt>
                <c:pt idx="1402">
                  <c:v>10.869292</c:v>
                </c:pt>
                <c:pt idx="1403">
                  <c:v>10.868833</c:v>
                </c:pt>
                <c:pt idx="1404">
                  <c:v>10.880368</c:v>
                </c:pt>
                <c:pt idx="1405">
                  <c:v>10.88591</c:v>
                </c:pt>
                <c:pt idx="1406">
                  <c:v>10.874599</c:v>
                </c:pt>
                <c:pt idx="1407">
                  <c:v>10.880368</c:v>
                </c:pt>
                <c:pt idx="1408">
                  <c:v>10.891679</c:v>
                </c:pt>
                <c:pt idx="1409">
                  <c:v>10.874828</c:v>
                </c:pt>
                <c:pt idx="1410">
                  <c:v>10.902767</c:v>
                </c:pt>
                <c:pt idx="1411">
                  <c:v>10.897004</c:v>
                </c:pt>
                <c:pt idx="1412">
                  <c:v>10.897451</c:v>
                </c:pt>
                <c:pt idx="1413">
                  <c:v>10.919628</c:v>
                </c:pt>
                <c:pt idx="1414">
                  <c:v>10.919628</c:v>
                </c:pt>
                <c:pt idx="1415">
                  <c:v>10.908316</c:v>
                </c:pt>
                <c:pt idx="1416">
                  <c:v>10.919628</c:v>
                </c:pt>
                <c:pt idx="1417">
                  <c:v>10.919628</c:v>
                </c:pt>
                <c:pt idx="1418">
                  <c:v>10.930735</c:v>
                </c:pt>
                <c:pt idx="1419">
                  <c:v>10.941854</c:v>
                </c:pt>
                <c:pt idx="1420">
                  <c:v>10.941854</c:v>
                </c:pt>
                <c:pt idx="1421">
                  <c:v>10.96397</c:v>
                </c:pt>
                <c:pt idx="1422">
                  <c:v>10.98118</c:v>
                </c:pt>
                <c:pt idx="1423">
                  <c:v>10.969704</c:v>
                </c:pt>
                <c:pt idx="1424">
                  <c:v>10.992329</c:v>
                </c:pt>
                <c:pt idx="1425">
                  <c:v>10.992329</c:v>
                </c:pt>
                <c:pt idx="1426">
                  <c:v>11.014664</c:v>
                </c:pt>
                <c:pt idx="1427">
                  <c:v>11.020388</c:v>
                </c:pt>
                <c:pt idx="1428">
                  <c:v>11.020255</c:v>
                </c:pt>
                <c:pt idx="1429">
                  <c:v>11.003106</c:v>
                </c:pt>
                <c:pt idx="1430">
                  <c:v>11.031568</c:v>
                </c:pt>
                <c:pt idx="1431">
                  <c:v>11.042881</c:v>
                </c:pt>
                <c:pt idx="1432">
                  <c:v>11.093266</c:v>
                </c:pt>
                <c:pt idx="1433">
                  <c:v>11.121519</c:v>
                </c:pt>
                <c:pt idx="1434">
                  <c:v>11.104648</c:v>
                </c:pt>
                <c:pt idx="1435">
                  <c:v>11.110269</c:v>
                </c:pt>
                <c:pt idx="1436">
                  <c:v>11.121657</c:v>
                </c:pt>
                <c:pt idx="1437">
                  <c:v>11.13852</c:v>
                </c:pt>
                <c:pt idx="1438">
                  <c:v>11.144146</c:v>
                </c:pt>
                <c:pt idx="1439">
                  <c:v>11.13852</c:v>
                </c:pt>
                <c:pt idx="1440">
                  <c:v>11.149833</c:v>
                </c:pt>
                <c:pt idx="1441">
                  <c:v>11.15546</c:v>
                </c:pt>
                <c:pt idx="1442">
                  <c:v>11.15546</c:v>
                </c:pt>
                <c:pt idx="1443">
                  <c:v>11.16109</c:v>
                </c:pt>
                <c:pt idx="1444">
                  <c:v>11.178036</c:v>
                </c:pt>
                <c:pt idx="1445">
                  <c:v>11.183717</c:v>
                </c:pt>
                <c:pt idx="1446">
                  <c:v>11.183717</c:v>
                </c:pt>
                <c:pt idx="1447">
                  <c:v>11.183717</c:v>
                </c:pt>
                <c:pt idx="1448">
                  <c:v>11.212028</c:v>
                </c:pt>
                <c:pt idx="1449">
                  <c:v>11.206401</c:v>
                </c:pt>
                <c:pt idx="1450">
                  <c:v>11.217658</c:v>
                </c:pt>
                <c:pt idx="1451">
                  <c:v>11.206298</c:v>
                </c:pt>
                <c:pt idx="1452">
                  <c:v>11.240239</c:v>
                </c:pt>
                <c:pt idx="1453">
                  <c:v>11.217715</c:v>
                </c:pt>
                <c:pt idx="1454">
                  <c:v>11.240239</c:v>
                </c:pt>
                <c:pt idx="1455">
                  <c:v>11.234604</c:v>
                </c:pt>
                <c:pt idx="1456">
                  <c:v>11.268596</c:v>
                </c:pt>
                <c:pt idx="1457">
                  <c:v>11.251598</c:v>
                </c:pt>
                <c:pt idx="1458">
                  <c:v>11.279858</c:v>
                </c:pt>
                <c:pt idx="1459">
                  <c:v>11.268505</c:v>
                </c:pt>
                <c:pt idx="1460">
                  <c:v>11.279858</c:v>
                </c:pt>
                <c:pt idx="1461">
                  <c:v>11.302485</c:v>
                </c:pt>
                <c:pt idx="1462">
                  <c:v>11.302485</c:v>
                </c:pt>
                <c:pt idx="1463">
                  <c:v>11.302485</c:v>
                </c:pt>
                <c:pt idx="1464">
                  <c:v>11.302446</c:v>
                </c:pt>
                <c:pt idx="1465">
                  <c:v>11.313799</c:v>
                </c:pt>
                <c:pt idx="1466">
                  <c:v>11.330748</c:v>
                </c:pt>
                <c:pt idx="1467">
                  <c:v>11.31948</c:v>
                </c:pt>
                <c:pt idx="1468">
                  <c:v>11.336477</c:v>
                </c:pt>
                <c:pt idx="1469">
                  <c:v>11.347672</c:v>
                </c:pt>
                <c:pt idx="1470">
                  <c:v>11.364689</c:v>
                </c:pt>
                <c:pt idx="1471">
                  <c:v>11.375969</c:v>
                </c:pt>
                <c:pt idx="1472">
                  <c:v>11.381641</c:v>
                </c:pt>
                <c:pt idx="1473">
                  <c:v>11.392994</c:v>
                </c:pt>
                <c:pt idx="1474">
                  <c:v>11.39863</c:v>
                </c:pt>
                <c:pt idx="1475">
                  <c:v>11.43821</c:v>
                </c:pt>
                <c:pt idx="1476">
                  <c:v>11.432571</c:v>
                </c:pt>
                <c:pt idx="1477">
                  <c:v>11.443885</c:v>
                </c:pt>
                <c:pt idx="1478">
                  <c:v>11.449495</c:v>
                </c:pt>
                <c:pt idx="1479">
                  <c:v>11.460837</c:v>
                </c:pt>
                <c:pt idx="1480">
                  <c:v>11.455165</c:v>
                </c:pt>
                <c:pt idx="1481">
                  <c:v>11.47777</c:v>
                </c:pt>
                <c:pt idx="1482">
                  <c:v>11.494778</c:v>
                </c:pt>
                <c:pt idx="1483">
                  <c:v>11.506092</c:v>
                </c:pt>
                <c:pt idx="1484">
                  <c:v>11.523025</c:v>
                </c:pt>
                <c:pt idx="1485">
                  <c:v>11.528691</c:v>
                </c:pt>
                <c:pt idx="1486">
                  <c:v>11.551346</c:v>
                </c:pt>
                <c:pt idx="1487">
                  <c:v>11.545641</c:v>
                </c:pt>
                <c:pt idx="1488">
                  <c:v>11.551296</c:v>
                </c:pt>
                <c:pt idx="1489">
                  <c:v>11.562632</c:v>
                </c:pt>
                <c:pt idx="1490">
                  <c:v>11.556988</c:v>
                </c:pt>
                <c:pt idx="1491">
                  <c:v>11.579582</c:v>
                </c:pt>
                <c:pt idx="1492">
                  <c:v>11.602209</c:v>
                </c:pt>
                <c:pt idx="1493">
                  <c:v>11.596573</c:v>
                </c:pt>
                <c:pt idx="1494">
                  <c:v>11.602209</c:v>
                </c:pt>
                <c:pt idx="1495">
                  <c:v>11.613523</c:v>
                </c:pt>
                <c:pt idx="1496">
                  <c:v>11.641812</c:v>
                </c:pt>
                <c:pt idx="1497">
                  <c:v>11.647475</c:v>
                </c:pt>
                <c:pt idx="1498">
                  <c:v>11.630514</c:v>
                </c:pt>
                <c:pt idx="1499">
                  <c:v>11.647475</c:v>
                </c:pt>
                <c:pt idx="1500">
                  <c:v>11.653142</c:v>
                </c:pt>
                <c:pt idx="1501">
                  <c:v>11.64753</c:v>
                </c:pt>
                <c:pt idx="1502">
                  <c:v>11.664455</c:v>
                </c:pt>
                <c:pt idx="1503">
                  <c:v>11.68138</c:v>
                </c:pt>
                <c:pt idx="1504">
                  <c:v>11.687083</c:v>
                </c:pt>
                <c:pt idx="1505">
                  <c:v>11.69273</c:v>
                </c:pt>
                <c:pt idx="1506">
                  <c:v>11.704066</c:v>
                </c:pt>
                <c:pt idx="1507">
                  <c:v>11.721024</c:v>
                </c:pt>
                <c:pt idx="1508">
                  <c:v>11.737982</c:v>
                </c:pt>
                <c:pt idx="1509">
                  <c:v>11.760634</c:v>
                </c:pt>
                <c:pt idx="1510">
                  <c:v>11.749299</c:v>
                </c:pt>
                <c:pt idx="1511">
                  <c:v>11.771926</c:v>
                </c:pt>
                <c:pt idx="1512">
                  <c:v>11.760634</c:v>
                </c:pt>
                <c:pt idx="1513">
                  <c:v>11.766344</c:v>
                </c:pt>
              </c:numCache>
            </c:numRef>
          </c:xVal>
          <c:yVal>
            <c:numRef>
              <c:f>'57 CPTU SIS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  <c:pt idx="999">
                  <c:v>20.02</c:v>
                </c:pt>
                <c:pt idx="1000">
                  <c:v>20.04</c:v>
                </c:pt>
                <c:pt idx="1001">
                  <c:v>20.06</c:v>
                </c:pt>
                <c:pt idx="1002">
                  <c:v>20.08</c:v>
                </c:pt>
                <c:pt idx="1003">
                  <c:v>20.1</c:v>
                </c:pt>
                <c:pt idx="1004">
                  <c:v>20.12</c:v>
                </c:pt>
                <c:pt idx="1005">
                  <c:v>20.14</c:v>
                </c:pt>
                <c:pt idx="1006">
                  <c:v>20.16</c:v>
                </c:pt>
                <c:pt idx="1007">
                  <c:v>20.18</c:v>
                </c:pt>
                <c:pt idx="1008">
                  <c:v>20.2</c:v>
                </c:pt>
                <c:pt idx="1009">
                  <c:v>20.22</c:v>
                </c:pt>
                <c:pt idx="1010">
                  <c:v>20.24</c:v>
                </c:pt>
                <c:pt idx="1011">
                  <c:v>20.26</c:v>
                </c:pt>
                <c:pt idx="1012">
                  <c:v>20.28</c:v>
                </c:pt>
                <c:pt idx="1013">
                  <c:v>20.3</c:v>
                </c:pt>
                <c:pt idx="1014">
                  <c:v>20.32</c:v>
                </c:pt>
                <c:pt idx="1015">
                  <c:v>20.34</c:v>
                </c:pt>
                <c:pt idx="1016">
                  <c:v>20.36</c:v>
                </c:pt>
                <c:pt idx="1017">
                  <c:v>20.38</c:v>
                </c:pt>
                <c:pt idx="1018">
                  <c:v>20.4</c:v>
                </c:pt>
                <c:pt idx="1019">
                  <c:v>20.42</c:v>
                </c:pt>
                <c:pt idx="1020">
                  <c:v>20.44</c:v>
                </c:pt>
                <c:pt idx="1021">
                  <c:v>20.46</c:v>
                </c:pt>
                <c:pt idx="1022">
                  <c:v>20.48</c:v>
                </c:pt>
                <c:pt idx="1023">
                  <c:v>20.5</c:v>
                </c:pt>
                <c:pt idx="1024">
                  <c:v>20.52</c:v>
                </c:pt>
                <c:pt idx="1025">
                  <c:v>20.54</c:v>
                </c:pt>
                <c:pt idx="1026">
                  <c:v>20.56</c:v>
                </c:pt>
                <c:pt idx="1027">
                  <c:v>20.58</c:v>
                </c:pt>
                <c:pt idx="1028">
                  <c:v>20.6</c:v>
                </c:pt>
                <c:pt idx="1029">
                  <c:v>20.62</c:v>
                </c:pt>
                <c:pt idx="1030">
                  <c:v>20.64</c:v>
                </c:pt>
                <c:pt idx="1031">
                  <c:v>20.66</c:v>
                </c:pt>
                <c:pt idx="1032">
                  <c:v>20.68</c:v>
                </c:pt>
                <c:pt idx="1033">
                  <c:v>20.7</c:v>
                </c:pt>
                <c:pt idx="1034">
                  <c:v>20.72</c:v>
                </c:pt>
                <c:pt idx="1035">
                  <c:v>20.74</c:v>
                </c:pt>
                <c:pt idx="1036">
                  <c:v>20.76</c:v>
                </c:pt>
                <c:pt idx="1037">
                  <c:v>20.78</c:v>
                </c:pt>
                <c:pt idx="1038">
                  <c:v>20.8</c:v>
                </c:pt>
                <c:pt idx="1039">
                  <c:v>20.82</c:v>
                </c:pt>
                <c:pt idx="1040">
                  <c:v>20.84</c:v>
                </c:pt>
                <c:pt idx="1041">
                  <c:v>20.86</c:v>
                </c:pt>
                <c:pt idx="1042">
                  <c:v>20.88</c:v>
                </c:pt>
                <c:pt idx="1043">
                  <c:v>20.9</c:v>
                </c:pt>
                <c:pt idx="1044">
                  <c:v>20.92</c:v>
                </c:pt>
                <c:pt idx="1045">
                  <c:v>20.94</c:v>
                </c:pt>
                <c:pt idx="1046">
                  <c:v>20.96</c:v>
                </c:pt>
                <c:pt idx="1047">
                  <c:v>20.98</c:v>
                </c:pt>
                <c:pt idx="1048">
                  <c:v>21</c:v>
                </c:pt>
                <c:pt idx="1049">
                  <c:v>21.02</c:v>
                </c:pt>
                <c:pt idx="1050">
                  <c:v>21.04</c:v>
                </c:pt>
                <c:pt idx="1051">
                  <c:v>21.06</c:v>
                </c:pt>
                <c:pt idx="1052">
                  <c:v>21.08</c:v>
                </c:pt>
                <c:pt idx="1053">
                  <c:v>21.1</c:v>
                </c:pt>
                <c:pt idx="1054">
                  <c:v>21.12</c:v>
                </c:pt>
                <c:pt idx="1055">
                  <c:v>21.14</c:v>
                </c:pt>
                <c:pt idx="1056">
                  <c:v>21.16</c:v>
                </c:pt>
                <c:pt idx="1057">
                  <c:v>21.18</c:v>
                </c:pt>
                <c:pt idx="1058">
                  <c:v>21.2</c:v>
                </c:pt>
                <c:pt idx="1059">
                  <c:v>21.22</c:v>
                </c:pt>
                <c:pt idx="1060">
                  <c:v>21.24</c:v>
                </c:pt>
                <c:pt idx="1061">
                  <c:v>21.26</c:v>
                </c:pt>
                <c:pt idx="1062">
                  <c:v>21.28</c:v>
                </c:pt>
                <c:pt idx="1063">
                  <c:v>21.3</c:v>
                </c:pt>
                <c:pt idx="1064">
                  <c:v>21.32</c:v>
                </c:pt>
                <c:pt idx="1065">
                  <c:v>21.34</c:v>
                </c:pt>
                <c:pt idx="1066">
                  <c:v>21.36</c:v>
                </c:pt>
                <c:pt idx="1067">
                  <c:v>21.38</c:v>
                </c:pt>
                <c:pt idx="1068">
                  <c:v>21.4</c:v>
                </c:pt>
                <c:pt idx="1069">
                  <c:v>21.42</c:v>
                </c:pt>
                <c:pt idx="1070">
                  <c:v>21.44</c:v>
                </c:pt>
                <c:pt idx="1071">
                  <c:v>21.46</c:v>
                </c:pt>
                <c:pt idx="1072">
                  <c:v>21.48</c:v>
                </c:pt>
                <c:pt idx="1073">
                  <c:v>21.5</c:v>
                </c:pt>
                <c:pt idx="1074">
                  <c:v>21.52</c:v>
                </c:pt>
                <c:pt idx="1075">
                  <c:v>21.54</c:v>
                </c:pt>
                <c:pt idx="1076">
                  <c:v>21.56</c:v>
                </c:pt>
                <c:pt idx="1077">
                  <c:v>21.58</c:v>
                </c:pt>
                <c:pt idx="1078">
                  <c:v>21.6</c:v>
                </c:pt>
                <c:pt idx="1079">
                  <c:v>21.62</c:v>
                </c:pt>
                <c:pt idx="1080">
                  <c:v>21.64</c:v>
                </c:pt>
                <c:pt idx="1081">
                  <c:v>21.66</c:v>
                </c:pt>
                <c:pt idx="1082">
                  <c:v>21.68</c:v>
                </c:pt>
                <c:pt idx="1083">
                  <c:v>21.7</c:v>
                </c:pt>
                <c:pt idx="1084">
                  <c:v>21.72</c:v>
                </c:pt>
                <c:pt idx="1085">
                  <c:v>21.74</c:v>
                </c:pt>
                <c:pt idx="1086">
                  <c:v>21.76</c:v>
                </c:pt>
                <c:pt idx="1087">
                  <c:v>21.78</c:v>
                </c:pt>
                <c:pt idx="1088">
                  <c:v>21.8</c:v>
                </c:pt>
                <c:pt idx="1089">
                  <c:v>21.82</c:v>
                </c:pt>
                <c:pt idx="1090">
                  <c:v>21.84</c:v>
                </c:pt>
                <c:pt idx="1091">
                  <c:v>21.86</c:v>
                </c:pt>
                <c:pt idx="1092">
                  <c:v>21.88</c:v>
                </c:pt>
                <c:pt idx="1093">
                  <c:v>21.9</c:v>
                </c:pt>
                <c:pt idx="1094">
                  <c:v>21.92</c:v>
                </c:pt>
                <c:pt idx="1095">
                  <c:v>21.94</c:v>
                </c:pt>
                <c:pt idx="1096">
                  <c:v>21.96</c:v>
                </c:pt>
                <c:pt idx="1097">
                  <c:v>21.98</c:v>
                </c:pt>
                <c:pt idx="1098">
                  <c:v>22</c:v>
                </c:pt>
                <c:pt idx="1099">
                  <c:v>22.02</c:v>
                </c:pt>
                <c:pt idx="1100">
                  <c:v>22.04</c:v>
                </c:pt>
                <c:pt idx="1101">
                  <c:v>22.06</c:v>
                </c:pt>
                <c:pt idx="1102">
                  <c:v>22.08</c:v>
                </c:pt>
                <c:pt idx="1103">
                  <c:v>22.1</c:v>
                </c:pt>
                <c:pt idx="1104">
                  <c:v>22.12</c:v>
                </c:pt>
                <c:pt idx="1105">
                  <c:v>22.14</c:v>
                </c:pt>
                <c:pt idx="1106">
                  <c:v>22.16</c:v>
                </c:pt>
                <c:pt idx="1107">
                  <c:v>22.18</c:v>
                </c:pt>
                <c:pt idx="1108">
                  <c:v>22.2</c:v>
                </c:pt>
                <c:pt idx="1109">
                  <c:v>22.22</c:v>
                </c:pt>
                <c:pt idx="1110">
                  <c:v>22.24</c:v>
                </c:pt>
                <c:pt idx="1111">
                  <c:v>22.26</c:v>
                </c:pt>
                <c:pt idx="1112">
                  <c:v>22.28</c:v>
                </c:pt>
                <c:pt idx="1113">
                  <c:v>22.3</c:v>
                </c:pt>
                <c:pt idx="1114">
                  <c:v>22.32</c:v>
                </c:pt>
                <c:pt idx="1115">
                  <c:v>22.34</c:v>
                </c:pt>
                <c:pt idx="1116">
                  <c:v>22.36</c:v>
                </c:pt>
                <c:pt idx="1117">
                  <c:v>22.38</c:v>
                </c:pt>
                <c:pt idx="1118">
                  <c:v>22.4</c:v>
                </c:pt>
                <c:pt idx="1119">
                  <c:v>22.42</c:v>
                </c:pt>
                <c:pt idx="1120">
                  <c:v>22.44</c:v>
                </c:pt>
                <c:pt idx="1121">
                  <c:v>22.46</c:v>
                </c:pt>
                <c:pt idx="1122">
                  <c:v>22.48</c:v>
                </c:pt>
                <c:pt idx="1123">
                  <c:v>22.5</c:v>
                </c:pt>
                <c:pt idx="1124">
                  <c:v>22.52</c:v>
                </c:pt>
                <c:pt idx="1125">
                  <c:v>22.54</c:v>
                </c:pt>
                <c:pt idx="1126">
                  <c:v>22.56</c:v>
                </c:pt>
                <c:pt idx="1127">
                  <c:v>22.58</c:v>
                </c:pt>
                <c:pt idx="1128">
                  <c:v>22.6</c:v>
                </c:pt>
                <c:pt idx="1129">
                  <c:v>22.62</c:v>
                </c:pt>
                <c:pt idx="1130">
                  <c:v>22.64</c:v>
                </c:pt>
                <c:pt idx="1131">
                  <c:v>22.66</c:v>
                </c:pt>
                <c:pt idx="1132">
                  <c:v>22.68</c:v>
                </c:pt>
                <c:pt idx="1133">
                  <c:v>22.7</c:v>
                </c:pt>
                <c:pt idx="1134">
                  <c:v>22.72</c:v>
                </c:pt>
                <c:pt idx="1135">
                  <c:v>22.74</c:v>
                </c:pt>
                <c:pt idx="1136">
                  <c:v>22.76</c:v>
                </c:pt>
                <c:pt idx="1137">
                  <c:v>22.78</c:v>
                </c:pt>
                <c:pt idx="1138">
                  <c:v>22.8</c:v>
                </c:pt>
                <c:pt idx="1139">
                  <c:v>22.82</c:v>
                </c:pt>
                <c:pt idx="1140">
                  <c:v>22.84</c:v>
                </c:pt>
                <c:pt idx="1141">
                  <c:v>22.86</c:v>
                </c:pt>
                <c:pt idx="1142">
                  <c:v>22.88</c:v>
                </c:pt>
                <c:pt idx="1143">
                  <c:v>22.9</c:v>
                </c:pt>
                <c:pt idx="1144">
                  <c:v>22.92</c:v>
                </c:pt>
                <c:pt idx="1145">
                  <c:v>22.94</c:v>
                </c:pt>
                <c:pt idx="1146">
                  <c:v>22.96</c:v>
                </c:pt>
                <c:pt idx="1147">
                  <c:v>22.98</c:v>
                </c:pt>
                <c:pt idx="1148">
                  <c:v>23</c:v>
                </c:pt>
                <c:pt idx="1149">
                  <c:v>23.02</c:v>
                </c:pt>
                <c:pt idx="1150">
                  <c:v>23.04</c:v>
                </c:pt>
                <c:pt idx="1151">
                  <c:v>23.06</c:v>
                </c:pt>
                <c:pt idx="1152">
                  <c:v>23.08</c:v>
                </c:pt>
                <c:pt idx="1153">
                  <c:v>23.1</c:v>
                </c:pt>
                <c:pt idx="1154">
                  <c:v>23.12</c:v>
                </c:pt>
                <c:pt idx="1155">
                  <c:v>23.14</c:v>
                </c:pt>
                <c:pt idx="1156">
                  <c:v>23.16</c:v>
                </c:pt>
                <c:pt idx="1157">
                  <c:v>23.18</c:v>
                </c:pt>
                <c:pt idx="1158">
                  <c:v>23.2</c:v>
                </c:pt>
                <c:pt idx="1159">
                  <c:v>23.22</c:v>
                </c:pt>
                <c:pt idx="1160">
                  <c:v>23.24</c:v>
                </c:pt>
                <c:pt idx="1161">
                  <c:v>23.26</c:v>
                </c:pt>
                <c:pt idx="1162">
                  <c:v>23.28</c:v>
                </c:pt>
                <c:pt idx="1163">
                  <c:v>23.3</c:v>
                </c:pt>
                <c:pt idx="1164">
                  <c:v>23.32</c:v>
                </c:pt>
                <c:pt idx="1165">
                  <c:v>23.34</c:v>
                </c:pt>
                <c:pt idx="1166">
                  <c:v>23.36</c:v>
                </c:pt>
                <c:pt idx="1167">
                  <c:v>23.38</c:v>
                </c:pt>
                <c:pt idx="1168">
                  <c:v>23.4</c:v>
                </c:pt>
                <c:pt idx="1169">
                  <c:v>23.42</c:v>
                </c:pt>
                <c:pt idx="1170">
                  <c:v>23.44</c:v>
                </c:pt>
                <c:pt idx="1171">
                  <c:v>23.46</c:v>
                </c:pt>
                <c:pt idx="1172">
                  <c:v>23.48</c:v>
                </c:pt>
                <c:pt idx="1173">
                  <c:v>23.5</c:v>
                </c:pt>
                <c:pt idx="1174">
                  <c:v>23.52</c:v>
                </c:pt>
                <c:pt idx="1175">
                  <c:v>23.54</c:v>
                </c:pt>
                <c:pt idx="1176">
                  <c:v>23.56</c:v>
                </c:pt>
                <c:pt idx="1177">
                  <c:v>23.58</c:v>
                </c:pt>
                <c:pt idx="1178">
                  <c:v>23.6</c:v>
                </c:pt>
                <c:pt idx="1179">
                  <c:v>23.62</c:v>
                </c:pt>
                <c:pt idx="1180">
                  <c:v>23.64</c:v>
                </c:pt>
                <c:pt idx="1181">
                  <c:v>23.66</c:v>
                </c:pt>
                <c:pt idx="1182">
                  <c:v>23.68</c:v>
                </c:pt>
                <c:pt idx="1183">
                  <c:v>23.7</c:v>
                </c:pt>
                <c:pt idx="1184">
                  <c:v>23.72</c:v>
                </c:pt>
                <c:pt idx="1185">
                  <c:v>23.74</c:v>
                </c:pt>
                <c:pt idx="1186">
                  <c:v>23.76</c:v>
                </c:pt>
                <c:pt idx="1187">
                  <c:v>23.78</c:v>
                </c:pt>
                <c:pt idx="1188">
                  <c:v>23.8</c:v>
                </c:pt>
                <c:pt idx="1189">
                  <c:v>23.82</c:v>
                </c:pt>
                <c:pt idx="1190">
                  <c:v>23.84</c:v>
                </c:pt>
                <c:pt idx="1191">
                  <c:v>23.86</c:v>
                </c:pt>
                <c:pt idx="1192">
                  <c:v>23.88</c:v>
                </c:pt>
                <c:pt idx="1193">
                  <c:v>23.9</c:v>
                </c:pt>
                <c:pt idx="1194">
                  <c:v>23.92</c:v>
                </c:pt>
                <c:pt idx="1195">
                  <c:v>23.94</c:v>
                </c:pt>
                <c:pt idx="1196">
                  <c:v>23.96</c:v>
                </c:pt>
                <c:pt idx="1197">
                  <c:v>23.98</c:v>
                </c:pt>
                <c:pt idx="1198">
                  <c:v>24</c:v>
                </c:pt>
                <c:pt idx="1199">
                  <c:v>24.02</c:v>
                </c:pt>
                <c:pt idx="1200">
                  <c:v>24.04</c:v>
                </c:pt>
                <c:pt idx="1201">
                  <c:v>24.06</c:v>
                </c:pt>
                <c:pt idx="1202">
                  <c:v>24.08</c:v>
                </c:pt>
                <c:pt idx="1203">
                  <c:v>24.1</c:v>
                </c:pt>
                <c:pt idx="1204">
                  <c:v>24.12</c:v>
                </c:pt>
                <c:pt idx="1205">
                  <c:v>24.14</c:v>
                </c:pt>
                <c:pt idx="1206">
                  <c:v>24.16</c:v>
                </c:pt>
                <c:pt idx="1207">
                  <c:v>24.18</c:v>
                </c:pt>
                <c:pt idx="1208">
                  <c:v>24.2</c:v>
                </c:pt>
                <c:pt idx="1209">
                  <c:v>24.22</c:v>
                </c:pt>
                <c:pt idx="1210">
                  <c:v>24.24</c:v>
                </c:pt>
                <c:pt idx="1211">
                  <c:v>24.26</c:v>
                </c:pt>
                <c:pt idx="1212">
                  <c:v>24.28</c:v>
                </c:pt>
                <c:pt idx="1213">
                  <c:v>24.3</c:v>
                </c:pt>
                <c:pt idx="1214">
                  <c:v>24.32</c:v>
                </c:pt>
                <c:pt idx="1215">
                  <c:v>24.34</c:v>
                </c:pt>
                <c:pt idx="1216">
                  <c:v>24.36</c:v>
                </c:pt>
                <c:pt idx="1217">
                  <c:v>24.38</c:v>
                </c:pt>
                <c:pt idx="1218">
                  <c:v>24.4</c:v>
                </c:pt>
                <c:pt idx="1219">
                  <c:v>24.42</c:v>
                </c:pt>
                <c:pt idx="1220">
                  <c:v>24.44</c:v>
                </c:pt>
                <c:pt idx="1221">
                  <c:v>24.46</c:v>
                </c:pt>
                <c:pt idx="1222">
                  <c:v>24.48</c:v>
                </c:pt>
                <c:pt idx="1223">
                  <c:v>24.5</c:v>
                </c:pt>
                <c:pt idx="1224">
                  <c:v>24.52</c:v>
                </c:pt>
                <c:pt idx="1225">
                  <c:v>24.54</c:v>
                </c:pt>
                <c:pt idx="1226">
                  <c:v>24.56</c:v>
                </c:pt>
                <c:pt idx="1227">
                  <c:v>24.58</c:v>
                </c:pt>
                <c:pt idx="1228">
                  <c:v>24.6</c:v>
                </c:pt>
                <c:pt idx="1229">
                  <c:v>24.62</c:v>
                </c:pt>
                <c:pt idx="1230">
                  <c:v>24.64</c:v>
                </c:pt>
                <c:pt idx="1231">
                  <c:v>24.66</c:v>
                </c:pt>
                <c:pt idx="1232">
                  <c:v>24.68</c:v>
                </c:pt>
                <c:pt idx="1233">
                  <c:v>24.7</c:v>
                </c:pt>
                <c:pt idx="1234">
                  <c:v>24.72</c:v>
                </c:pt>
                <c:pt idx="1235">
                  <c:v>24.74</c:v>
                </c:pt>
                <c:pt idx="1236">
                  <c:v>24.76</c:v>
                </c:pt>
                <c:pt idx="1237">
                  <c:v>24.78</c:v>
                </c:pt>
                <c:pt idx="1238">
                  <c:v>24.8</c:v>
                </c:pt>
                <c:pt idx="1239">
                  <c:v>24.82</c:v>
                </c:pt>
                <c:pt idx="1240">
                  <c:v>24.84</c:v>
                </c:pt>
                <c:pt idx="1241">
                  <c:v>24.86</c:v>
                </c:pt>
                <c:pt idx="1242">
                  <c:v>24.88</c:v>
                </c:pt>
                <c:pt idx="1243">
                  <c:v>24.9</c:v>
                </c:pt>
                <c:pt idx="1244">
                  <c:v>24.92</c:v>
                </c:pt>
                <c:pt idx="1245">
                  <c:v>24.94</c:v>
                </c:pt>
                <c:pt idx="1246">
                  <c:v>24.96</c:v>
                </c:pt>
                <c:pt idx="1247">
                  <c:v>24.98</c:v>
                </c:pt>
                <c:pt idx="1248">
                  <c:v>25</c:v>
                </c:pt>
                <c:pt idx="1249">
                  <c:v>25.02</c:v>
                </c:pt>
                <c:pt idx="1250">
                  <c:v>25.04</c:v>
                </c:pt>
                <c:pt idx="1251">
                  <c:v>25.06</c:v>
                </c:pt>
                <c:pt idx="1252">
                  <c:v>25.08</c:v>
                </c:pt>
                <c:pt idx="1253">
                  <c:v>25.1</c:v>
                </c:pt>
                <c:pt idx="1254">
                  <c:v>25.12</c:v>
                </c:pt>
                <c:pt idx="1255">
                  <c:v>25.14</c:v>
                </c:pt>
                <c:pt idx="1256">
                  <c:v>25.16</c:v>
                </c:pt>
                <c:pt idx="1257">
                  <c:v>25.18</c:v>
                </c:pt>
                <c:pt idx="1258">
                  <c:v>25.2</c:v>
                </c:pt>
                <c:pt idx="1259">
                  <c:v>25.22</c:v>
                </c:pt>
                <c:pt idx="1260">
                  <c:v>25.24</c:v>
                </c:pt>
                <c:pt idx="1261">
                  <c:v>25.26</c:v>
                </c:pt>
                <c:pt idx="1262">
                  <c:v>25.28</c:v>
                </c:pt>
                <c:pt idx="1263">
                  <c:v>25.3</c:v>
                </c:pt>
                <c:pt idx="1264">
                  <c:v>25.32</c:v>
                </c:pt>
                <c:pt idx="1265">
                  <c:v>25.34</c:v>
                </c:pt>
                <c:pt idx="1266">
                  <c:v>25.36</c:v>
                </c:pt>
                <c:pt idx="1267">
                  <c:v>25.38</c:v>
                </c:pt>
                <c:pt idx="1268">
                  <c:v>25.4</c:v>
                </c:pt>
                <c:pt idx="1269">
                  <c:v>25.42</c:v>
                </c:pt>
                <c:pt idx="1270">
                  <c:v>25.44</c:v>
                </c:pt>
                <c:pt idx="1271">
                  <c:v>25.46</c:v>
                </c:pt>
                <c:pt idx="1272">
                  <c:v>25.48</c:v>
                </c:pt>
                <c:pt idx="1273">
                  <c:v>25.5</c:v>
                </c:pt>
                <c:pt idx="1274">
                  <c:v>25.52</c:v>
                </c:pt>
                <c:pt idx="1275">
                  <c:v>25.54</c:v>
                </c:pt>
                <c:pt idx="1276">
                  <c:v>25.56</c:v>
                </c:pt>
                <c:pt idx="1277">
                  <c:v>25.58</c:v>
                </c:pt>
                <c:pt idx="1278">
                  <c:v>25.6</c:v>
                </c:pt>
                <c:pt idx="1279">
                  <c:v>25.62</c:v>
                </c:pt>
                <c:pt idx="1280">
                  <c:v>25.64</c:v>
                </c:pt>
                <c:pt idx="1281">
                  <c:v>25.66</c:v>
                </c:pt>
                <c:pt idx="1282">
                  <c:v>25.68</c:v>
                </c:pt>
                <c:pt idx="1283">
                  <c:v>25.7</c:v>
                </c:pt>
                <c:pt idx="1284">
                  <c:v>25.72</c:v>
                </c:pt>
                <c:pt idx="1285">
                  <c:v>25.74</c:v>
                </c:pt>
                <c:pt idx="1286">
                  <c:v>25.76</c:v>
                </c:pt>
                <c:pt idx="1287">
                  <c:v>25.78</c:v>
                </c:pt>
                <c:pt idx="1288">
                  <c:v>25.8</c:v>
                </c:pt>
                <c:pt idx="1289">
                  <c:v>25.82</c:v>
                </c:pt>
                <c:pt idx="1290">
                  <c:v>25.84</c:v>
                </c:pt>
                <c:pt idx="1291">
                  <c:v>25.86</c:v>
                </c:pt>
                <c:pt idx="1292">
                  <c:v>25.88</c:v>
                </c:pt>
                <c:pt idx="1293">
                  <c:v>25.9</c:v>
                </c:pt>
                <c:pt idx="1294">
                  <c:v>25.92</c:v>
                </c:pt>
                <c:pt idx="1295">
                  <c:v>25.94</c:v>
                </c:pt>
                <c:pt idx="1296">
                  <c:v>25.96</c:v>
                </c:pt>
                <c:pt idx="1297">
                  <c:v>25.98</c:v>
                </c:pt>
                <c:pt idx="1298">
                  <c:v>26</c:v>
                </c:pt>
                <c:pt idx="1299">
                  <c:v>26.02</c:v>
                </c:pt>
                <c:pt idx="1300">
                  <c:v>26.04</c:v>
                </c:pt>
                <c:pt idx="1301">
                  <c:v>26.06</c:v>
                </c:pt>
                <c:pt idx="1302">
                  <c:v>26.08</c:v>
                </c:pt>
                <c:pt idx="1303">
                  <c:v>26.1</c:v>
                </c:pt>
                <c:pt idx="1304">
                  <c:v>26.12</c:v>
                </c:pt>
                <c:pt idx="1305">
                  <c:v>26.14</c:v>
                </c:pt>
                <c:pt idx="1306">
                  <c:v>26.16</c:v>
                </c:pt>
                <c:pt idx="1307">
                  <c:v>26.18</c:v>
                </c:pt>
                <c:pt idx="1308">
                  <c:v>26.2</c:v>
                </c:pt>
                <c:pt idx="1309">
                  <c:v>26.22</c:v>
                </c:pt>
                <c:pt idx="1310">
                  <c:v>26.24</c:v>
                </c:pt>
                <c:pt idx="1311">
                  <c:v>26.26</c:v>
                </c:pt>
                <c:pt idx="1312">
                  <c:v>26.28</c:v>
                </c:pt>
                <c:pt idx="1313">
                  <c:v>26.3</c:v>
                </c:pt>
                <c:pt idx="1314">
                  <c:v>26.32</c:v>
                </c:pt>
                <c:pt idx="1315">
                  <c:v>26.34</c:v>
                </c:pt>
                <c:pt idx="1316">
                  <c:v>26.36</c:v>
                </c:pt>
                <c:pt idx="1317">
                  <c:v>26.38</c:v>
                </c:pt>
                <c:pt idx="1318">
                  <c:v>26.4</c:v>
                </c:pt>
                <c:pt idx="1319">
                  <c:v>26.42</c:v>
                </c:pt>
                <c:pt idx="1320">
                  <c:v>26.44</c:v>
                </c:pt>
                <c:pt idx="1321">
                  <c:v>26.46</c:v>
                </c:pt>
                <c:pt idx="1322">
                  <c:v>26.48</c:v>
                </c:pt>
                <c:pt idx="1323">
                  <c:v>26.5</c:v>
                </c:pt>
                <c:pt idx="1324">
                  <c:v>26.52</c:v>
                </c:pt>
                <c:pt idx="1325">
                  <c:v>26.54</c:v>
                </c:pt>
                <c:pt idx="1326">
                  <c:v>26.56</c:v>
                </c:pt>
                <c:pt idx="1327">
                  <c:v>26.58</c:v>
                </c:pt>
                <c:pt idx="1328">
                  <c:v>26.6</c:v>
                </c:pt>
                <c:pt idx="1329">
                  <c:v>26.62</c:v>
                </c:pt>
                <c:pt idx="1330">
                  <c:v>26.64</c:v>
                </c:pt>
                <c:pt idx="1331">
                  <c:v>26.66</c:v>
                </c:pt>
                <c:pt idx="1332">
                  <c:v>26.68</c:v>
                </c:pt>
                <c:pt idx="1333">
                  <c:v>26.7</c:v>
                </c:pt>
                <c:pt idx="1334">
                  <c:v>26.72</c:v>
                </c:pt>
                <c:pt idx="1335">
                  <c:v>26.74</c:v>
                </c:pt>
                <c:pt idx="1336">
                  <c:v>26.76</c:v>
                </c:pt>
                <c:pt idx="1337">
                  <c:v>26.78</c:v>
                </c:pt>
                <c:pt idx="1338">
                  <c:v>26.8</c:v>
                </c:pt>
                <c:pt idx="1339">
                  <c:v>26.82</c:v>
                </c:pt>
                <c:pt idx="1340">
                  <c:v>26.84</c:v>
                </c:pt>
                <c:pt idx="1341">
                  <c:v>26.86</c:v>
                </c:pt>
                <c:pt idx="1342">
                  <c:v>26.88</c:v>
                </c:pt>
                <c:pt idx="1343">
                  <c:v>26.9</c:v>
                </c:pt>
                <c:pt idx="1344">
                  <c:v>26.92</c:v>
                </c:pt>
                <c:pt idx="1345">
                  <c:v>26.94</c:v>
                </c:pt>
                <c:pt idx="1346">
                  <c:v>26.96</c:v>
                </c:pt>
                <c:pt idx="1347">
                  <c:v>26.98</c:v>
                </c:pt>
                <c:pt idx="1348">
                  <c:v>27</c:v>
                </c:pt>
                <c:pt idx="1349">
                  <c:v>27.02</c:v>
                </c:pt>
                <c:pt idx="1350">
                  <c:v>27.04</c:v>
                </c:pt>
                <c:pt idx="1351">
                  <c:v>27.06</c:v>
                </c:pt>
                <c:pt idx="1352">
                  <c:v>27.08</c:v>
                </c:pt>
                <c:pt idx="1353">
                  <c:v>27.1</c:v>
                </c:pt>
                <c:pt idx="1354">
                  <c:v>27.12</c:v>
                </c:pt>
                <c:pt idx="1355">
                  <c:v>27.14</c:v>
                </c:pt>
                <c:pt idx="1356">
                  <c:v>27.16</c:v>
                </c:pt>
                <c:pt idx="1357">
                  <c:v>27.18</c:v>
                </c:pt>
                <c:pt idx="1358">
                  <c:v>27.2</c:v>
                </c:pt>
                <c:pt idx="1359">
                  <c:v>27.22</c:v>
                </c:pt>
                <c:pt idx="1360">
                  <c:v>27.24</c:v>
                </c:pt>
                <c:pt idx="1361">
                  <c:v>27.26</c:v>
                </c:pt>
                <c:pt idx="1362">
                  <c:v>27.28</c:v>
                </c:pt>
                <c:pt idx="1363">
                  <c:v>27.3</c:v>
                </c:pt>
                <c:pt idx="1364">
                  <c:v>27.32</c:v>
                </c:pt>
                <c:pt idx="1365">
                  <c:v>27.34</c:v>
                </c:pt>
                <c:pt idx="1366">
                  <c:v>27.36</c:v>
                </c:pt>
                <c:pt idx="1367">
                  <c:v>27.38</c:v>
                </c:pt>
                <c:pt idx="1368">
                  <c:v>27.4</c:v>
                </c:pt>
                <c:pt idx="1369">
                  <c:v>27.42</c:v>
                </c:pt>
                <c:pt idx="1370">
                  <c:v>27.44</c:v>
                </c:pt>
                <c:pt idx="1371">
                  <c:v>27.46</c:v>
                </c:pt>
                <c:pt idx="1372">
                  <c:v>27.48</c:v>
                </c:pt>
                <c:pt idx="1373">
                  <c:v>27.5</c:v>
                </c:pt>
                <c:pt idx="1374">
                  <c:v>27.52</c:v>
                </c:pt>
                <c:pt idx="1375">
                  <c:v>27.54</c:v>
                </c:pt>
                <c:pt idx="1376">
                  <c:v>27.56</c:v>
                </c:pt>
                <c:pt idx="1377">
                  <c:v>27.58</c:v>
                </c:pt>
                <c:pt idx="1378">
                  <c:v>27.6</c:v>
                </c:pt>
                <c:pt idx="1379">
                  <c:v>27.62</c:v>
                </c:pt>
                <c:pt idx="1380">
                  <c:v>27.64</c:v>
                </c:pt>
                <c:pt idx="1381">
                  <c:v>27.66</c:v>
                </c:pt>
                <c:pt idx="1382">
                  <c:v>27.68</c:v>
                </c:pt>
                <c:pt idx="1383">
                  <c:v>27.7</c:v>
                </c:pt>
                <c:pt idx="1384">
                  <c:v>27.72</c:v>
                </c:pt>
                <c:pt idx="1385">
                  <c:v>27.74</c:v>
                </c:pt>
                <c:pt idx="1386">
                  <c:v>27.76</c:v>
                </c:pt>
                <c:pt idx="1387">
                  <c:v>27.78</c:v>
                </c:pt>
                <c:pt idx="1388">
                  <c:v>27.8</c:v>
                </c:pt>
                <c:pt idx="1389">
                  <c:v>27.82</c:v>
                </c:pt>
                <c:pt idx="1390">
                  <c:v>27.84</c:v>
                </c:pt>
                <c:pt idx="1391">
                  <c:v>27.86</c:v>
                </c:pt>
                <c:pt idx="1392">
                  <c:v>27.88</c:v>
                </c:pt>
                <c:pt idx="1393">
                  <c:v>27.9</c:v>
                </c:pt>
                <c:pt idx="1394">
                  <c:v>27.92</c:v>
                </c:pt>
                <c:pt idx="1395">
                  <c:v>27.94</c:v>
                </c:pt>
                <c:pt idx="1396">
                  <c:v>27.96</c:v>
                </c:pt>
                <c:pt idx="1397">
                  <c:v>27.98</c:v>
                </c:pt>
                <c:pt idx="1398">
                  <c:v>28</c:v>
                </c:pt>
                <c:pt idx="1399">
                  <c:v>28.02</c:v>
                </c:pt>
                <c:pt idx="1400">
                  <c:v>28.04</c:v>
                </c:pt>
                <c:pt idx="1401">
                  <c:v>28.06</c:v>
                </c:pt>
                <c:pt idx="1402">
                  <c:v>28.08</c:v>
                </c:pt>
                <c:pt idx="1403">
                  <c:v>28.1</c:v>
                </c:pt>
                <c:pt idx="1404">
                  <c:v>28.12</c:v>
                </c:pt>
                <c:pt idx="1405">
                  <c:v>28.14</c:v>
                </c:pt>
                <c:pt idx="1406">
                  <c:v>28.16</c:v>
                </c:pt>
                <c:pt idx="1407">
                  <c:v>28.18</c:v>
                </c:pt>
                <c:pt idx="1408">
                  <c:v>28.2</c:v>
                </c:pt>
                <c:pt idx="1409">
                  <c:v>28.22</c:v>
                </c:pt>
                <c:pt idx="1410">
                  <c:v>28.24</c:v>
                </c:pt>
                <c:pt idx="1411">
                  <c:v>28.26</c:v>
                </c:pt>
                <c:pt idx="1412">
                  <c:v>28.28</c:v>
                </c:pt>
                <c:pt idx="1413">
                  <c:v>28.3</c:v>
                </c:pt>
                <c:pt idx="1414">
                  <c:v>28.32</c:v>
                </c:pt>
                <c:pt idx="1415">
                  <c:v>28.34</c:v>
                </c:pt>
                <c:pt idx="1416">
                  <c:v>28.36</c:v>
                </c:pt>
                <c:pt idx="1417">
                  <c:v>28.38</c:v>
                </c:pt>
                <c:pt idx="1418">
                  <c:v>28.4</c:v>
                </c:pt>
                <c:pt idx="1419">
                  <c:v>28.42</c:v>
                </c:pt>
                <c:pt idx="1420">
                  <c:v>28.44</c:v>
                </c:pt>
                <c:pt idx="1421">
                  <c:v>28.46</c:v>
                </c:pt>
                <c:pt idx="1422">
                  <c:v>28.48</c:v>
                </c:pt>
                <c:pt idx="1423">
                  <c:v>28.5</c:v>
                </c:pt>
                <c:pt idx="1424">
                  <c:v>28.52</c:v>
                </c:pt>
                <c:pt idx="1425">
                  <c:v>28.54</c:v>
                </c:pt>
                <c:pt idx="1426">
                  <c:v>28.56</c:v>
                </c:pt>
                <c:pt idx="1427">
                  <c:v>28.58</c:v>
                </c:pt>
                <c:pt idx="1428">
                  <c:v>28.6</c:v>
                </c:pt>
                <c:pt idx="1429">
                  <c:v>28.62</c:v>
                </c:pt>
                <c:pt idx="1430">
                  <c:v>28.64</c:v>
                </c:pt>
                <c:pt idx="1431">
                  <c:v>28.66</c:v>
                </c:pt>
                <c:pt idx="1432">
                  <c:v>28.68</c:v>
                </c:pt>
                <c:pt idx="1433">
                  <c:v>28.7</c:v>
                </c:pt>
                <c:pt idx="1434">
                  <c:v>28.72</c:v>
                </c:pt>
                <c:pt idx="1435">
                  <c:v>28.74</c:v>
                </c:pt>
                <c:pt idx="1436">
                  <c:v>28.76</c:v>
                </c:pt>
                <c:pt idx="1437">
                  <c:v>28.78</c:v>
                </c:pt>
                <c:pt idx="1438">
                  <c:v>28.8</c:v>
                </c:pt>
                <c:pt idx="1439">
                  <c:v>28.82</c:v>
                </c:pt>
                <c:pt idx="1440">
                  <c:v>28.84</c:v>
                </c:pt>
                <c:pt idx="1441">
                  <c:v>28.86</c:v>
                </c:pt>
                <c:pt idx="1442">
                  <c:v>28.88</c:v>
                </c:pt>
                <c:pt idx="1443">
                  <c:v>28.9</c:v>
                </c:pt>
                <c:pt idx="1444">
                  <c:v>28.92</c:v>
                </c:pt>
                <c:pt idx="1445">
                  <c:v>28.94</c:v>
                </c:pt>
                <c:pt idx="1446">
                  <c:v>28.96</c:v>
                </c:pt>
                <c:pt idx="1447">
                  <c:v>28.98</c:v>
                </c:pt>
                <c:pt idx="1448">
                  <c:v>29</c:v>
                </c:pt>
                <c:pt idx="1449">
                  <c:v>29.02</c:v>
                </c:pt>
                <c:pt idx="1450">
                  <c:v>29.04</c:v>
                </c:pt>
                <c:pt idx="1451">
                  <c:v>29.06</c:v>
                </c:pt>
                <c:pt idx="1452">
                  <c:v>29.08</c:v>
                </c:pt>
                <c:pt idx="1453">
                  <c:v>29.1</c:v>
                </c:pt>
                <c:pt idx="1454">
                  <c:v>29.12</c:v>
                </c:pt>
                <c:pt idx="1455">
                  <c:v>29.14</c:v>
                </c:pt>
                <c:pt idx="1456">
                  <c:v>29.16</c:v>
                </c:pt>
                <c:pt idx="1457">
                  <c:v>29.18</c:v>
                </c:pt>
                <c:pt idx="1458">
                  <c:v>29.2</c:v>
                </c:pt>
                <c:pt idx="1459">
                  <c:v>29.22</c:v>
                </c:pt>
                <c:pt idx="1460">
                  <c:v>29.24</c:v>
                </c:pt>
                <c:pt idx="1461">
                  <c:v>29.26</c:v>
                </c:pt>
                <c:pt idx="1462">
                  <c:v>29.28</c:v>
                </c:pt>
                <c:pt idx="1463">
                  <c:v>29.3</c:v>
                </c:pt>
                <c:pt idx="1464">
                  <c:v>29.32</c:v>
                </c:pt>
                <c:pt idx="1465">
                  <c:v>29.34</c:v>
                </c:pt>
                <c:pt idx="1466">
                  <c:v>29.36</c:v>
                </c:pt>
                <c:pt idx="1467">
                  <c:v>29.38</c:v>
                </c:pt>
                <c:pt idx="1468">
                  <c:v>29.4</c:v>
                </c:pt>
                <c:pt idx="1469">
                  <c:v>29.42</c:v>
                </c:pt>
                <c:pt idx="1470">
                  <c:v>29.44</c:v>
                </c:pt>
                <c:pt idx="1471">
                  <c:v>29.46</c:v>
                </c:pt>
                <c:pt idx="1472">
                  <c:v>29.48</c:v>
                </c:pt>
                <c:pt idx="1473">
                  <c:v>29.5</c:v>
                </c:pt>
                <c:pt idx="1474">
                  <c:v>29.52</c:v>
                </c:pt>
                <c:pt idx="1475">
                  <c:v>29.54</c:v>
                </c:pt>
                <c:pt idx="1476">
                  <c:v>29.56</c:v>
                </c:pt>
                <c:pt idx="1477">
                  <c:v>29.58</c:v>
                </c:pt>
                <c:pt idx="1478">
                  <c:v>29.6</c:v>
                </c:pt>
                <c:pt idx="1479">
                  <c:v>29.62</c:v>
                </c:pt>
                <c:pt idx="1480">
                  <c:v>29.64</c:v>
                </c:pt>
                <c:pt idx="1481">
                  <c:v>29.66</c:v>
                </c:pt>
                <c:pt idx="1482">
                  <c:v>29.68</c:v>
                </c:pt>
                <c:pt idx="1483">
                  <c:v>29.7</c:v>
                </c:pt>
                <c:pt idx="1484">
                  <c:v>29.72</c:v>
                </c:pt>
                <c:pt idx="1485">
                  <c:v>29.74</c:v>
                </c:pt>
                <c:pt idx="1486">
                  <c:v>29.76</c:v>
                </c:pt>
                <c:pt idx="1487">
                  <c:v>29.78</c:v>
                </c:pt>
                <c:pt idx="1488">
                  <c:v>29.8</c:v>
                </c:pt>
                <c:pt idx="1489">
                  <c:v>29.82</c:v>
                </c:pt>
                <c:pt idx="1490">
                  <c:v>29.84</c:v>
                </c:pt>
                <c:pt idx="1491">
                  <c:v>29.86</c:v>
                </c:pt>
                <c:pt idx="1492">
                  <c:v>29.88</c:v>
                </c:pt>
                <c:pt idx="1493">
                  <c:v>29.9</c:v>
                </c:pt>
                <c:pt idx="1494">
                  <c:v>29.92</c:v>
                </c:pt>
                <c:pt idx="1495">
                  <c:v>29.94</c:v>
                </c:pt>
                <c:pt idx="1496">
                  <c:v>29.96</c:v>
                </c:pt>
                <c:pt idx="1497">
                  <c:v>29.98</c:v>
                </c:pt>
                <c:pt idx="1498">
                  <c:v>30</c:v>
                </c:pt>
                <c:pt idx="1499">
                  <c:v>30.02</c:v>
                </c:pt>
                <c:pt idx="1500">
                  <c:v>30.04</c:v>
                </c:pt>
                <c:pt idx="1501">
                  <c:v>30.06</c:v>
                </c:pt>
                <c:pt idx="1502">
                  <c:v>30.08</c:v>
                </c:pt>
                <c:pt idx="1503">
                  <c:v>30.1</c:v>
                </c:pt>
                <c:pt idx="1504">
                  <c:v>30.12</c:v>
                </c:pt>
                <c:pt idx="1505">
                  <c:v>30.14</c:v>
                </c:pt>
                <c:pt idx="1506">
                  <c:v>30.16</c:v>
                </c:pt>
                <c:pt idx="1507">
                  <c:v>30.18</c:v>
                </c:pt>
                <c:pt idx="1508">
                  <c:v>30.2</c:v>
                </c:pt>
                <c:pt idx="1509">
                  <c:v>30.22</c:v>
                </c:pt>
                <c:pt idx="1510">
                  <c:v>30.24</c:v>
                </c:pt>
                <c:pt idx="1511">
                  <c:v>30.26</c:v>
                </c:pt>
                <c:pt idx="1512">
                  <c:v>30.28</c:v>
                </c:pt>
                <c:pt idx="1513">
                  <c:v>30.3</c:v>
                </c:pt>
              </c:numCache>
            </c:numRef>
          </c:yVal>
          <c:smooth val="0"/>
        </c:ser>
        <c:axId val="2776087"/>
        <c:axId val="70107184"/>
      </c:scatterChart>
      <c:valAx>
        <c:axId val="277608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184"/>
        <c:crossesAt val="0"/>
        <c:crossBetween val="midCat"/>
        <c:majorUnit val="2"/>
      </c:valAx>
      <c:valAx>
        <c:axId val="70107184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AK$4:$AK$2001</c:f>
              <c:numCache>
                <c:formatCode>General</c:formatCode>
                <c:ptCount val="1998"/>
                <c:pt idx="0">
                  <c:v>174.226519136047</c:v>
                </c:pt>
                <c:pt idx="1">
                  <c:v>185.324380094851</c:v>
                </c:pt>
                <c:pt idx="2">
                  <c:v>191.441839408687</c:v>
                </c:pt>
                <c:pt idx="3">
                  <c:v>195.253347219322</c:v>
                </c:pt>
                <c:pt idx="4">
                  <c:v>200.354190331981</c:v>
                </c:pt>
                <c:pt idx="5">
                  <c:v>202.537662582684</c:v>
                </c:pt>
                <c:pt idx="6">
                  <c:v>204.191757872528</c:v>
                </c:pt>
                <c:pt idx="7">
                  <c:v>206.595959459495</c:v>
                </c:pt>
                <c:pt idx="8">
                  <c:v>208.947400749562</c:v>
                </c:pt>
                <c:pt idx="9">
                  <c:v>209.190704172147</c:v>
                </c:pt>
                <c:pt idx="10">
                  <c:v>209.042315480216</c:v>
                </c:pt>
                <c:pt idx="11">
                  <c:v>209.306714103447</c:v>
                </c:pt>
                <c:pt idx="12">
                  <c:v>208.846790758495</c:v>
                </c:pt>
                <c:pt idx="13">
                  <c:v>208.779636106056</c:v>
                </c:pt>
                <c:pt idx="14">
                  <c:v>209.120249942827</c:v>
                </c:pt>
                <c:pt idx="15">
                  <c:v>210.094557089082</c:v>
                </c:pt>
                <c:pt idx="16">
                  <c:v>210.417035881084</c:v>
                </c:pt>
                <c:pt idx="17">
                  <c:v>212.215742533576</c:v>
                </c:pt>
                <c:pt idx="18">
                  <c:v>211.286680541756</c:v>
                </c:pt>
                <c:pt idx="19">
                  <c:v>208.646994283339</c:v>
                </c:pt>
                <c:pt idx="20">
                  <c:v>206.614421983396</c:v>
                </c:pt>
                <c:pt idx="21">
                  <c:v>205.189131140668</c:v>
                </c:pt>
                <c:pt idx="22">
                  <c:v>202.907509682552</c:v>
                </c:pt>
                <c:pt idx="23">
                  <c:v>201.315912914754</c:v>
                </c:pt>
                <c:pt idx="24">
                  <c:v>199.357835797154</c:v>
                </c:pt>
                <c:pt idx="25">
                  <c:v>198.49589893639</c:v>
                </c:pt>
                <c:pt idx="26">
                  <c:v>197.919191529144</c:v>
                </c:pt>
                <c:pt idx="27">
                  <c:v>197.522474718902</c:v>
                </c:pt>
                <c:pt idx="28">
                  <c:v>197.762439214811</c:v>
                </c:pt>
              </c:numCache>
            </c:numRef>
          </c:xVal>
          <c:yVal>
            <c:numRef>
              <c:f>'57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39411397"/>
        <c:axId val="1163396"/>
      </c:scatterChart>
      <c:valAx>
        <c:axId val="39411397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96"/>
        <c:crossesAt val="0"/>
        <c:crossBetween val="midCat"/>
      </c:valAx>
      <c:valAx>
        <c:axId val="116339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39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74.226519136047</c:v>
                </c:pt>
                <c:pt idx="2">
                  <c:v>174.226519136047</c:v>
                </c:pt>
                <c:pt idx="3">
                  <c:v>0</c:v>
                </c:pt>
                <c:pt idx="4">
                  <c:v>196.419895278774</c:v>
                </c:pt>
                <c:pt idx="5">
                  <c:v>196.419895278774</c:v>
                </c:pt>
                <c:pt idx="6">
                  <c:v>0</c:v>
                </c:pt>
                <c:pt idx="7">
                  <c:v>203.678051368138</c:v>
                </c:pt>
                <c:pt idx="8">
                  <c:v>203.678051368138</c:v>
                </c:pt>
                <c:pt idx="9">
                  <c:v>0</c:v>
                </c:pt>
                <c:pt idx="10">
                  <c:v>206.686259360671</c:v>
                </c:pt>
                <c:pt idx="11">
                  <c:v>206.686259360671</c:v>
                </c:pt>
                <c:pt idx="12">
                  <c:v>0</c:v>
                </c:pt>
                <c:pt idx="13">
                  <c:v>222.102309614932</c:v>
                </c:pt>
                <c:pt idx="14">
                  <c:v>222.102309614932</c:v>
                </c:pt>
                <c:pt idx="15">
                  <c:v>0</c:v>
                </c:pt>
                <c:pt idx="16">
                  <c:v>213.53505623866</c:v>
                </c:pt>
                <c:pt idx="17">
                  <c:v>213.53505623866</c:v>
                </c:pt>
                <c:pt idx="18">
                  <c:v>0</c:v>
                </c:pt>
                <c:pt idx="19">
                  <c:v>214.176958373837</c:v>
                </c:pt>
                <c:pt idx="20">
                  <c:v>214.176958373837</c:v>
                </c:pt>
                <c:pt idx="21">
                  <c:v>0</c:v>
                </c:pt>
                <c:pt idx="22">
                  <c:v>224.275888029173</c:v>
                </c:pt>
                <c:pt idx="23">
                  <c:v>224.275888029173</c:v>
                </c:pt>
                <c:pt idx="24">
                  <c:v>0</c:v>
                </c:pt>
                <c:pt idx="25">
                  <c:v>228.969755914461</c:v>
                </c:pt>
                <c:pt idx="26">
                  <c:v>228.969755914461</c:v>
                </c:pt>
                <c:pt idx="27">
                  <c:v>0</c:v>
                </c:pt>
                <c:pt idx="28">
                  <c:v>211.325302687781</c:v>
                </c:pt>
                <c:pt idx="29">
                  <c:v>211.325302687781</c:v>
                </c:pt>
                <c:pt idx="30">
                  <c:v>0</c:v>
                </c:pt>
                <c:pt idx="31">
                  <c:v>207.618586138714</c:v>
                </c:pt>
                <c:pt idx="32">
                  <c:v>207.618586138714</c:v>
                </c:pt>
                <c:pt idx="33">
                  <c:v>0</c:v>
                </c:pt>
                <c:pt idx="34">
                  <c:v>212.167383708513</c:v>
                </c:pt>
                <c:pt idx="35">
                  <c:v>212.167383708513</c:v>
                </c:pt>
                <c:pt idx="36">
                  <c:v>0</c:v>
                </c:pt>
                <c:pt idx="37">
                  <c:v>203.632140531724</c:v>
                </c:pt>
                <c:pt idx="38">
                  <c:v>203.632140531724</c:v>
                </c:pt>
                <c:pt idx="39">
                  <c:v>0</c:v>
                </c:pt>
                <c:pt idx="40">
                  <c:v>207.933850483443</c:v>
                </c:pt>
                <c:pt idx="41">
                  <c:v>207.933850483443</c:v>
                </c:pt>
                <c:pt idx="42">
                  <c:v>0</c:v>
                </c:pt>
                <c:pt idx="43">
                  <c:v>213.883453276113</c:v>
                </c:pt>
                <c:pt idx="44">
                  <c:v>213.883453276113</c:v>
                </c:pt>
                <c:pt idx="45">
                  <c:v>0</c:v>
                </c:pt>
                <c:pt idx="46">
                  <c:v>225.490543672187</c:v>
                </c:pt>
                <c:pt idx="47">
                  <c:v>225.490543672187</c:v>
                </c:pt>
                <c:pt idx="48">
                  <c:v>0</c:v>
                </c:pt>
                <c:pt idx="49">
                  <c:v>215.601470495702</c:v>
                </c:pt>
                <c:pt idx="50">
                  <c:v>215.601470495702</c:v>
                </c:pt>
                <c:pt idx="51">
                  <c:v>0</c:v>
                </c:pt>
                <c:pt idx="52">
                  <c:v>247.5005348584</c:v>
                </c:pt>
                <c:pt idx="53">
                  <c:v>247.5005348584</c:v>
                </c:pt>
                <c:pt idx="54">
                  <c:v>0</c:v>
                </c:pt>
                <c:pt idx="55">
                  <c:v>196.103299182803</c:v>
                </c:pt>
                <c:pt idx="56">
                  <c:v>196.103299182803</c:v>
                </c:pt>
                <c:pt idx="57">
                  <c:v>0</c:v>
                </c:pt>
                <c:pt idx="58">
                  <c:v>169.153725914274</c:v>
                </c:pt>
                <c:pt idx="59">
                  <c:v>169.153725914274</c:v>
                </c:pt>
                <c:pt idx="60">
                  <c:v>0</c:v>
                </c:pt>
                <c:pt idx="61">
                  <c:v>173.354276437096</c:v>
                </c:pt>
                <c:pt idx="62">
                  <c:v>173.354276437096</c:v>
                </c:pt>
                <c:pt idx="63">
                  <c:v>0</c:v>
                </c:pt>
                <c:pt idx="64">
                  <c:v>179.549806672365</c:v>
                </c:pt>
                <c:pt idx="65">
                  <c:v>179.549806672365</c:v>
                </c:pt>
                <c:pt idx="66">
                  <c:v>0</c:v>
                </c:pt>
                <c:pt idx="67">
                  <c:v>163.421305964337</c:v>
                </c:pt>
                <c:pt idx="68">
                  <c:v>163.421305964337</c:v>
                </c:pt>
                <c:pt idx="69">
                  <c:v>0</c:v>
                </c:pt>
                <c:pt idx="70">
                  <c:v>170.83953937854</c:v>
                </c:pt>
                <c:pt idx="71">
                  <c:v>170.83953937854</c:v>
                </c:pt>
                <c:pt idx="72">
                  <c:v>0</c:v>
                </c:pt>
                <c:pt idx="73">
                  <c:v>161.941764761448</c:v>
                </c:pt>
                <c:pt idx="74">
                  <c:v>161.941764761448</c:v>
                </c:pt>
                <c:pt idx="75">
                  <c:v>0</c:v>
                </c:pt>
                <c:pt idx="76">
                  <c:v>179.287442396681</c:v>
                </c:pt>
                <c:pt idx="77">
                  <c:v>179.287442396681</c:v>
                </c:pt>
                <c:pt idx="78">
                  <c:v>0</c:v>
                </c:pt>
                <c:pt idx="79">
                  <c:v>184.114364924318</c:v>
                </c:pt>
                <c:pt idx="80">
                  <c:v>184.114364924318</c:v>
                </c:pt>
                <c:pt idx="81">
                  <c:v>0</c:v>
                </c:pt>
                <c:pt idx="82">
                  <c:v>187.446287386297</c:v>
                </c:pt>
                <c:pt idx="83">
                  <c:v>187.446287386297</c:v>
                </c:pt>
                <c:pt idx="84">
                  <c:v>0</c:v>
                </c:pt>
                <c:pt idx="85">
                  <c:v>204.687171424251</c:v>
                </c:pt>
                <c:pt idx="86">
                  <c:v>204.687171424251</c:v>
                </c:pt>
                <c:pt idx="87">
                  <c:v>0</c:v>
                </c:pt>
              </c:numCache>
            </c:numRef>
          </c:xVal>
          <c:yVal>
            <c:numRef>
              <c:f>'57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59076388"/>
        <c:axId val="84269900"/>
      </c:scatterChart>
      <c:valAx>
        <c:axId val="59076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13187360039811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900"/>
        <c:crossesAt val="0"/>
        <c:crossBetween val="midCat"/>
      </c:valAx>
      <c:valAx>
        <c:axId val="8426990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38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C'!$E$3:$E$2000</c:f>
              <c:numCache>
                <c:formatCode>General</c:formatCode>
                <c:ptCount val="1998"/>
                <c:pt idx="0">
                  <c:v>2.427891</c:v>
                </c:pt>
                <c:pt idx="1">
                  <c:v>2.912626</c:v>
                </c:pt>
                <c:pt idx="2">
                  <c:v>2.453927</c:v>
                </c:pt>
                <c:pt idx="3">
                  <c:v>2.957729</c:v>
                </c:pt>
                <c:pt idx="4">
                  <c:v>2.70893</c:v>
                </c:pt>
                <c:pt idx="5">
                  <c:v>2.522856</c:v>
                </c:pt>
                <c:pt idx="6">
                  <c:v>2.455635</c:v>
                </c:pt>
                <c:pt idx="7">
                  <c:v>2.525074</c:v>
                </c:pt>
                <c:pt idx="8">
                  <c:v>2.193882</c:v>
                </c:pt>
                <c:pt idx="9">
                  <c:v>2.396397</c:v>
                </c:pt>
                <c:pt idx="10">
                  <c:v>2.162369</c:v>
                </c:pt>
                <c:pt idx="11">
                  <c:v>2.32888</c:v>
                </c:pt>
                <c:pt idx="12">
                  <c:v>2.298772</c:v>
                </c:pt>
                <c:pt idx="13">
                  <c:v>2.235424</c:v>
                </c:pt>
                <c:pt idx="14">
                  <c:v>2.245151</c:v>
                </c:pt>
                <c:pt idx="15">
                  <c:v>2.209405</c:v>
                </c:pt>
                <c:pt idx="16">
                  <c:v>2.252309</c:v>
                </c:pt>
                <c:pt idx="17">
                  <c:v>2.227077</c:v>
                </c:pt>
                <c:pt idx="18">
                  <c:v>2.209405</c:v>
                </c:pt>
                <c:pt idx="19">
                  <c:v>2.214974</c:v>
                </c:pt>
                <c:pt idx="20">
                  <c:v>2.25539</c:v>
                </c:pt>
                <c:pt idx="21">
                  <c:v>2.218829</c:v>
                </c:pt>
                <c:pt idx="22">
                  <c:v>2.189166</c:v>
                </c:pt>
                <c:pt idx="23">
                  <c:v>2.268462</c:v>
                </c:pt>
                <c:pt idx="24">
                  <c:v>2.194466</c:v>
                </c:pt>
                <c:pt idx="25">
                  <c:v>2.120015</c:v>
                </c:pt>
                <c:pt idx="26">
                  <c:v>2.160059</c:v>
                </c:pt>
                <c:pt idx="27">
                  <c:v>2.24622</c:v>
                </c:pt>
                <c:pt idx="28">
                  <c:v>2.125849</c:v>
                </c:pt>
                <c:pt idx="29">
                  <c:v>2.140923</c:v>
                </c:pt>
                <c:pt idx="30">
                  <c:v>2.143672</c:v>
                </c:pt>
                <c:pt idx="31">
                  <c:v>2.117115</c:v>
                </c:pt>
                <c:pt idx="32">
                  <c:v>2.088061</c:v>
                </c:pt>
                <c:pt idx="33">
                  <c:v>2.122911</c:v>
                </c:pt>
                <c:pt idx="34">
                  <c:v>2.088061</c:v>
                </c:pt>
                <c:pt idx="35">
                  <c:v>2.149858</c:v>
                </c:pt>
                <c:pt idx="36">
                  <c:v>2.098335</c:v>
                </c:pt>
                <c:pt idx="37">
                  <c:v>2.128376</c:v>
                </c:pt>
                <c:pt idx="38">
                  <c:v>2.12086</c:v>
                </c:pt>
                <c:pt idx="39">
                  <c:v>2.101124</c:v>
                </c:pt>
                <c:pt idx="40">
                  <c:v>2.060027</c:v>
                </c:pt>
                <c:pt idx="41">
                  <c:v>2.054614</c:v>
                </c:pt>
                <c:pt idx="42">
                  <c:v>2.118127</c:v>
                </c:pt>
                <c:pt idx="43">
                  <c:v>2.079569</c:v>
                </c:pt>
                <c:pt idx="44">
                  <c:v>2.023858</c:v>
                </c:pt>
                <c:pt idx="45">
                  <c:v>2.028943</c:v>
                </c:pt>
                <c:pt idx="46">
                  <c:v>2.033983</c:v>
                </c:pt>
                <c:pt idx="47">
                  <c:v>2.05424</c:v>
                </c:pt>
                <c:pt idx="48">
                  <c:v>2.026402</c:v>
                </c:pt>
                <c:pt idx="49">
                  <c:v>2.044121</c:v>
                </c:pt>
                <c:pt idx="50">
                  <c:v>2.006342</c:v>
                </c:pt>
                <c:pt idx="51">
                  <c:v>2.008685</c:v>
                </c:pt>
                <c:pt idx="52">
                  <c:v>1.993911</c:v>
                </c:pt>
                <c:pt idx="53">
                  <c:v>2.051762</c:v>
                </c:pt>
                <c:pt idx="54">
                  <c:v>2.079092</c:v>
                </c:pt>
                <c:pt idx="55">
                  <c:v>2.049515</c:v>
                </c:pt>
                <c:pt idx="56">
                  <c:v>2.069218</c:v>
                </c:pt>
                <c:pt idx="57">
                  <c:v>2.038431</c:v>
                </c:pt>
                <c:pt idx="58">
                  <c:v>2.048328</c:v>
                </c:pt>
                <c:pt idx="59">
                  <c:v>2.034093</c:v>
                </c:pt>
                <c:pt idx="60">
                  <c:v>2.038431</c:v>
                </c:pt>
                <c:pt idx="61">
                  <c:v>2.054941</c:v>
                </c:pt>
                <c:pt idx="62">
                  <c:v>2.058753</c:v>
                </c:pt>
                <c:pt idx="63">
                  <c:v>2.039263</c:v>
                </c:pt>
                <c:pt idx="64">
                  <c:v>2.080385</c:v>
                </c:pt>
                <c:pt idx="65">
                  <c:v>2.043276</c:v>
                </c:pt>
                <c:pt idx="66">
                  <c:v>2.072355</c:v>
                </c:pt>
                <c:pt idx="67">
                  <c:v>2.060912</c:v>
                </c:pt>
                <c:pt idx="68">
                  <c:v>2.029542</c:v>
                </c:pt>
                <c:pt idx="69">
                  <c:v>2.033464</c:v>
                </c:pt>
                <c:pt idx="70">
                  <c:v>2.031591</c:v>
                </c:pt>
                <c:pt idx="71">
                  <c:v>2.045326</c:v>
                </c:pt>
                <c:pt idx="72">
                  <c:v>2.029747</c:v>
                </c:pt>
                <c:pt idx="73">
                  <c:v>1.984935</c:v>
                </c:pt>
                <c:pt idx="74">
                  <c:v>2.014031</c:v>
                </c:pt>
                <c:pt idx="75">
                  <c:v>1.983048</c:v>
                </c:pt>
                <c:pt idx="76">
                  <c:v>1.992707</c:v>
                </c:pt>
                <c:pt idx="77">
                  <c:v>1.967496</c:v>
                </c:pt>
                <c:pt idx="78">
                  <c:v>1.971331</c:v>
                </c:pt>
                <c:pt idx="79">
                  <c:v>2.010978</c:v>
                </c:pt>
                <c:pt idx="80">
                  <c:v>1.992707</c:v>
                </c:pt>
                <c:pt idx="81">
                  <c:v>1.969772</c:v>
                </c:pt>
                <c:pt idx="82">
                  <c:v>1.983048</c:v>
                </c:pt>
                <c:pt idx="83">
                  <c:v>1.948916</c:v>
                </c:pt>
                <c:pt idx="84">
                  <c:v>1.970697</c:v>
                </c:pt>
                <c:pt idx="85">
                  <c:v>1.903143</c:v>
                </c:pt>
                <c:pt idx="86">
                  <c:v>1.98019</c:v>
                </c:pt>
                <c:pt idx="87">
                  <c:v>1.911615</c:v>
                </c:pt>
                <c:pt idx="88">
                  <c:v>1.923014</c:v>
                </c:pt>
                <c:pt idx="89">
                  <c:v>1.881293</c:v>
                </c:pt>
                <c:pt idx="90">
                  <c:v>1.909857</c:v>
                </c:pt>
                <c:pt idx="91">
                  <c:v>1.878638</c:v>
                </c:pt>
                <c:pt idx="92">
                  <c:v>1.889118</c:v>
                </c:pt>
                <c:pt idx="93">
                  <c:v>1.923763</c:v>
                </c:pt>
                <c:pt idx="94">
                  <c:v>1.869075</c:v>
                </c:pt>
                <c:pt idx="95">
                  <c:v>1.857827</c:v>
                </c:pt>
                <c:pt idx="96">
                  <c:v>1.840504</c:v>
                </c:pt>
                <c:pt idx="97">
                  <c:v>1.82156</c:v>
                </c:pt>
                <c:pt idx="98">
                  <c:v>1.817039</c:v>
                </c:pt>
                <c:pt idx="99">
                  <c:v>1.903143</c:v>
                </c:pt>
                <c:pt idx="100">
                  <c:v>1.818395</c:v>
                </c:pt>
                <c:pt idx="101">
                  <c:v>1.86551</c:v>
                </c:pt>
                <c:pt idx="102">
                  <c:v>1.832576</c:v>
                </c:pt>
                <c:pt idx="103">
                  <c:v>1.856155</c:v>
                </c:pt>
                <c:pt idx="104">
                  <c:v>1.834095</c:v>
                </c:pt>
                <c:pt idx="105">
                  <c:v>1.848294</c:v>
                </c:pt>
                <c:pt idx="106">
                  <c:v>1.785452</c:v>
                </c:pt>
                <c:pt idx="107">
                  <c:v>1.903344</c:v>
                </c:pt>
                <c:pt idx="108">
                  <c:v>1.86551</c:v>
                </c:pt>
                <c:pt idx="109">
                  <c:v>1.8498</c:v>
                </c:pt>
                <c:pt idx="110">
                  <c:v>1.892638</c:v>
                </c:pt>
                <c:pt idx="111">
                  <c:v>1.768217</c:v>
                </c:pt>
                <c:pt idx="112">
                  <c:v>1.875501</c:v>
                </c:pt>
                <c:pt idx="113">
                  <c:v>1.777603</c:v>
                </c:pt>
                <c:pt idx="114">
                  <c:v>1.815366</c:v>
                </c:pt>
                <c:pt idx="115">
                  <c:v>1.813902</c:v>
                </c:pt>
                <c:pt idx="116">
                  <c:v>1.839965</c:v>
                </c:pt>
                <c:pt idx="117">
                  <c:v>1.888627</c:v>
                </c:pt>
                <c:pt idx="118">
                  <c:v>1.808389</c:v>
                </c:pt>
                <c:pt idx="119">
                  <c:v>1.80183</c:v>
                </c:pt>
                <c:pt idx="120">
                  <c:v>1.75738</c:v>
                </c:pt>
                <c:pt idx="121">
                  <c:v>1.774576</c:v>
                </c:pt>
                <c:pt idx="122">
                  <c:v>1.854499</c:v>
                </c:pt>
                <c:pt idx="123">
                  <c:v>1.990136</c:v>
                </c:pt>
                <c:pt idx="124">
                  <c:v>1.854499</c:v>
                </c:pt>
                <c:pt idx="125">
                  <c:v>1.808</c:v>
                </c:pt>
                <c:pt idx="126">
                  <c:v>1.751434</c:v>
                </c:pt>
                <c:pt idx="127">
                  <c:v>1.769465</c:v>
                </c:pt>
                <c:pt idx="128">
                  <c:v>1.723123</c:v>
                </c:pt>
                <c:pt idx="129">
                  <c:v>1.748416</c:v>
                </c:pt>
                <c:pt idx="130">
                  <c:v>1.697056</c:v>
                </c:pt>
                <c:pt idx="131">
                  <c:v>1.717636</c:v>
                </c:pt>
                <c:pt idx="132">
                  <c:v>1.719721</c:v>
                </c:pt>
                <c:pt idx="133">
                  <c:v>1.693829</c:v>
                </c:pt>
                <c:pt idx="134">
                  <c:v>1.680095</c:v>
                </c:pt>
                <c:pt idx="135">
                  <c:v>1.744899</c:v>
                </c:pt>
                <c:pt idx="136">
                  <c:v>1.661074</c:v>
                </c:pt>
                <c:pt idx="137">
                  <c:v>1.705108</c:v>
                </c:pt>
                <c:pt idx="138">
                  <c:v>1.657371</c:v>
                </c:pt>
                <c:pt idx="139">
                  <c:v>1.624709</c:v>
                </c:pt>
                <c:pt idx="140">
                  <c:v>1.671675</c:v>
                </c:pt>
                <c:pt idx="141">
                  <c:v>1.648582</c:v>
                </c:pt>
                <c:pt idx="142">
                  <c:v>1.686862</c:v>
                </c:pt>
                <c:pt idx="143">
                  <c:v>1.742642</c:v>
                </c:pt>
                <c:pt idx="144">
                  <c:v>1.670219</c:v>
                </c:pt>
                <c:pt idx="145">
                  <c:v>1.692846</c:v>
                </c:pt>
                <c:pt idx="146">
                  <c:v>1.659783</c:v>
                </c:pt>
                <c:pt idx="147">
                  <c:v>1.683216</c:v>
                </c:pt>
                <c:pt idx="148">
                  <c:v>1.706271</c:v>
                </c:pt>
                <c:pt idx="149">
                  <c:v>1.691712</c:v>
                </c:pt>
                <c:pt idx="150">
                  <c:v>1.649941</c:v>
                </c:pt>
                <c:pt idx="151">
                  <c:v>1.71426</c:v>
                </c:pt>
                <c:pt idx="152">
                  <c:v>1.617979</c:v>
                </c:pt>
                <c:pt idx="153">
                  <c:v>1.603376</c:v>
                </c:pt>
                <c:pt idx="154">
                  <c:v>1.625595</c:v>
                </c:pt>
                <c:pt idx="155">
                  <c:v>1.681904</c:v>
                </c:pt>
                <c:pt idx="156">
                  <c:v>1.64195</c:v>
                </c:pt>
                <c:pt idx="157">
                  <c:v>1.64158</c:v>
                </c:pt>
                <c:pt idx="158">
                  <c:v>1.601279</c:v>
                </c:pt>
                <c:pt idx="159">
                  <c:v>1.641248</c:v>
                </c:pt>
                <c:pt idx="160">
                  <c:v>1.649242</c:v>
                </c:pt>
                <c:pt idx="161">
                  <c:v>1.594009</c:v>
                </c:pt>
                <c:pt idx="162">
                  <c:v>1.601279</c:v>
                </c:pt>
                <c:pt idx="163">
                  <c:v>1.664942</c:v>
                </c:pt>
                <c:pt idx="164">
                  <c:v>1.617979</c:v>
                </c:pt>
                <c:pt idx="165">
                  <c:v>1.514559</c:v>
                </c:pt>
                <c:pt idx="166">
                  <c:v>1.648951</c:v>
                </c:pt>
                <c:pt idx="167">
                  <c:v>1.592985</c:v>
                </c:pt>
                <c:pt idx="168">
                  <c:v>1.513037</c:v>
                </c:pt>
                <c:pt idx="169">
                  <c:v>1.552515</c:v>
                </c:pt>
                <c:pt idx="170">
                  <c:v>1.576183</c:v>
                </c:pt>
                <c:pt idx="171">
                  <c:v>1.528335</c:v>
                </c:pt>
                <c:pt idx="172">
                  <c:v>1.512339</c:v>
                </c:pt>
                <c:pt idx="173">
                  <c:v>1.536521</c:v>
                </c:pt>
                <c:pt idx="174">
                  <c:v>1.512085</c:v>
                </c:pt>
                <c:pt idx="175">
                  <c:v>1.552186</c:v>
                </c:pt>
                <c:pt idx="176">
                  <c:v>1.528021</c:v>
                </c:pt>
                <c:pt idx="177">
                  <c:v>1.51219</c:v>
                </c:pt>
                <c:pt idx="178">
                  <c:v>1.512339</c:v>
                </c:pt>
                <c:pt idx="179">
                  <c:v>1.560021</c:v>
                </c:pt>
                <c:pt idx="180">
                  <c:v>1.520337</c:v>
                </c:pt>
                <c:pt idx="181">
                  <c:v>1.480022</c:v>
                </c:pt>
                <c:pt idx="182">
                  <c:v>1.512762</c:v>
                </c:pt>
                <c:pt idx="183">
                  <c:v>1.472022</c:v>
                </c:pt>
                <c:pt idx="184">
                  <c:v>1.464087</c:v>
                </c:pt>
                <c:pt idx="185">
                  <c:v>1.488022</c:v>
                </c:pt>
                <c:pt idx="186">
                  <c:v>1.448022</c:v>
                </c:pt>
                <c:pt idx="187">
                  <c:v>1.432089</c:v>
                </c:pt>
                <c:pt idx="188">
                  <c:v>1.480195</c:v>
                </c:pt>
                <c:pt idx="189">
                  <c:v>1.432201</c:v>
                </c:pt>
                <c:pt idx="190">
                  <c:v>1.473065</c:v>
                </c:pt>
                <c:pt idx="191">
                  <c:v>1.42436</c:v>
                </c:pt>
                <c:pt idx="192">
                  <c:v>1.360376</c:v>
                </c:pt>
                <c:pt idx="193">
                  <c:v>1.376372</c:v>
                </c:pt>
                <c:pt idx="194">
                  <c:v>1.40112</c:v>
                </c:pt>
                <c:pt idx="195">
                  <c:v>1.417107</c:v>
                </c:pt>
                <c:pt idx="196">
                  <c:v>1.449414</c:v>
                </c:pt>
                <c:pt idx="197">
                  <c:v>1.353514</c:v>
                </c:pt>
                <c:pt idx="198">
                  <c:v>1.337173</c:v>
                </c:pt>
                <c:pt idx="199">
                  <c:v>1.38631</c:v>
                </c:pt>
                <c:pt idx="200">
                  <c:v>1.355404</c:v>
                </c:pt>
                <c:pt idx="201">
                  <c:v>1.331465</c:v>
                </c:pt>
                <c:pt idx="202">
                  <c:v>1.395306</c:v>
                </c:pt>
                <c:pt idx="203">
                  <c:v>1.337939</c:v>
                </c:pt>
                <c:pt idx="204">
                  <c:v>1.379925</c:v>
                </c:pt>
                <c:pt idx="205">
                  <c:v>1.266529</c:v>
                </c:pt>
                <c:pt idx="206">
                  <c:v>1.333411</c:v>
                </c:pt>
                <c:pt idx="207">
                  <c:v>1.368468</c:v>
                </c:pt>
                <c:pt idx="208">
                  <c:v>1.391471</c:v>
                </c:pt>
                <c:pt idx="209">
                  <c:v>1.351692</c:v>
                </c:pt>
                <c:pt idx="210">
                  <c:v>1.282023</c:v>
                </c:pt>
                <c:pt idx="211">
                  <c:v>1.313779</c:v>
                </c:pt>
                <c:pt idx="212">
                  <c:v>1.305839</c:v>
                </c:pt>
                <c:pt idx="213">
                  <c:v>1.285239</c:v>
                </c:pt>
                <c:pt idx="214">
                  <c:v>1.327156</c:v>
                </c:pt>
                <c:pt idx="215">
                  <c:v>1.36</c:v>
                </c:pt>
                <c:pt idx="216">
                  <c:v>1.375814</c:v>
                </c:pt>
                <c:pt idx="217">
                  <c:v>1.283695</c:v>
                </c:pt>
                <c:pt idx="218">
                  <c:v>1.348113</c:v>
                </c:pt>
                <c:pt idx="219">
                  <c:v>1.368164</c:v>
                </c:pt>
                <c:pt idx="220">
                  <c:v>1.272402</c:v>
                </c:pt>
                <c:pt idx="221">
                  <c:v>1.300757</c:v>
                </c:pt>
                <c:pt idx="222">
                  <c:v>1.277297</c:v>
                </c:pt>
                <c:pt idx="223">
                  <c:v>1.255618</c:v>
                </c:pt>
                <c:pt idx="224">
                  <c:v>1.232234</c:v>
                </c:pt>
                <c:pt idx="225">
                  <c:v>1.282622</c:v>
                </c:pt>
                <c:pt idx="226">
                  <c:v>1.321575</c:v>
                </c:pt>
                <c:pt idx="227">
                  <c:v>1.263139</c:v>
                </c:pt>
                <c:pt idx="228">
                  <c:v>1.343238</c:v>
                </c:pt>
                <c:pt idx="229">
                  <c:v>1.305986</c:v>
                </c:pt>
                <c:pt idx="230">
                  <c:v>1.38157</c:v>
                </c:pt>
                <c:pt idx="231">
                  <c:v>1.303877</c:v>
                </c:pt>
                <c:pt idx="232">
                  <c:v>1.333027</c:v>
                </c:pt>
                <c:pt idx="233">
                  <c:v>1.34269</c:v>
                </c:pt>
                <c:pt idx="234">
                  <c:v>1.263721</c:v>
                </c:pt>
                <c:pt idx="235">
                  <c:v>1.271421</c:v>
                </c:pt>
                <c:pt idx="236">
                  <c:v>1.260501</c:v>
                </c:pt>
                <c:pt idx="237">
                  <c:v>1.259943</c:v>
                </c:pt>
                <c:pt idx="238">
                  <c:v>1.303411</c:v>
                </c:pt>
                <c:pt idx="239">
                  <c:v>1.305741</c:v>
                </c:pt>
                <c:pt idx="240">
                  <c:v>1.234647</c:v>
                </c:pt>
                <c:pt idx="241">
                  <c:v>1.232338</c:v>
                </c:pt>
                <c:pt idx="242">
                  <c:v>1.249742</c:v>
                </c:pt>
                <c:pt idx="243">
                  <c:v>1.232338</c:v>
                </c:pt>
                <c:pt idx="244">
                  <c:v>1.235061</c:v>
                </c:pt>
                <c:pt idx="245">
                  <c:v>1.341044</c:v>
                </c:pt>
                <c:pt idx="246">
                  <c:v>1.250101</c:v>
                </c:pt>
                <c:pt idx="247">
                  <c:v>1.213708</c:v>
                </c:pt>
                <c:pt idx="248">
                  <c:v>1.297998</c:v>
                </c:pt>
                <c:pt idx="249">
                  <c:v>1.318448</c:v>
                </c:pt>
                <c:pt idx="250">
                  <c:v>1.267186</c:v>
                </c:pt>
                <c:pt idx="251">
                  <c:v>1.291201</c:v>
                </c:pt>
                <c:pt idx="252">
                  <c:v>1.274614</c:v>
                </c:pt>
                <c:pt idx="253">
                  <c:v>1.335521</c:v>
                </c:pt>
                <c:pt idx="254">
                  <c:v>1.27632</c:v>
                </c:pt>
                <c:pt idx="255">
                  <c:v>1.326771</c:v>
                </c:pt>
                <c:pt idx="256">
                  <c:v>1.293157</c:v>
                </c:pt>
                <c:pt idx="257">
                  <c:v>1.234439</c:v>
                </c:pt>
                <c:pt idx="258">
                  <c:v>1.195003</c:v>
                </c:pt>
                <c:pt idx="259">
                  <c:v>1.29187</c:v>
                </c:pt>
                <c:pt idx="260">
                  <c:v>1.266554</c:v>
                </c:pt>
                <c:pt idx="261">
                  <c:v>1.266529</c:v>
                </c:pt>
                <c:pt idx="262">
                  <c:v>1.23938</c:v>
                </c:pt>
                <c:pt idx="263">
                  <c:v>1.249486</c:v>
                </c:pt>
                <c:pt idx="264">
                  <c:v>1.225463</c:v>
                </c:pt>
                <c:pt idx="265">
                  <c:v>1.254241</c:v>
                </c:pt>
                <c:pt idx="266">
                  <c:v>1.171939</c:v>
                </c:pt>
                <c:pt idx="267">
                  <c:v>1.211809</c:v>
                </c:pt>
                <c:pt idx="268">
                  <c:v>1.245793</c:v>
                </c:pt>
                <c:pt idx="269">
                  <c:v>1.220439</c:v>
                </c:pt>
                <c:pt idx="270">
                  <c:v>1.198319</c:v>
                </c:pt>
                <c:pt idx="271">
                  <c:v>1.158233</c:v>
                </c:pt>
                <c:pt idx="272">
                  <c:v>1.215921</c:v>
                </c:pt>
                <c:pt idx="273">
                  <c:v>1.161654</c:v>
                </c:pt>
                <c:pt idx="274">
                  <c:v>1.207232</c:v>
                </c:pt>
                <c:pt idx="275">
                  <c:v>1.16811</c:v>
                </c:pt>
                <c:pt idx="276">
                  <c:v>1.182404</c:v>
                </c:pt>
                <c:pt idx="277">
                  <c:v>1.213814</c:v>
                </c:pt>
                <c:pt idx="278">
                  <c:v>1.232234</c:v>
                </c:pt>
                <c:pt idx="279">
                  <c:v>1.198746</c:v>
                </c:pt>
                <c:pt idx="280">
                  <c:v>1.160689</c:v>
                </c:pt>
                <c:pt idx="281">
                  <c:v>1.192107</c:v>
                </c:pt>
                <c:pt idx="282">
                  <c:v>1.190711</c:v>
                </c:pt>
                <c:pt idx="283">
                  <c:v>1.244816</c:v>
                </c:pt>
                <c:pt idx="284">
                  <c:v>1.2294</c:v>
                </c:pt>
                <c:pt idx="285">
                  <c:v>1.192295</c:v>
                </c:pt>
                <c:pt idx="286">
                  <c:v>1.205693</c:v>
                </c:pt>
                <c:pt idx="287">
                  <c:v>1.215842</c:v>
                </c:pt>
                <c:pt idx="288">
                  <c:v>1.190576</c:v>
                </c:pt>
                <c:pt idx="289">
                  <c:v>1.190576</c:v>
                </c:pt>
                <c:pt idx="290">
                  <c:v>1.229738</c:v>
                </c:pt>
                <c:pt idx="291">
                  <c:v>1.217289</c:v>
                </c:pt>
                <c:pt idx="292">
                  <c:v>1.212469</c:v>
                </c:pt>
                <c:pt idx="293">
                  <c:v>1.211412</c:v>
                </c:pt>
                <c:pt idx="294">
                  <c:v>1.182404</c:v>
                </c:pt>
                <c:pt idx="295">
                  <c:v>1.210778</c:v>
                </c:pt>
                <c:pt idx="296">
                  <c:v>1.234024</c:v>
                </c:pt>
                <c:pt idx="297">
                  <c:v>1.182621</c:v>
                </c:pt>
                <c:pt idx="298">
                  <c:v>1.183378</c:v>
                </c:pt>
                <c:pt idx="299">
                  <c:v>1.182945</c:v>
                </c:pt>
                <c:pt idx="300">
                  <c:v>1.221881</c:v>
                </c:pt>
                <c:pt idx="301">
                  <c:v>1.21062</c:v>
                </c:pt>
                <c:pt idx="302">
                  <c:v>1.222352</c:v>
                </c:pt>
                <c:pt idx="303">
                  <c:v>1.244714</c:v>
                </c:pt>
                <c:pt idx="304">
                  <c:v>1.218445</c:v>
                </c:pt>
                <c:pt idx="305">
                  <c:v>1.244714</c:v>
                </c:pt>
                <c:pt idx="306">
                  <c:v>1.241754</c:v>
                </c:pt>
                <c:pt idx="307">
                  <c:v>1.202664</c:v>
                </c:pt>
                <c:pt idx="308">
                  <c:v>1.251201</c:v>
                </c:pt>
                <c:pt idx="309">
                  <c:v>1.21918</c:v>
                </c:pt>
                <c:pt idx="310">
                  <c:v>1.235061</c:v>
                </c:pt>
                <c:pt idx="311">
                  <c:v>1.220964</c:v>
                </c:pt>
                <c:pt idx="312">
                  <c:v>1.236511</c:v>
                </c:pt>
                <c:pt idx="313">
                  <c:v>1.236511</c:v>
                </c:pt>
                <c:pt idx="314">
                  <c:v>1.191382</c:v>
                </c:pt>
                <c:pt idx="315">
                  <c:v>1.190576</c:v>
                </c:pt>
                <c:pt idx="316">
                  <c:v>1.174039</c:v>
                </c:pt>
                <c:pt idx="317">
                  <c:v>1.124676</c:v>
                </c:pt>
                <c:pt idx="318">
                  <c:v>1.145426</c:v>
                </c:pt>
                <c:pt idx="319">
                  <c:v>1.135944</c:v>
                </c:pt>
                <c:pt idx="320">
                  <c:v>1.150694</c:v>
                </c:pt>
                <c:pt idx="321">
                  <c:v>1.143217</c:v>
                </c:pt>
                <c:pt idx="322">
                  <c:v>1.109465</c:v>
                </c:pt>
                <c:pt idx="323">
                  <c:v>1.15336</c:v>
                </c:pt>
                <c:pt idx="324">
                  <c:v>1.110733</c:v>
                </c:pt>
                <c:pt idx="325">
                  <c:v>1.167287</c:v>
                </c:pt>
                <c:pt idx="326">
                  <c:v>1.117626</c:v>
                </c:pt>
                <c:pt idx="327">
                  <c:v>1.128907</c:v>
                </c:pt>
                <c:pt idx="328">
                  <c:v>1.093223</c:v>
                </c:pt>
                <c:pt idx="329">
                  <c:v>1.103246</c:v>
                </c:pt>
                <c:pt idx="330">
                  <c:v>1.124676</c:v>
                </c:pt>
                <c:pt idx="331">
                  <c:v>1.098217</c:v>
                </c:pt>
                <c:pt idx="332">
                  <c:v>1.103246</c:v>
                </c:pt>
                <c:pt idx="333">
                  <c:v>1.088265</c:v>
                </c:pt>
                <c:pt idx="334">
                  <c:v>1.099294</c:v>
                </c:pt>
                <c:pt idx="335">
                  <c:v>1.096029</c:v>
                </c:pt>
                <c:pt idx="336">
                  <c:v>1.094598</c:v>
                </c:pt>
                <c:pt idx="337">
                  <c:v>1.081658</c:v>
                </c:pt>
                <c:pt idx="338">
                  <c:v>1.089939</c:v>
                </c:pt>
                <c:pt idx="339">
                  <c:v>1.06403</c:v>
                </c:pt>
                <c:pt idx="340">
                  <c:v>1.08532</c:v>
                </c:pt>
                <c:pt idx="341">
                  <c:v>1.065773</c:v>
                </c:pt>
                <c:pt idx="342">
                  <c:v>1.042858</c:v>
                </c:pt>
                <c:pt idx="343">
                  <c:v>1.062826</c:v>
                </c:pt>
                <c:pt idx="344">
                  <c:v>1.073909</c:v>
                </c:pt>
                <c:pt idx="345">
                  <c:v>1.052388</c:v>
                </c:pt>
                <c:pt idx="346">
                  <c:v>1.070207</c:v>
                </c:pt>
                <c:pt idx="347">
                  <c:v>1.058452</c:v>
                </c:pt>
                <c:pt idx="348">
                  <c:v>1.072895</c:v>
                </c:pt>
                <c:pt idx="349">
                  <c:v>1.064752</c:v>
                </c:pt>
                <c:pt idx="350">
                  <c:v>1.078607</c:v>
                </c:pt>
                <c:pt idx="351">
                  <c:v>1.080948</c:v>
                </c:pt>
                <c:pt idx="352">
                  <c:v>1.08414</c:v>
                </c:pt>
                <c:pt idx="353">
                  <c:v>1.076914</c:v>
                </c:pt>
                <c:pt idx="354">
                  <c:v>1.106345</c:v>
                </c:pt>
                <c:pt idx="355">
                  <c:v>1.078814</c:v>
                </c:pt>
                <c:pt idx="356">
                  <c:v>1.087441</c:v>
                </c:pt>
                <c:pt idx="357">
                  <c:v>1.124619</c:v>
                </c:pt>
                <c:pt idx="358">
                  <c:v>1.105882</c:v>
                </c:pt>
                <c:pt idx="359">
                  <c:v>1.139544</c:v>
                </c:pt>
                <c:pt idx="360">
                  <c:v>1.110733</c:v>
                </c:pt>
                <c:pt idx="361">
                  <c:v>1.125842</c:v>
                </c:pt>
                <c:pt idx="362">
                  <c:v>1.118227</c:v>
                </c:pt>
                <c:pt idx="363">
                  <c:v>1.118742</c:v>
                </c:pt>
                <c:pt idx="364">
                  <c:v>1.102289</c:v>
                </c:pt>
                <c:pt idx="365">
                  <c:v>1.139544</c:v>
                </c:pt>
                <c:pt idx="366">
                  <c:v>1.136366</c:v>
                </c:pt>
                <c:pt idx="367">
                  <c:v>1.159365</c:v>
                </c:pt>
                <c:pt idx="368">
                  <c:v>1.127546</c:v>
                </c:pt>
                <c:pt idx="369">
                  <c:v>1.131201</c:v>
                </c:pt>
                <c:pt idx="370">
                  <c:v>1.144783</c:v>
                </c:pt>
                <c:pt idx="371">
                  <c:v>1.156436</c:v>
                </c:pt>
                <c:pt idx="372">
                  <c:v>1.14869</c:v>
                </c:pt>
                <c:pt idx="373">
                  <c:v>1.169998</c:v>
                </c:pt>
                <c:pt idx="374">
                  <c:v>1.152555</c:v>
                </c:pt>
                <c:pt idx="375">
                  <c:v>1.141087</c:v>
                </c:pt>
                <c:pt idx="376">
                  <c:v>1.153249</c:v>
                </c:pt>
                <c:pt idx="377">
                  <c:v>1.178392</c:v>
                </c:pt>
                <c:pt idx="378">
                  <c:v>1.175129</c:v>
                </c:pt>
                <c:pt idx="379">
                  <c:v>1.184567</c:v>
                </c:pt>
                <c:pt idx="380">
                  <c:v>1.184567</c:v>
                </c:pt>
                <c:pt idx="381">
                  <c:v>1.201865</c:v>
                </c:pt>
                <c:pt idx="382">
                  <c:v>1.206516</c:v>
                </c:pt>
                <c:pt idx="383">
                  <c:v>1.194253</c:v>
                </c:pt>
                <c:pt idx="384">
                  <c:v>1.230076</c:v>
                </c:pt>
                <c:pt idx="385">
                  <c:v>1.220728</c:v>
                </c:pt>
                <c:pt idx="386">
                  <c:v>1.225776</c:v>
                </c:pt>
                <c:pt idx="387">
                  <c:v>1.225776</c:v>
                </c:pt>
                <c:pt idx="388">
                  <c:v>1.241547</c:v>
                </c:pt>
                <c:pt idx="389">
                  <c:v>1.224444</c:v>
                </c:pt>
                <c:pt idx="390">
                  <c:v>1.240232</c:v>
                </c:pt>
                <c:pt idx="391">
                  <c:v>1.224444</c:v>
                </c:pt>
                <c:pt idx="392">
                  <c:v>1.237753</c:v>
                </c:pt>
                <c:pt idx="393">
                  <c:v>1.253577</c:v>
                </c:pt>
                <c:pt idx="394">
                  <c:v>1.229842</c:v>
                </c:pt>
                <c:pt idx="395">
                  <c:v>1.253577</c:v>
                </c:pt>
                <c:pt idx="396">
                  <c:v>1.237753</c:v>
                </c:pt>
                <c:pt idx="397">
                  <c:v>1.234413</c:v>
                </c:pt>
                <c:pt idx="398">
                  <c:v>1.257222</c:v>
                </c:pt>
                <c:pt idx="399">
                  <c:v>1.265164</c:v>
                </c:pt>
                <c:pt idx="400">
                  <c:v>1.272176</c:v>
                </c:pt>
                <c:pt idx="401">
                  <c:v>1.248333</c:v>
                </c:pt>
                <c:pt idx="402">
                  <c:v>1.265164</c:v>
                </c:pt>
                <c:pt idx="403">
                  <c:v>1.264228</c:v>
                </c:pt>
                <c:pt idx="404">
                  <c:v>1.264228</c:v>
                </c:pt>
                <c:pt idx="405">
                  <c:v>1.265164</c:v>
                </c:pt>
                <c:pt idx="406">
                  <c:v>1.264228</c:v>
                </c:pt>
                <c:pt idx="407">
                  <c:v>1.26615</c:v>
                </c:pt>
                <c:pt idx="408">
                  <c:v>1.263342</c:v>
                </c:pt>
                <c:pt idx="409">
                  <c:v>1.260984</c:v>
                </c:pt>
                <c:pt idx="410">
                  <c:v>1.243711</c:v>
                </c:pt>
                <c:pt idx="411">
                  <c:v>1.252326</c:v>
                </c:pt>
                <c:pt idx="412">
                  <c:v>1.258545</c:v>
                </c:pt>
                <c:pt idx="413">
                  <c:v>1.274036</c:v>
                </c:pt>
                <c:pt idx="414">
                  <c:v>1.288894</c:v>
                </c:pt>
                <c:pt idx="415">
                  <c:v>1.312219</c:v>
                </c:pt>
                <c:pt idx="416">
                  <c:v>1.336096</c:v>
                </c:pt>
                <c:pt idx="417">
                  <c:v>1.344095</c:v>
                </c:pt>
                <c:pt idx="418">
                  <c:v>1.376372</c:v>
                </c:pt>
                <c:pt idx="419">
                  <c:v>1.392368</c:v>
                </c:pt>
                <c:pt idx="420">
                  <c:v>1.416565</c:v>
                </c:pt>
                <c:pt idx="421">
                  <c:v>1.409113</c:v>
                </c:pt>
                <c:pt idx="422">
                  <c:v>1.425101</c:v>
                </c:pt>
                <c:pt idx="423">
                  <c:v>1.393126</c:v>
                </c:pt>
                <c:pt idx="424">
                  <c:v>1.377882</c:v>
                </c:pt>
                <c:pt idx="425">
                  <c:v>1.425437</c:v>
                </c:pt>
                <c:pt idx="426">
                  <c:v>1.426245</c:v>
                </c:pt>
                <c:pt idx="427">
                  <c:v>1.441088</c:v>
                </c:pt>
                <c:pt idx="428">
                  <c:v>1.442221</c:v>
                </c:pt>
                <c:pt idx="429">
                  <c:v>1.465769</c:v>
                </c:pt>
                <c:pt idx="430">
                  <c:v>1.450208</c:v>
                </c:pt>
                <c:pt idx="431">
                  <c:v>1.474628</c:v>
                </c:pt>
                <c:pt idx="432">
                  <c:v>1.45173</c:v>
                </c:pt>
                <c:pt idx="433">
                  <c:v>1.476883</c:v>
                </c:pt>
                <c:pt idx="434">
                  <c:v>1.476255</c:v>
                </c:pt>
                <c:pt idx="435">
                  <c:v>1.492831</c:v>
                </c:pt>
                <c:pt idx="436">
                  <c:v>1.484857</c:v>
                </c:pt>
                <c:pt idx="437">
                  <c:v>1.492209</c:v>
                </c:pt>
                <c:pt idx="438">
                  <c:v>1.519621</c:v>
                </c:pt>
                <c:pt idx="439">
                  <c:v>1.526806</c:v>
                </c:pt>
                <c:pt idx="440">
                  <c:v>1.535542</c:v>
                </c:pt>
                <c:pt idx="441">
                  <c:v>1.529256</c:v>
                </c:pt>
                <c:pt idx="442">
                  <c:v>1.544311</c:v>
                </c:pt>
                <c:pt idx="443">
                  <c:v>1.587652</c:v>
                </c:pt>
                <c:pt idx="444">
                  <c:v>1.560226</c:v>
                </c:pt>
                <c:pt idx="445">
                  <c:v>1.576974</c:v>
                </c:pt>
                <c:pt idx="446">
                  <c:v>1.577847</c:v>
                </c:pt>
                <c:pt idx="447">
                  <c:v>1.60553</c:v>
                </c:pt>
                <c:pt idx="448">
                  <c:v>1.60553</c:v>
                </c:pt>
                <c:pt idx="449">
                  <c:v>1.62039</c:v>
                </c:pt>
                <c:pt idx="450">
                  <c:v>1.604514</c:v>
                </c:pt>
                <c:pt idx="451">
                  <c:v>1.640488</c:v>
                </c:pt>
                <c:pt idx="452">
                  <c:v>1.665384</c:v>
                </c:pt>
                <c:pt idx="453">
                  <c:v>1.665384</c:v>
                </c:pt>
                <c:pt idx="454">
                  <c:v>1.65986</c:v>
                </c:pt>
                <c:pt idx="455">
                  <c:v>1.667765</c:v>
                </c:pt>
                <c:pt idx="456">
                  <c:v>1.682379</c:v>
                </c:pt>
                <c:pt idx="457">
                  <c:v>1.671617</c:v>
                </c:pt>
                <c:pt idx="458">
                  <c:v>1.671617</c:v>
                </c:pt>
                <c:pt idx="459">
                  <c:v>1.705877</c:v>
                </c:pt>
                <c:pt idx="460">
                  <c:v>1.658394</c:v>
                </c:pt>
                <c:pt idx="461">
                  <c:v>1.685173</c:v>
                </c:pt>
                <c:pt idx="462">
                  <c:v>1.691352</c:v>
                </c:pt>
                <c:pt idx="463">
                  <c:v>1.704207</c:v>
                </c:pt>
                <c:pt idx="464">
                  <c:v>1.70955</c:v>
                </c:pt>
                <c:pt idx="465">
                  <c:v>1.699939</c:v>
                </c:pt>
                <c:pt idx="466">
                  <c:v>1.707733</c:v>
                </c:pt>
                <c:pt idx="467">
                  <c:v>1.725127</c:v>
                </c:pt>
                <c:pt idx="468">
                  <c:v>1.71717</c:v>
                </c:pt>
                <c:pt idx="469">
                  <c:v>1.732679</c:v>
                </c:pt>
                <c:pt idx="470">
                  <c:v>1.744404</c:v>
                </c:pt>
                <c:pt idx="471">
                  <c:v>1.732679</c:v>
                </c:pt>
                <c:pt idx="472">
                  <c:v>1.757908</c:v>
                </c:pt>
                <c:pt idx="473">
                  <c:v>1.748508</c:v>
                </c:pt>
                <c:pt idx="474">
                  <c:v>1.748508</c:v>
                </c:pt>
                <c:pt idx="475">
                  <c:v>1.766044</c:v>
                </c:pt>
                <c:pt idx="476">
                  <c:v>1.762616</c:v>
                </c:pt>
                <c:pt idx="477">
                  <c:v>1.775874</c:v>
                </c:pt>
                <c:pt idx="478">
                  <c:v>1.797776</c:v>
                </c:pt>
                <c:pt idx="479">
                  <c:v>1.807681</c:v>
                </c:pt>
                <c:pt idx="480">
                  <c:v>1.793428</c:v>
                </c:pt>
                <c:pt idx="481">
                  <c:v>1.782403</c:v>
                </c:pt>
                <c:pt idx="482">
                  <c:v>1.779258</c:v>
                </c:pt>
                <c:pt idx="483">
                  <c:v>1.773927</c:v>
                </c:pt>
                <c:pt idx="484">
                  <c:v>1.776288</c:v>
                </c:pt>
                <c:pt idx="485">
                  <c:v>1.804545</c:v>
                </c:pt>
                <c:pt idx="486">
                  <c:v>1.798791</c:v>
                </c:pt>
                <c:pt idx="487">
                  <c:v>1.814025</c:v>
                </c:pt>
                <c:pt idx="488">
                  <c:v>1.801262</c:v>
                </c:pt>
                <c:pt idx="489">
                  <c:v>1.818958</c:v>
                </c:pt>
                <c:pt idx="490">
                  <c:v>1.831598</c:v>
                </c:pt>
                <c:pt idx="491">
                  <c:v>1.834165</c:v>
                </c:pt>
                <c:pt idx="492">
                  <c:v>1.849316</c:v>
                </c:pt>
                <c:pt idx="493">
                  <c:v>1.846943</c:v>
                </c:pt>
                <c:pt idx="494">
                  <c:v>1.864687</c:v>
                </c:pt>
                <c:pt idx="495">
                  <c:v>1.857138</c:v>
                </c:pt>
                <c:pt idx="496">
                  <c:v>1.870033</c:v>
                </c:pt>
                <c:pt idx="497">
                  <c:v>1.887797</c:v>
                </c:pt>
                <c:pt idx="498">
                  <c:v>1.893281</c:v>
                </c:pt>
                <c:pt idx="499">
                  <c:v>1.895325</c:v>
                </c:pt>
                <c:pt idx="500">
                  <c:v>1.898884</c:v>
                </c:pt>
                <c:pt idx="501">
                  <c:v>1.870786</c:v>
                </c:pt>
                <c:pt idx="502">
                  <c:v>1.893281</c:v>
                </c:pt>
                <c:pt idx="503">
                  <c:v>1.898884</c:v>
                </c:pt>
                <c:pt idx="504">
                  <c:v>1.886796</c:v>
                </c:pt>
                <c:pt idx="505">
                  <c:v>1.912067</c:v>
                </c:pt>
                <c:pt idx="506">
                  <c:v>1.907509</c:v>
                </c:pt>
                <c:pt idx="507">
                  <c:v>1.932774</c:v>
                </c:pt>
                <c:pt idx="508">
                  <c:v>1.934231</c:v>
                </c:pt>
                <c:pt idx="509">
                  <c:v>1.940309</c:v>
                </c:pt>
                <c:pt idx="510">
                  <c:v>1.938131</c:v>
                </c:pt>
                <c:pt idx="511">
                  <c:v>1.934942</c:v>
                </c:pt>
                <c:pt idx="512">
                  <c:v>1.951902</c:v>
                </c:pt>
                <c:pt idx="513">
                  <c:v>1.96904</c:v>
                </c:pt>
                <c:pt idx="514">
                  <c:v>1.973034</c:v>
                </c:pt>
                <c:pt idx="515">
                  <c:v>1.96904</c:v>
                </c:pt>
                <c:pt idx="516">
                  <c:v>1.9942</c:v>
                </c:pt>
                <c:pt idx="517">
                  <c:v>1.9942</c:v>
                </c:pt>
                <c:pt idx="518">
                  <c:v>2.007633</c:v>
                </c:pt>
                <c:pt idx="519">
                  <c:v>1.98975</c:v>
                </c:pt>
                <c:pt idx="520">
                  <c:v>2.022118</c:v>
                </c:pt>
                <c:pt idx="521">
                  <c:v>2.018284</c:v>
                </c:pt>
                <c:pt idx="522">
                  <c:v>2.011057</c:v>
                </c:pt>
                <c:pt idx="523">
                  <c:v>2.032394</c:v>
                </c:pt>
                <c:pt idx="524">
                  <c:v>2.032189</c:v>
                </c:pt>
                <c:pt idx="525">
                  <c:v>2.046828</c:v>
                </c:pt>
                <c:pt idx="526">
                  <c:v>2.039372</c:v>
                </c:pt>
                <c:pt idx="527">
                  <c:v>2.046453</c:v>
                </c:pt>
                <c:pt idx="528">
                  <c:v>2.050077</c:v>
                </c:pt>
                <c:pt idx="529">
                  <c:v>2.064341</c:v>
                </c:pt>
                <c:pt idx="530">
                  <c:v>2.089394</c:v>
                </c:pt>
                <c:pt idx="531">
                  <c:v>2.114447</c:v>
                </c:pt>
                <c:pt idx="532">
                  <c:v>2.100164</c:v>
                </c:pt>
                <c:pt idx="533">
                  <c:v>2.118052</c:v>
                </c:pt>
                <c:pt idx="534">
                  <c:v>2.13594</c:v>
                </c:pt>
                <c:pt idx="535">
                  <c:v>2.12169</c:v>
                </c:pt>
                <c:pt idx="536">
                  <c:v>2.13594</c:v>
                </c:pt>
                <c:pt idx="537">
                  <c:v>2.118596</c:v>
                </c:pt>
                <c:pt idx="538">
                  <c:v>2.129037</c:v>
                </c:pt>
                <c:pt idx="539">
                  <c:v>2.154021</c:v>
                </c:pt>
                <c:pt idx="540">
                  <c:v>2.157465</c:v>
                </c:pt>
                <c:pt idx="541">
                  <c:v>2.164809</c:v>
                </c:pt>
                <c:pt idx="542">
                  <c:v>2.179013</c:v>
                </c:pt>
                <c:pt idx="543">
                  <c:v>2.193241</c:v>
                </c:pt>
                <c:pt idx="544">
                  <c:v>2.175353</c:v>
                </c:pt>
                <c:pt idx="545">
                  <c:v>2.21509</c:v>
                </c:pt>
                <c:pt idx="546">
                  <c:v>2.186402</c:v>
                </c:pt>
                <c:pt idx="547">
                  <c:v>2.218829</c:v>
                </c:pt>
                <c:pt idx="548">
                  <c:v>2.21509</c:v>
                </c:pt>
                <c:pt idx="549">
                  <c:v>2.225898</c:v>
                </c:pt>
                <c:pt idx="550">
                  <c:v>2.243454</c:v>
                </c:pt>
                <c:pt idx="551">
                  <c:v>2.232975</c:v>
                </c:pt>
                <c:pt idx="552">
                  <c:v>2.243454</c:v>
                </c:pt>
                <c:pt idx="553">
                  <c:v>2.261341</c:v>
                </c:pt>
                <c:pt idx="554">
                  <c:v>2.265032</c:v>
                </c:pt>
                <c:pt idx="555">
                  <c:v>2.261341</c:v>
                </c:pt>
                <c:pt idx="556">
                  <c:v>2.275828</c:v>
                </c:pt>
                <c:pt idx="557">
                  <c:v>2.358169</c:v>
                </c:pt>
                <c:pt idx="558">
                  <c:v>2.325786</c:v>
                </c:pt>
                <c:pt idx="559">
                  <c:v>2.325786</c:v>
                </c:pt>
                <c:pt idx="560">
                  <c:v>2.354461</c:v>
                </c:pt>
                <c:pt idx="561">
                  <c:v>2.376054</c:v>
                </c:pt>
                <c:pt idx="562">
                  <c:v>2.38353</c:v>
                </c:pt>
                <c:pt idx="563">
                  <c:v>2.369418</c:v>
                </c:pt>
                <c:pt idx="564">
                  <c:v>2.377023</c:v>
                </c:pt>
                <c:pt idx="565">
                  <c:v>2.373844</c:v>
                </c:pt>
                <c:pt idx="566">
                  <c:v>2.402585</c:v>
                </c:pt>
                <c:pt idx="567">
                  <c:v>2.380857</c:v>
                </c:pt>
                <c:pt idx="568">
                  <c:v>2.381596</c:v>
                </c:pt>
                <c:pt idx="569">
                  <c:v>2.38943</c:v>
                </c:pt>
                <c:pt idx="570">
                  <c:v>2.393378</c:v>
                </c:pt>
                <c:pt idx="571">
                  <c:v>2.407296</c:v>
                </c:pt>
                <c:pt idx="572">
                  <c:v>2.403371</c:v>
                </c:pt>
                <c:pt idx="573">
                  <c:v>2.38943</c:v>
                </c:pt>
                <c:pt idx="574">
                  <c:v>2.407296</c:v>
                </c:pt>
                <c:pt idx="575">
                  <c:v>2.41124</c:v>
                </c:pt>
                <c:pt idx="576">
                  <c:v>2.400333</c:v>
                </c:pt>
                <c:pt idx="577">
                  <c:v>2.393378</c:v>
                </c:pt>
                <c:pt idx="578">
                  <c:v>2.427219</c:v>
                </c:pt>
                <c:pt idx="579">
                  <c:v>2.427219</c:v>
                </c:pt>
                <c:pt idx="580">
                  <c:v>2.409368</c:v>
                </c:pt>
                <c:pt idx="581">
                  <c:v>2.39964</c:v>
                </c:pt>
                <c:pt idx="582">
                  <c:v>2.427219</c:v>
                </c:pt>
                <c:pt idx="583">
                  <c:v>2.427219</c:v>
                </c:pt>
                <c:pt idx="584">
                  <c:v>2.42437</c:v>
                </c:pt>
                <c:pt idx="585">
                  <c:v>2.434131</c:v>
                </c:pt>
                <c:pt idx="586">
                  <c:v>2.438163</c:v>
                </c:pt>
                <c:pt idx="587">
                  <c:v>2.44507</c:v>
                </c:pt>
                <c:pt idx="588">
                  <c:v>2.436653</c:v>
                </c:pt>
                <c:pt idx="589">
                  <c:v>2.450378</c:v>
                </c:pt>
                <c:pt idx="590">
                  <c:v>2.429802</c:v>
                </c:pt>
                <c:pt idx="591">
                  <c:v>2.466959</c:v>
                </c:pt>
                <c:pt idx="592">
                  <c:v>2.429802</c:v>
                </c:pt>
                <c:pt idx="593">
                  <c:v>2.461349</c:v>
                </c:pt>
                <c:pt idx="594">
                  <c:v>2.450378</c:v>
                </c:pt>
                <c:pt idx="595">
                  <c:v>2.454488</c:v>
                </c:pt>
                <c:pt idx="596">
                  <c:v>2.458617</c:v>
                </c:pt>
                <c:pt idx="597">
                  <c:v>2.47112</c:v>
                </c:pt>
                <c:pt idx="598">
                  <c:v>2.462766</c:v>
                </c:pt>
                <c:pt idx="599">
                  <c:v>2.444939</c:v>
                </c:pt>
                <c:pt idx="600">
                  <c:v>2.451775</c:v>
                </c:pt>
                <c:pt idx="601">
                  <c:v>2.458617</c:v>
                </c:pt>
                <c:pt idx="602">
                  <c:v>2.486057</c:v>
                </c:pt>
                <c:pt idx="603">
                  <c:v>2.455935</c:v>
                </c:pt>
                <c:pt idx="604">
                  <c:v>2.465467</c:v>
                </c:pt>
                <c:pt idx="605">
                  <c:v>2.469604</c:v>
                </c:pt>
                <c:pt idx="606">
                  <c:v>2.479187</c:v>
                </c:pt>
                <c:pt idx="607">
                  <c:v>2.498422</c:v>
                </c:pt>
                <c:pt idx="608">
                  <c:v>2.477935</c:v>
                </c:pt>
                <c:pt idx="609">
                  <c:v>2.498422</c:v>
                </c:pt>
                <c:pt idx="610">
                  <c:v>2.483301</c:v>
                </c:pt>
                <c:pt idx="611">
                  <c:v>2.47112</c:v>
                </c:pt>
                <c:pt idx="612">
                  <c:v>2.495756</c:v>
                </c:pt>
                <c:pt idx="613">
                  <c:v>2.502581</c:v>
                </c:pt>
                <c:pt idx="614">
                  <c:v>2.502581</c:v>
                </c:pt>
                <c:pt idx="615">
                  <c:v>2.502581</c:v>
                </c:pt>
                <c:pt idx="616">
                  <c:v>2.506759</c:v>
                </c:pt>
                <c:pt idx="617">
                  <c:v>2.505265</c:v>
                </c:pt>
                <c:pt idx="618">
                  <c:v>2.520406</c:v>
                </c:pt>
                <c:pt idx="619">
                  <c:v>2.520406</c:v>
                </c:pt>
                <c:pt idx="620">
                  <c:v>2.520406</c:v>
                </c:pt>
                <c:pt idx="621">
                  <c:v>2.505265</c:v>
                </c:pt>
                <c:pt idx="622">
                  <c:v>2.529949</c:v>
                </c:pt>
                <c:pt idx="623">
                  <c:v>2.551912</c:v>
                </c:pt>
                <c:pt idx="624">
                  <c:v>2.534081</c:v>
                </c:pt>
                <c:pt idx="625">
                  <c:v>2.538232</c:v>
                </c:pt>
                <c:pt idx="626">
                  <c:v>2.545069</c:v>
                </c:pt>
                <c:pt idx="627">
                  <c:v>2.561512</c:v>
                </c:pt>
                <c:pt idx="628">
                  <c:v>2.536807</c:v>
                </c:pt>
                <c:pt idx="629">
                  <c:v>2.567053</c:v>
                </c:pt>
                <c:pt idx="630">
                  <c:v>2.567053</c:v>
                </c:pt>
                <c:pt idx="631">
                  <c:v>2.560225</c:v>
                </c:pt>
                <c:pt idx="632">
                  <c:v>2.582228</c:v>
                </c:pt>
                <c:pt idx="633">
                  <c:v>2.578049</c:v>
                </c:pt>
                <c:pt idx="634">
                  <c:v>2.564409</c:v>
                </c:pt>
                <c:pt idx="635">
                  <c:v>2.575416</c:v>
                </c:pt>
                <c:pt idx="636">
                  <c:v>2.595874</c:v>
                </c:pt>
                <c:pt idx="637">
                  <c:v>2.578049</c:v>
                </c:pt>
                <c:pt idx="638">
                  <c:v>2.578049</c:v>
                </c:pt>
                <c:pt idx="639">
                  <c:v>2.571225</c:v>
                </c:pt>
                <c:pt idx="640">
                  <c:v>2.575416</c:v>
                </c:pt>
                <c:pt idx="641">
                  <c:v>2.575416</c:v>
                </c:pt>
                <c:pt idx="642">
                  <c:v>2.582228</c:v>
                </c:pt>
                <c:pt idx="643">
                  <c:v>2.575416</c:v>
                </c:pt>
                <c:pt idx="644">
                  <c:v>2.602706</c:v>
                </c:pt>
                <c:pt idx="645">
                  <c:v>2.582228</c:v>
                </c:pt>
                <c:pt idx="646">
                  <c:v>2.586426</c:v>
                </c:pt>
                <c:pt idx="647">
                  <c:v>2.586426</c:v>
                </c:pt>
                <c:pt idx="648">
                  <c:v>2.617871</c:v>
                </c:pt>
                <c:pt idx="649">
                  <c:v>2.623707</c:v>
                </c:pt>
                <c:pt idx="650">
                  <c:v>2.611053</c:v>
                </c:pt>
                <c:pt idx="651">
                  <c:v>2.630492</c:v>
                </c:pt>
                <c:pt idx="652">
                  <c:v>2.619472</c:v>
                </c:pt>
                <c:pt idx="653">
                  <c:v>2.624695</c:v>
                </c:pt>
                <c:pt idx="654">
                  <c:v>2.629918</c:v>
                </c:pt>
                <c:pt idx="655">
                  <c:v>2.616929</c:v>
                </c:pt>
                <c:pt idx="656">
                  <c:v>2.619472</c:v>
                </c:pt>
                <c:pt idx="657">
                  <c:v>2.630492</c:v>
                </c:pt>
                <c:pt idx="658">
                  <c:v>2.630492</c:v>
                </c:pt>
                <c:pt idx="659">
                  <c:v>2.612683</c:v>
                </c:pt>
                <c:pt idx="660">
                  <c:v>2.616929</c:v>
                </c:pt>
                <c:pt idx="661">
                  <c:v>2.623707</c:v>
                </c:pt>
                <c:pt idx="662">
                  <c:v>2.634734</c:v>
                </c:pt>
                <c:pt idx="663">
                  <c:v>2.641515</c:v>
                </c:pt>
                <c:pt idx="664">
                  <c:v>2.630492</c:v>
                </c:pt>
                <c:pt idx="665">
                  <c:v>2.661897</c:v>
                </c:pt>
                <c:pt idx="666">
                  <c:v>2.666113</c:v>
                </c:pt>
                <c:pt idx="667">
                  <c:v>2.681373</c:v>
                </c:pt>
                <c:pt idx="668">
                  <c:v>2.68315</c:v>
                </c:pt>
                <c:pt idx="669">
                  <c:v>2.678865</c:v>
                </c:pt>
                <c:pt idx="670">
                  <c:v>2.676404</c:v>
                </c:pt>
                <c:pt idx="671">
                  <c:v>2.687452</c:v>
                </c:pt>
                <c:pt idx="672">
                  <c:v>2.693756</c:v>
                </c:pt>
                <c:pt idx="673">
                  <c:v>2.713887</c:v>
                </c:pt>
                <c:pt idx="674">
                  <c:v>2.698136</c:v>
                </c:pt>
                <c:pt idx="675">
                  <c:v>2.700459</c:v>
                </c:pt>
                <c:pt idx="676">
                  <c:v>2.715903</c:v>
                </c:pt>
                <c:pt idx="677">
                  <c:v>2.729302</c:v>
                </c:pt>
                <c:pt idx="678">
                  <c:v>2.729302</c:v>
                </c:pt>
                <c:pt idx="679">
                  <c:v>2.733672</c:v>
                </c:pt>
                <c:pt idx="680">
                  <c:v>2.755823</c:v>
                </c:pt>
                <c:pt idx="681">
                  <c:v>2.726979</c:v>
                </c:pt>
                <c:pt idx="682">
                  <c:v>2.76022</c:v>
                </c:pt>
                <c:pt idx="683">
                  <c:v>2.755823</c:v>
                </c:pt>
                <c:pt idx="684">
                  <c:v>2.764634</c:v>
                </c:pt>
                <c:pt idx="685">
                  <c:v>2.720294</c:v>
                </c:pt>
                <c:pt idx="686">
                  <c:v>2.755823</c:v>
                </c:pt>
                <c:pt idx="687">
                  <c:v>2.76022</c:v>
                </c:pt>
                <c:pt idx="688">
                  <c:v>2.751314</c:v>
                </c:pt>
                <c:pt idx="689">
                  <c:v>2.769063</c:v>
                </c:pt>
                <c:pt idx="690">
                  <c:v>2.755765</c:v>
                </c:pt>
                <c:pt idx="691">
                  <c:v>2.769063</c:v>
                </c:pt>
                <c:pt idx="692">
                  <c:v>2.760232</c:v>
                </c:pt>
                <c:pt idx="693">
                  <c:v>2.755765</c:v>
                </c:pt>
                <c:pt idx="694">
                  <c:v>2.760232</c:v>
                </c:pt>
                <c:pt idx="695">
                  <c:v>2.773509</c:v>
                </c:pt>
                <c:pt idx="696">
                  <c:v>2.773509</c:v>
                </c:pt>
                <c:pt idx="697">
                  <c:v>2.782448</c:v>
                </c:pt>
                <c:pt idx="698">
                  <c:v>2.789076</c:v>
                </c:pt>
                <c:pt idx="699">
                  <c:v>2.773728</c:v>
                </c:pt>
                <c:pt idx="700">
                  <c:v>2.795711</c:v>
                </c:pt>
                <c:pt idx="701">
                  <c:v>2.79145</c:v>
                </c:pt>
                <c:pt idx="702">
                  <c:v>2.778258</c:v>
                </c:pt>
                <c:pt idx="703">
                  <c:v>2.795974</c:v>
                </c:pt>
                <c:pt idx="704">
                  <c:v>2.778258</c:v>
                </c:pt>
                <c:pt idx="705">
                  <c:v>2.793558</c:v>
                </c:pt>
                <c:pt idx="706">
                  <c:v>2.786941</c:v>
                </c:pt>
                <c:pt idx="707">
                  <c:v>2.809174</c:v>
                </c:pt>
                <c:pt idx="708">
                  <c:v>2.80467</c:v>
                </c:pt>
                <c:pt idx="709">
                  <c:v>2.795974</c:v>
                </c:pt>
                <c:pt idx="710">
                  <c:v>2.815784</c:v>
                </c:pt>
                <c:pt idx="711">
                  <c:v>2.811292</c:v>
                </c:pt>
                <c:pt idx="712">
                  <c:v>2.824816</c:v>
                </c:pt>
                <c:pt idx="713">
                  <c:v>2.798056</c:v>
                </c:pt>
                <c:pt idx="714">
                  <c:v>2.824816</c:v>
                </c:pt>
                <c:pt idx="715">
                  <c:v>2.809174</c:v>
                </c:pt>
                <c:pt idx="716">
                  <c:v>2.80257</c:v>
                </c:pt>
                <c:pt idx="717">
                  <c:v>2.829355</c:v>
                </c:pt>
                <c:pt idx="718">
                  <c:v>2.842534</c:v>
                </c:pt>
                <c:pt idx="719">
                  <c:v>2.842534</c:v>
                </c:pt>
                <c:pt idx="720">
                  <c:v>2.829355</c:v>
                </c:pt>
                <c:pt idx="721">
                  <c:v>2.831921</c:v>
                </c:pt>
                <c:pt idx="722">
                  <c:v>2.842534</c:v>
                </c:pt>
                <c:pt idx="723">
                  <c:v>2.847067</c:v>
                </c:pt>
                <c:pt idx="724">
                  <c:v>2.853657</c:v>
                </c:pt>
                <c:pt idx="725">
                  <c:v>2.860255</c:v>
                </c:pt>
                <c:pt idx="726">
                  <c:v>2.858195</c:v>
                </c:pt>
                <c:pt idx="727">
                  <c:v>2.871376</c:v>
                </c:pt>
                <c:pt idx="728">
                  <c:v>2.864782</c:v>
                </c:pt>
                <c:pt idx="729">
                  <c:v>2.875908</c:v>
                </c:pt>
                <c:pt idx="730">
                  <c:v>2.896155</c:v>
                </c:pt>
                <c:pt idx="731">
                  <c:v>2.869325</c:v>
                </c:pt>
                <c:pt idx="732">
                  <c:v>2.864782</c:v>
                </c:pt>
                <c:pt idx="733">
                  <c:v>2.885018</c:v>
                </c:pt>
                <c:pt idx="734">
                  <c:v>2.913857</c:v>
                </c:pt>
                <c:pt idx="735">
                  <c:v>2.920427</c:v>
                </c:pt>
                <c:pt idx="736">
                  <c:v>2.918432</c:v>
                </c:pt>
                <c:pt idx="737">
                  <c:v>2.94727</c:v>
                </c:pt>
                <c:pt idx="738">
                  <c:v>2.934168</c:v>
                </c:pt>
                <c:pt idx="739">
                  <c:v>2.969552</c:v>
                </c:pt>
                <c:pt idx="740">
                  <c:v>2.976108</c:v>
                </c:pt>
                <c:pt idx="741">
                  <c:v>2.998389</c:v>
                </c:pt>
                <c:pt idx="742">
                  <c:v>3.001066</c:v>
                </c:pt>
                <c:pt idx="743">
                  <c:v>2.99184</c:v>
                </c:pt>
                <c:pt idx="744">
                  <c:v>3.007596</c:v>
                </c:pt>
                <c:pt idx="745">
                  <c:v>3.031821</c:v>
                </c:pt>
                <c:pt idx="746">
                  <c:v>3.042967</c:v>
                </c:pt>
                <c:pt idx="747">
                  <c:v>3.054115</c:v>
                </c:pt>
                <c:pt idx="748">
                  <c:v>3.054115</c:v>
                </c:pt>
                <c:pt idx="749">
                  <c:v>3.054115</c:v>
                </c:pt>
              </c:numCache>
            </c:numRef>
          </c:xVal>
          <c:yVal>
            <c:numRef>
              <c:f>'5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8794696"/>
        <c:axId val="73508012"/>
      </c:scatterChart>
      <c:valAx>
        <c:axId val="187946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8012"/>
        <c:crossesAt val="0"/>
        <c:crossBetween val="midCat"/>
        <c:majorUnit val="2"/>
      </c:valAx>
      <c:valAx>
        <c:axId val="735080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469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B$3:$B$2000</c:f>
              <c:numCache>
                <c:formatCode>General</c:formatCode>
                <c:ptCount val="1998"/>
                <c:pt idx="0">
                  <c:v>1.53836</c:v>
                </c:pt>
                <c:pt idx="1">
                  <c:v>1.942615</c:v>
                </c:pt>
                <c:pt idx="2">
                  <c:v>2.357509</c:v>
                </c:pt>
                <c:pt idx="3">
                  <c:v>2.60219</c:v>
                </c:pt>
                <c:pt idx="4">
                  <c:v>2.943593</c:v>
                </c:pt>
                <c:pt idx="5">
                  <c:v>3.369125</c:v>
                </c:pt>
                <c:pt idx="6">
                  <c:v>3.77338</c:v>
                </c:pt>
                <c:pt idx="7">
                  <c:v>3.922316</c:v>
                </c:pt>
                <c:pt idx="8">
                  <c:v>3.890401</c:v>
                </c:pt>
                <c:pt idx="9">
                  <c:v>3.731805</c:v>
                </c:pt>
                <c:pt idx="10">
                  <c:v>3.388915</c:v>
                </c:pt>
                <c:pt idx="11">
                  <c:v>3.284487</c:v>
                </c:pt>
                <c:pt idx="12">
                  <c:v>3.169422</c:v>
                </c:pt>
                <c:pt idx="13">
                  <c:v>2.938313</c:v>
                </c:pt>
                <c:pt idx="14">
                  <c:v>2.823247</c:v>
                </c:pt>
                <c:pt idx="15">
                  <c:v>2.686904</c:v>
                </c:pt>
                <c:pt idx="16">
                  <c:v>2.550562</c:v>
                </c:pt>
                <c:pt idx="17">
                  <c:v>2.466434</c:v>
                </c:pt>
                <c:pt idx="18">
                  <c:v>2.256601</c:v>
                </c:pt>
                <c:pt idx="19">
                  <c:v>2.129919</c:v>
                </c:pt>
                <c:pt idx="20">
                  <c:v>2.046768</c:v>
                </c:pt>
                <c:pt idx="21">
                  <c:v>1.836936</c:v>
                </c:pt>
                <c:pt idx="22">
                  <c:v>1.827275</c:v>
                </c:pt>
                <c:pt idx="23">
                  <c:v>1.637741</c:v>
                </c:pt>
                <c:pt idx="24">
                  <c:v>1.491739</c:v>
                </c:pt>
                <c:pt idx="25">
                  <c:v>1.408588</c:v>
                </c:pt>
                <c:pt idx="26">
                  <c:v>1.325437</c:v>
                </c:pt>
                <c:pt idx="27">
                  <c:v>1.232626</c:v>
                </c:pt>
                <c:pt idx="28">
                  <c:v>1.180412</c:v>
                </c:pt>
                <c:pt idx="29">
                  <c:v>1.183345</c:v>
                </c:pt>
                <c:pt idx="30">
                  <c:v>1.100194</c:v>
                </c:pt>
                <c:pt idx="31">
                  <c:v>1.03832</c:v>
                </c:pt>
                <c:pt idx="32">
                  <c:v>1.018999</c:v>
                </c:pt>
                <c:pt idx="33">
                  <c:v>0.967763</c:v>
                </c:pt>
                <c:pt idx="34">
                  <c:v>0.938782</c:v>
                </c:pt>
                <c:pt idx="35">
                  <c:v>0.962014</c:v>
                </c:pt>
                <c:pt idx="36">
                  <c:v>0.93401</c:v>
                </c:pt>
                <c:pt idx="37">
                  <c:v>0.935965</c:v>
                </c:pt>
                <c:pt idx="38">
                  <c:v>0.917622</c:v>
                </c:pt>
                <c:pt idx="39">
                  <c:v>0.866386</c:v>
                </c:pt>
                <c:pt idx="40">
                  <c:v>0.86932</c:v>
                </c:pt>
                <c:pt idx="41">
                  <c:v>0.861615</c:v>
                </c:pt>
                <c:pt idx="42">
                  <c:v>0.833611</c:v>
                </c:pt>
                <c:pt idx="43">
                  <c:v>0.879097</c:v>
                </c:pt>
                <c:pt idx="44">
                  <c:v>0.870415</c:v>
                </c:pt>
                <c:pt idx="45">
                  <c:v>0.884964</c:v>
                </c:pt>
                <c:pt idx="46">
                  <c:v>0.897558</c:v>
                </c:pt>
                <c:pt idx="47">
                  <c:v>0.890831</c:v>
                </c:pt>
                <c:pt idx="48">
                  <c:v>0.839595</c:v>
                </c:pt>
                <c:pt idx="49">
                  <c:v>0.800953</c:v>
                </c:pt>
                <c:pt idx="50">
                  <c:v>0.79227</c:v>
                </c:pt>
                <c:pt idx="51">
                  <c:v>0.796181</c:v>
                </c:pt>
                <c:pt idx="52">
                  <c:v>0.798137</c:v>
                </c:pt>
                <c:pt idx="53">
                  <c:v>0.811708</c:v>
                </c:pt>
                <c:pt idx="54">
                  <c:v>0.783704</c:v>
                </c:pt>
                <c:pt idx="55">
                  <c:v>0.796298</c:v>
                </c:pt>
                <c:pt idx="56">
                  <c:v>0.793717</c:v>
                </c:pt>
                <c:pt idx="57">
                  <c:v>0.79665</c:v>
                </c:pt>
                <c:pt idx="58">
                  <c:v>0.776351</c:v>
                </c:pt>
                <c:pt idx="59">
                  <c:v>0.779285</c:v>
                </c:pt>
                <c:pt idx="60">
                  <c:v>0.769624</c:v>
                </c:pt>
                <c:pt idx="61">
                  <c:v>0.823793</c:v>
                </c:pt>
                <c:pt idx="62">
                  <c:v>0.900217</c:v>
                </c:pt>
                <c:pt idx="63">
                  <c:v>0.997917</c:v>
                </c:pt>
                <c:pt idx="64">
                  <c:v>1.137193</c:v>
                </c:pt>
                <c:pt idx="65">
                  <c:v>1.437021</c:v>
                </c:pt>
                <c:pt idx="66">
                  <c:v>1.747487</c:v>
                </c:pt>
                <c:pt idx="67">
                  <c:v>1.983485</c:v>
                </c:pt>
                <c:pt idx="68">
                  <c:v>1.973825</c:v>
                </c:pt>
                <c:pt idx="69">
                  <c:v>1.836504</c:v>
                </c:pt>
                <c:pt idx="70">
                  <c:v>1.679863</c:v>
                </c:pt>
                <c:pt idx="71">
                  <c:v>1.722417</c:v>
                </c:pt>
                <c:pt idx="72">
                  <c:v>1.809478</c:v>
                </c:pt>
                <c:pt idx="73">
                  <c:v>1.915861</c:v>
                </c:pt>
                <c:pt idx="74">
                  <c:v>1.971986</c:v>
                </c:pt>
                <c:pt idx="75">
                  <c:v>1.92075</c:v>
                </c:pt>
                <c:pt idx="76">
                  <c:v>1.878197</c:v>
                </c:pt>
                <c:pt idx="77">
                  <c:v>1.785386</c:v>
                </c:pt>
                <c:pt idx="78">
                  <c:v>1.692575</c:v>
                </c:pt>
                <c:pt idx="79">
                  <c:v>1.767043</c:v>
                </c:pt>
                <c:pt idx="80">
                  <c:v>1.705168</c:v>
                </c:pt>
                <c:pt idx="81">
                  <c:v>1.651977</c:v>
                </c:pt>
                <c:pt idx="82">
                  <c:v>1.525295</c:v>
                </c:pt>
                <c:pt idx="83">
                  <c:v>1.377337</c:v>
                </c:pt>
                <c:pt idx="84">
                  <c:v>1.271931</c:v>
                </c:pt>
                <c:pt idx="85">
                  <c:v>1.294186</c:v>
                </c:pt>
                <c:pt idx="86">
                  <c:v>1.476992</c:v>
                </c:pt>
                <c:pt idx="87">
                  <c:v>1.690736</c:v>
                </c:pt>
                <c:pt idx="88">
                  <c:v>1.680098</c:v>
                </c:pt>
                <c:pt idx="89">
                  <c:v>1.532139</c:v>
                </c:pt>
                <c:pt idx="90">
                  <c:v>1.479926</c:v>
                </c:pt>
                <c:pt idx="91">
                  <c:v>1.726562</c:v>
                </c:pt>
                <c:pt idx="92">
                  <c:v>1.747839</c:v>
                </c:pt>
                <c:pt idx="93">
                  <c:v>1.525412</c:v>
                </c:pt>
                <c:pt idx="94">
                  <c:v>1.313624</c:v>
                </c:pt>
                <c:pt idx="95">
                  <c:v>1.165666</c:v>
                </c:pt>
                <c:pt idx="96">
                  <c:v>1.048644</c:v>
                </c:pt>
                <c:pt idx="97">
                  <c:v>0.996431</c:v>
                </c:pt>
                <c:pt idx="98">
                  <c:v>0.943239</c:v>
                </c:pt>
                <c:pt idx="99">
                  <c:v>0.870727</c:v>
                </c:pt>
                <c:pt idx="100">
                  <c:v>0.77596</c:v>
                </c:pt>
                <c:pt idx="101">
                  <c:v>0.722768</c:v>
                </c:pt>
                <c:pt idx="102">
                  <c:v>0.691831</c:v>
                </c:pt>
                <c:pt idx="103">
                  <c:v>0.617363</c:v>
                </c:pt>
                <c:pt idx="104">
                  <c:v>0.597064</c:v>
                </c:pt>
                <c:pt idx="105">
                  <c:v>0.554511</c:v>
                </c:pt>
                <c:pt idx="106">
                  <c:v>0.556467</c:v>
                </c:pt>
                <c:pt idx="107">
                  <c:v>0.558423</c:v>
                </c:pt>
                <c:pt idx="108">
                  <c:v>0.597182</c:v>
                </c:pt>
                <c:pt idx="109">
                  <c:v>0.609775</c:v>
                </c:pt>
                <c:pt idx="110">
                  <c:v>0.620414</c:v>
                </c:pt>
                <c:pt idx="111">
                  <c:v>0.610753</c:v>
                </c:pt>
                <c:pt idx="112">
                  <c:v>0.557562</c:v>
                </c:pt>
                <c:pt idx="113">
                  <c:v>0.610753</c:v>
                </c:pt>
                <c:pt idx="114">
                  <c:v>0.750029</c:v>
                </c:pt>
                <c:pt idx="115">
                  <c:v>1.069178</c:v>
                </c:pt>
                <c:pt idx="116">
                  <c:v>1.304198</c:v>
                </c:pt>
                <c:pt idx="117">
                  <c:v>1.35739</c:v>
                </c:pt>
                <c:pt idx="118">
                  <c:v>1.241346</c:v>
                </c:pt>
                <c:pt idx="119">
                  <c:v>0.943474</c:v>
                </c:pt>
                <c:pt idx="120">
                  <c:v>0.743302</c:v>
                </c:pt>
                <c:pt idx="121">
                  <c:v>0.615642</c:v>
                </c:pt>
                <c:pt idx="122">
                  <c:v>0.615642</c:v>
                </c:pt>
                <c:pt idx="123">
                  <c:v>0.744279</c:v>
                </c:pt>
                <c:pt idx="124">
                  <c:v>0.797471</c:v>
                </c:pt>
                <c:pt idx="125">
                  <c:v>0.797471</c:v>
                </c:pt>
                <c:pt idx="126">
                  <c:v>0.734619</c:v>
                </c:pt>
                <c:pt idx="127">
                  <c:v>0.628236</c:v>
                </c:pt>
                <c:pt idx="128">
                  <c:v>0.628236</c:v>
                </c:pt>
                <c:pt idx="129">
                  <c:v>0.724958</c:v>
                </c:pt>
                <c:pt idx="130">
                  <c:v>0.77815</c:v>
                </c:pt>
                <c:pt idx="131">
                  <c:v>0.77815</c:v>
                </c:pt>
                <c:pt idx="132">
                  <c:v>0.779128</c:v>
                </c:pt>
                <c:pt idx="133">
                  <c:v>0.757851</c:v>
                </c:pt>
                <c:pt idx="134">
                  <c:v>0.694021</c:v>
                </c:pt>
                <c:pt idx="135">
                  <c:v>0.64083</c:v>
                </c:pt>
                <c:pt idx="136">
                  <c:v>0.630191</c:v>
                </c:pt>
                <c:pt idx="137">
                  <c:v>0.61087</c:v>
                </c:pt>
                <c:pt idx="138">
                  <c:v>0.632147</c:v>
                </c:pt>
                <c:pt idx="139">
                  <c:v>0.685339</c:v>
                </c:pt>
                <c:pt idx="140">
                  <c:v>0.695977</c:v>
                </c:pt>
                <c:pt idx="141">
                  <c:v>0.6747</c:v>
                </c:pt>
                <c:pt idx="142">
                  <c:v>0.6747</c:v>
                </c:pt>
                <c:pt idx="143">
                  <c:v>0.622487</c:v>
                </c:pt>
                <c:pt idx="144">
                  <c:v>0.611848</c:v>
                </c:pt>
                <c:pt idx="145">
                  <c:v>0.611848</c:v>
                </c:pt>
                <c:pt idx="146">
                  <c:v>0.611848</c:v>
                </c:pt>
                <c:pt idx="147">
                  <c:v>0.622487</c:v>
                </c:pt>
                <c:pt idx="148">
                  <c:v>0.611848</c:v>
                </c:pt>
                <c:pt idx="149">
                  <c:v>0.643763</c:v>
                </c:pt>
                <c:pt idx="150">
                  <c:v>0.666017</c:v>
                </c:pt>
                <c:pt idx="151">
                  <c:v>0.696955</c:v>
                </c:pt>
                <c:pt idx="152">
                  <c:v>0.804315</c:v>
                </c:pt>
                <c:pt idx="153">
                  <c:v>0.857507</c:v>
                </c:pt>
                <c:pt idx="154">
                  <c:v>0.83623</c:v>
                </c:pt>
                <c:pt idx="155">
                  <c:v>0.83623</c:v>
                </c:pt>
                <c:pt idx="156">
                  <c:v>0.793677</c:v>
                </c:pt>
                <c:pt idx="157">
                  <c:v>0.761762</c:v>
                </c:pt>
                <c:pt idx="158">
                  <c:v>0.666995</c:v>
                </c:pt>
                <c:pt idx="159">
                  <c:v>0.603165</c:v>
                </c:pt>
                <c:pt idx="160">
                  <c:v>0.571251</c:v>
                </c:pt>
                <c:pt idx="161">
                  <c:v>0.507421</c:v>
                </c:pt>
                <c:pt idx="162">
                  <c:v>0.518059</c:v>
                </c:pt>
                <c:pt idx="163">
                  <c:v>0.485166</c:v>
                </c:pt>
                <c:pt idx="164">
                  <c:v>0.46389</c:v>
                </c:pt>
                <c:pt idx="165">
                  <c:v>0.485166</c:v>
                </c:pt>
                <c:pt idx="166">
                  <c:v>0.506443</c:v>
                </c:pt>
                <c:pt idx="167">
                  <c:v>0.517081</c:v>
                </c:pt>
                <c:pt idx="168">
                  <c:v>0.52772</c:v>
                </c:pt>
                <c:pt idx="169">
                  <c:v>0.580911</c:v>
                </c:pt>
                <c:pt idx="170">
                  <c:v>0.643763</c:v>
                </c:pt>
                <c:pt idx="171">
                  <c:v>0.719209</c:v>
                </c:pt>
                <c:pt idx="172">
                  <c:v>0.750146</c:v>
                </c:pt>
                <c:pt idx="173">
                  <c:v>0.761762</c:v>
                </c:pt>
                <c:pt idx="174">
                  <c:v>0.750146</c:v>
                </c:pt>
                <c:pt idx="175">
                  <c:v>0.761762</c:v>
                </c:pt>
                <c:pt idx="176">
                  <c:v>0.814954</c:v>
                </c:pt>
                <c:pt idx="177">
                  <c:v>1.070273</c:v>
                </c:pt>
                <c:pt idx="178">
                  <c:v>1.017081</c:v>
                </c:pt>
                <c:pt idx="179">
                  <c:v>0.868145</c:v>
                </c:pt>
                <c:pt idx="180">
                  <c:v>0.729847</c:v>
                </c:pt>
                <c:pt idx="181">
                  <c:v>0.612826</c:v>
                </c:pt>
                <c:pt idx="182">
                  <c:v>0.495805</c:v>
                </c:pt>
                <c:pt idx="183">
                  <c:v>0.442613</c:v>
                </c:pt>
                <c:pt idx="184">
                  <c:v>0.410698</c:v>
                </c:pt>
                <c:pt idx="185">
                  <c:v>0.453252</c:v>
                </c:pt>
                <c:pt idx="186">
                  <c:v>0.506443</c:v>
                </c:pt>
                <c:pt idx="187">
                  <c:v>0.611848</c:v>
                </c:pt>
                <c:pt idx="188">
                  <c:v>0.558657</c:v>
                </c:pt>
                <c:pt idx="189">
                  <c:v>0.517081</c:v>
                </c:pt>
                <c:pt idx="190">
                  <c:v>0.495805</c:v>
                </c:pt>
                <c:pt idx="191">
                  <c:v>0.495805</c:v>
                </c:pt>
                <c:pt idx="192">
                  <c:v>0.506443</c:v>
                </c:pt>
                <c:pt idx="193">
                  <c:v>0.506443</c:v>
                </c:pt>
                <c:pt idx="194">
                  <c:v>0.559635</c:v>
                </c:pt>
                <c:pt idx="195">
                  <c:v>0.676656</c:v>
                </c:pt>
                <c:pt idx="196">
                  <c:v>0.846869</c:v>
                </c:pt>
                <c:pt idx="197">
                  <c:v>0.878783</c:v>
                </c:pt>
                <c:pt idx="198">
                  <c:v>0.868145</c:v>
                </c:pt>
                <c:pt idx="199">
                  <c:v>0.846869</c:v>
                </c:pt>
                <c:pt idx="200">
                  <c:v>0.751124</c:v>
                </c:pt>
                <c:pt idx="201">
                  <c:v>0.751124</c:v>
                </c:pt>
                <c:pt idx="202">
                  <c:v>0.740486</c:v>
                </c:pt>
                <c:pt idx="203">
                  <c:v>0.697932</c:v>
                </c:pt>
                <c:pt idx="204">
                  <c:v>0.634103</c:v>
                </c:pt>
                <c:pt idx="205">
                  <c:v>0.612826</c:v>
                </c:pt>
                <c:pt idx="206">
                  <c:v>0.558657</c:v>
                </c:pt>
                <c:pt idx="207">
                  <c:v>0.61087</c:v>
                </c:pt>
                <c:pt idx="208">
                  <c:v>0.568317</c:v>
                </c:pt>
                <c:pt idx="209">
                  <c:v>0.515126</c:v>
                </c:pt>
                <c:pt idx="210">
                  <c:v>0.557679</c:v>
                </c:pt>
                <c:pt idx="211">
                  <c:v>0.632147</c:v>
                </c:pt>
                <c:pt idx="212">
                  <c:v>0.781083</c:v>
                </c:pt>
                <c:pt idx="213">
                  <c:v>0.930019</c:v>
                </c:pt>
                <c:pt idx="214">
                  <c:v>1.015126</c:v>
                </c:pt>
                <c:pt idx="215">
                  <c:v>1.034447</c:v>
                </c:pt>
                <c:pt idx="216">
                  <c:v>0.981255</c:v>
                </c:pt>
                <c:pt idx="217">
                  <c:v>0.959979</c:v>
                </c:pt>
                <c:pt idx="218">
                  <c:v>0.970617</c:v>
                </c:pt>
                <c:pt idx="219">
                  <c:v>0.991894</c:v>
                </c:pt>
                <c:pt idx="220">
                  <c:v>0.981255</c:v>
                </c:pt>
                <c:pt idx="221">
                  <c:v>1.01317</c:v>
                </c:pt>
                <c:pt idx="222">
                  <c:v>0.94934</c:v>
                </c:pt>
                <c:pt idx="223">
                  <c:v>0.928064</c:v>
                </c:pt>
                <c:pt idx="224">
                  <c:v>0.948363</c:v>
                </c:pt>
                <c:pt idx="225">
                  <c:v>0.990916</c:v>
                </c:pt>
                <c:pt idx="226">
                  <c:v>1.011215</c:v>
                </c:pt>
                <c:pt idx="227">
                  <c:v>0.959001</c:v>
                </c:pt>
                <c:pt idx="228">
                  <c:v>0.904832</c:v>
                </c:pt>
                <c:pt idx="229">
                  <c:v>0.904832</c:v>
                </c:pt>
                <c:pt idx="230">
                  <c:v>0.92513</c:v>
                </c:pt>
                <c:pt idx="231">
                  <c:v>0.945429</c:v>
                </c:pt>
                <c:pt idx="232">
                  <c:v>0.987983</c:v>
                </c:pt>
                <c:pt idx="233">
                  <c:v>1.039218</c:v>
                </c:pt>
                <c:pt idx="234">
                  <c:v>1.124325</c:v>
                </c:pt>
                <c:pt idx="235">
                  <c:v>1.251007</c:v>
                </c:pt>
                <c:pt idx="236">
                  <c:v>1.410581</c:v>
                </c:pt>
                <c:pt idx="237">
                  <c:v>1.537263</c:v>
                </c:pt>
                <c:pt idx="238">
                  <c:v>1.611731</c:v>
                </c:pt>
                <c:pt idx="239">
                  <c:v>1.557562</c:v>
                </c:pt>
                <c:pt idx="240">
                  <c:v>1.535307</c:v>
                </c:pt>
                <c:pt idx="241">
                  <c:v>1.503392</c:v>
                </c:pt>
                <c:pt idx="242">
                  <c:v>1.48016</c:v>
                </c:pt>
                <c:pt idx="243">
                  <c:v>1.469522</c:v>
                </c:pt>
                <c:pt idx="244">
                  <c:v>1.447268</c:v>
                </c:pt>
                <c:pt idx="245">
                  <c:v>1.435652</c:v>
                </c:pt>
                <c:pt idx="246">
                  <c:v>1.402759</c:v>
                </c:pt>
                <c:pt idx="247">
                  <c:v>1.411442</c:v>
                </c:pt>
                <c:pt idx="248">
                  <c:v>1.378549</c:v>
                </c:pt>
                <c:pt idx="249">
                  <c:v>1.409486</c:v>
                </c:pt>
                <c:pt idx="250">
                  <c:v>1.419147</c:v>
                </c:pt>
                <c:pt idx="251">
                  <c:v>1.40753</c:v>
                </c:pt>
                <c:pt idx="252">
                  <c:v>1.394937</c:v>
                </c:pt>
                <c:pt idx="253">
                  <c:v>1.425874</c:v>
                </c:pt>
                <c:pt idx="254">
                  <c:v>1.403619</c:v>
                </c:pt>
                <c:pt idx="255">
                  <c:v>1.34945</c:v>
                </c:pt>
                <c:pt idx="256">
                  <c:v>1.347495</c:v>
                </c:pt>
                <c:pt idx="257">
                  <c:v>1.335878</c:v>
                </c:pt>
                <c:pt idx="258">
                  <c:v>1.271071</c:v>
                </c:pt>
                <c:pt idx="259">
                  <c:v>1.073715</c:v>
                </c:pt>
                <c:pt idx="260">
                  <c:v>1.0418</c:v>
                </c:pt>
                <c:pt idx="261">
                  <c:v>0.97797</c:v>
                </c:pt>
                <c:pt idx="262">
                  <c:v>0.935417</c:v>
                </c:pt>
                <c:pt idx="263">
                  <c:v>0.913163</c:v>
                </c:pt>
                <c:pt idx="264">
                  <c:v>0.923801</c:v>
                </c:pt>
                <c:pt idx="265">
                  <c:v>0.881248</c:v>
                </c:pt>
                <c:pt idx="266">
                  <c:v>0.911207</c:v>
                </c:pt>
                <c:pt idx="267">
                  <c:v>0.921845</c:v>
                </c:pt>
                <c:pt idx="268">
                  <c:v>0.975037</c:v>
                </c:pt>
                <c:pt idx="269">
                  <c:v>1.027251</c:v>
                </c:pt>
                <c:pt idx="270">
                  <c:v>1.059165</c:v>
                </c:pt>
                <c:pt idx="271">
                  <c:v>1.101719</c:v>
                </c:pt>
                <c:pt idx="272">
                  <c:v>1.122995</c:v>
                </c:pt>
                <c:pt idx="273">
                  <c:v>1.144272</c:v>
                </c:pt>
                <c:pt idx="274">
                  <c:v>1.122995</c:v>
                </c:pt>
                <c:pt idx="275">
                  <c:v>1.101719</c:v>
                </c:pt>
                <c:pt idx="276">
                  <c:v>1.060143</c:v>
                </c:pt>
                <c:pt idx="277">
                  <c:v>1.028228</c:v>
                </c:pt>
                <c:pt idx="278">
                  <c:v>0.943122</c:v>
                </c:pt>
                <c:pt idx="279">
                  <c:v>0.945078</c:v>
                </c:pt>
                <c:pt idx="280">
                  <c:v>0.934439</c:v>
                </c:pt>
                <c:pt idx="281">
                  <c:v>0.923801</c:v>
                </c:pt>
                <c:pt idx="282">
                  <c:v>0.924779</c:v>
                </c:pt>
                <c:pt idx="283">
                  <c:v>0.882226</c:v>
                </c:pt>
                <c:pt idx="284">
                  <c:v>0.839672</c:v>
                </c:pt>
                <c:pt idx="285">
                  <c:v>0.860949</c:v>
                </c:pt>
                <c:pt idx="286">
                  <c:v>0.871587</c:v>
                </c:pt>
                <c:pt idx="287">
                  <c:v>0.871587</c:v>
                </c:pt>
                <c:pt idx="288">
                  <c:v>0.946055</c:v>
                </c:pt>
                <c:pt idx="289">
                  <c:v>1.009885</c:v>
                </c:pt>
                <c:pt idx="290">
                  <c:v>1.0418</c:v>
                </c:pt>
                <c:pt idx="291">
                  <c:v>1.10563</c:v>
                </c:pt>
                <c:pt idx="292">
                  <c:v>1.212013</c:v>
                </c:pt>
                <c:pt idx="293">
                  <c:v>1.180098</c:v>
                </c:pt>
                <c:pt idx="294">
                  <c:v>1.222651</c:v>
                </c:pt>
                <c:pt idx="295">
                  <c:v>1.298097</c:v>
                </c:pt>
                <c:pt idx="296">
                  <c:v>1.265204</c:v>
                </c:pt>
                <c:pt idx="297">
                  <c:v>1.243928</c:v>
                </c:pt>
                <c:pt idx="298">
                  <c:v>1.266182</c:v>
                </c:pt>
                <c:pt idx="299">
                  <c:v>1.222651</c:v>
                </c:pt>
                <c:pt idx="300">
                  <c:v>1.10563</c:v>
                </c:pt>
                <c:pt idx="301">
                  <c:v>1.0418</c:v>
                </c:pt>
                <c:pt idx="302">
                  <c:v>0.956694</c:v>
                </c:pt>
                <c:pt idx="303">
                  <c:v>0.945078</c:v>
                </c:pt>
                <c:pt idx="304">
                  <c:v>0.859971</c:v>
                </c:pt>
                <c:pt idx="305">
                  <c:v>0.80678</c:v>
                </c:pt>
                <c:pt idx="306">
                  <c:v>0.698441</c:v>
                </c:pt>
                <c:pt idx="307">
                  <c:v>0.634611</c:v>
                </c:pt>
                <c:pt idx="308">
                  <c:v>0.569804</c:v>
                </c:pt>
                <c:pt idx="309">
                  <c:v>0.538867</c:v>
                </c:pt>
                <c:pt idx="310">
                  <c:v>0.51759</c:v>
                </c:pt>
                <c:pt idx="311">
                  <c:v>0.51759</c:v>
                </c:pt>
                <c:pt idx="312">
                  <c:v>0.538867</c:v>
                </c:pt>
                <c:pt idx="313">
                  <c:v>0.572737</c:v>
                </c:pt>
                <c:pt idx="314">
                  <c:v>0.583375</c:v>
                </c:pt>
                <c:pt idx="315">
                  <c:v>0.572737</c:v>
                </c:pt>
                <c:pt idx="316">
                  <c:v>0.563077</c:v>
                </c:pt>
                <c:pt idx="317">
                  <c:v>0.5418</c:v>
                </c:pt>
                <c:pt idx="318">
                  <c:v>0.585331</c:v>
                </c:pt>
                <c:pt idx="319">
                  <c:v>0.638522</c:v>
                </c:pt>
                <c:pt idx="320">
                  <c:v>0.660777</c:v>
                </c:pt>
                <c:pt idx="321">
                  <c:v>0.724607</c:v>
                </c:pt>
                <c:pt idx="322">
                  <c:v>0.769115</c:v>
                </c:pt>
                <c:pt idx="323">
                  <c:v>0.80103</c:v>
                </c:pt>
                <c:pt idx="324">
                  <c:v>0.779754</c:v>
                </c:pt>
                <c:pt idx="325">
                  <c:v>0.833923</c:v>
                </c:pt>
                <c:pt idx="326">
                  <c:v>0.887114</c:v>
                </c:pt>
                <c:pt idx="327">
                  <c:v>0.941284</c:v>
                </c:pt>
                <c:pt idx="328">
                  <c:v>0.82524</c:v>
                </c:pt>
                <c:pt idx="329">
                  <c:v>0.813624</c:v>
                </c:pt>
                <c:pt idx="330">
                  <c:v>0.942261</c:v>
                </c:pt>
                <c:pt idx="331">
                  <c:v>1.059283</c:v>
                </c:pt>
                <c:pt idx="332">
                  <c:v>1.241112</c:v>
                </c:pt>
                <c:pt idx="333">
                  <c:v>1.294303</c:v>
                </c:pt>
                <c:pt idx="334">
                  <c:v>1.283665</c:v>
                </c:pt>
                <c:pt idx="335">
                  <c:v>1.253705</c:v>
                </c:pt>
                <c:pt idx="336">
                  <c:v>1.28562</c:v>
                </c:pt>
                <c:pt idx="337">
                  <c:v>1.243067</c:v>
                </c:pt>
                <c:pt idx="338">
                  <c:v>1.232429</c:v>
                </c:pt>
                <c:pt idx="339">
                  <c:v>1.232429</c:v>
                </c:pt>
                <c:pt idx="340">
                  <c:v>1.28562</c:v>
                </c:pt>
                <c:pt idx="341">
                  <c:v>1.306897</c:v>
                </c:pt>
                <c:pt idx="342">
                  <c:v>1.360088</c:v>
                </c:pt>
                <c:pt idx="343">
                  <c:v>1.392003</c:v>
                </c:pt>
                <c:pt idx="344">
                  <c:v>1.402642</c:v>
                </c:pt>
                <c:pt idx="345">
                  <c:v>1.400686</c:v>
                </c:pt>
                <c:pt idx="346">
                  <c:v>1.400686</c:v>
                </c:pt>
                <c:pt idx="347">
                  <c:v>1.357155</c:v>
                </c:pt>
                <c:pt idx="348">
                  <c:v>1.314602</c:v>
                </c:pt>
                <c:pt idx="349">
                  <c:v>1.249794</c:v>
                </c:pt>
                <c:pt idx="350">
                  <c:v>1.195625</c:v>
                </c:pt>
                <c:pt idx="351">
                  <c:v>1.09988</c:v>
                </c:pt>
                <c:pt idx="352">
                  <c:v>1.035073</c:v>
                </c:pt>
                <c:pt idx="353">
                  <c:v>0.937373</c:v>
                </c:pt>
                <c:pt idx="354">
                  <c:v>0.830012</c:v>
                </c:pt>
                <c:pt idx="355">
                  <c:v>0.744905</c:v>
                </c:pt>
                <c:pt idx="356">
                  <c:v>0.680098</c:v>
                </c:pt>
                <c:pt idx="357">
                  <c:v>0.65491</c:v>
                </c:pt>
                <c:pt idx="358">
                  <c:v>0.676187</c:v>
                </c:pt>
                <c:pt idx="359">
                  <c:v>0.65491</c:v>
                </c:pt>
                <c:pt idx="360">
                  <c:v>0.676187</c:v>
                </c:pt>
                <c:pt idx="361">
                  <c:v>0.740017</c:v>
                </c:pt>
                <c:pt idx="362">
                  <c:v>0.866698</c:v>
                </c:pt>
                <c:pt idx="363">
                  <c:v>0.973081</c:v>
                </c:pt>
                <c:pt idx="364">
                  <c:v>1.122017</c:v>
                </c:pt>
                <c:pt idx="365">
                  <c:v>1.324145</c:v>
                </c:pt>
                <c:pt idx="366">
                  <c:v>1.590103</c:v>
                </c:pt>
                <c:pt idx="367">
                  <c:v>1.761293</c:v>
                </c:pt>
                <c:pt idx="368">
                  <c:v>1.910229</c:v>
                </c:pt>
                <c:pt idx="369">
                  <c:v>2.112357</c:v>
                </c:pt>
                <c:pt idx="370">
                  <c:v>2.177165</c:v>
                </c:pt>
                <c:pt idx="371">
                  <c:v>2.230356</c:v>
                </c:pt>
                <c:pt idx="372">
                  <c:v>2.230356</c:v>
                </c:pt>
                <c:pt idx="373">
                  <c:v>2.155888</c:v>
                </c:pt>
                <c:pt idx="374">
                  <c:v>2.062099</c:v>
                </c:pt>
                <c:pt idx="375">
                  <c:v>2.030184</c:v>
                </c:pt>
                <c:pt idx="376">
                  <c:v>2.008907</c:v>
                </c:pt>
                <c:pt idx="377">
                  <c:v>1.859971</c:v>
                </c:pt>
                <c:pt idx="378">
                  <c:v>1.64525</c:v>
                </c:pt>
                <c:pt idx="379">
                  <c:v>1.634611</c:v>
                </c:pt>
                <c:pt idx="380">
                  <c:v>1.528228</c:v>
                </c:pt>
                <c:pt idx="381">
                  <c:v>1.452783</c:v>
                </c:pt>
                <c:pt idx="382">
                  <c:v>1.293208</c:v>
                </c:pt>
                <c:pt idx="383">
                  <c:v>1.186825</c:v>
                </c:pt>
                <c:pt idx="384">
                  <c:v>1.164571</c:v>
                </c:pt>
                <c:pt idx="385">
                  <c:v>1.462443</c:v>
                </c:pt>
                <c:pt idx="386">
                  <c:v>1.85606</c:v>
                </c:pt>
                <c:pt idx="387">
                  <c:v>2.143294</c:v>
                </c:pt>
                <c:pt idx="388">
                  <c:v>2.090103</c:v>
                </c:pt>
                <c:pt idx="389">
                  <c:v>1.834783</c:v>
                </c:pt>
                <c:pt idx="390">
                  <c:v>1.2284</c:v>
                </c:pt>
                <c:pt idx="391">
                  <c:v>0.951805</c:v>
                </c:pt>
                <c:pt idx="392">
                  <c:v>0.749677</c:v>
                </c:pt>
                <c:pt idx="393">
                  <c:v>0.653932</c:v>
                </c:pt>
                <c:pt idx="394">
                  <c:v>0.600741</c:v>
                </c:pt>
                <c:pt idx="395">
                  <c:v>0.579464</c:v>
                </c:pt>
                <c:pt idx="396">
                  <c:v>0.590103</c:v>
                </c:pt>
                <c:pt idx="397">
                  <c:v>0.568826</c:v>
                </c:pt>
                <c:pt idx="398">
                  <c:v>0.632656</c:v>
                </c:pt>
                <c:pt idx="399">
                  <c:v>0.707124</c:v>
                </c:pt>
                <c:pt idx="400">
                  <c:v>0.770954</c:v>
                </c:pt>
                <c:pt idx="401">
                  <c:v>0.802869</c:v>
                </c:pt>
                <c:pt idx="402">
                  <c:v>0.802869</c:v>
                </c:pt>
                <c:pt idx="403">
                  <c:v>0.760315</c:v>
                </c:pt>
                <c:pt idx="404">
                  <c:v>0.707124</c:v>
                </c:pt>
                <c:pt idx="405">
                  <c:v>0.708102</c:v>
                </c:pt>
                <c:pt idx="406">
                  <c:v>0.814485</c:v>
                </c:pt>
                <c:pt idx="407">
                  <c:v>1.234267</c:v>
                </c:pt>
                <c:pt idx="408">
                  <c:v>1.160777</c:v>
                </c:pt>
                <c:pt idx="409">
                  <c:v>1.043756</c:v>
                </c:pt>
                <c:pt idx="410">
                  <c:v>1.033117</c:v>
                </c:pt>
                <c:pt idx="411">
                  <c:v>1.043756</c:v>
                </c:pt>
                <c:pt idx="412">
                  <c:v>1.065032</c:v>
                </c:pt>
                <c:pt idx="413">
                  <c:v>1.001202</c:v>
                </c:pt>
                <c:pt idx="414">
                  <c:v>0.862904</c:v>
                </c:pt>
                <c:pt idx="415">
                  <c:v>0.747839</c:v>
                </c:pt>
                <c:pt idx="416">
                  <c:v>0.694647</c:v>
                </c:pt>
                <c:pt idx="417">
                  <c:v>0.705286</c:v>
                </c:pt>
                <c:pt idx="418">
                  <c:v>0.747839</c:v>
                </c:pt>
                <c:pt idx="419">
                  <c:v>0.779754</c:v>
                </c:pt>
                <c:pt idx="420">
                  <c:v>0.80103</c:v>
                </c:pt>
                <c:pt idx="421">
                  <c:v>0.811669</c:v>
                </c:pt>
                <c:pt idx="422">
                  <c:v>0.832945</c:v>
                </c:pt>
                <c:pt idx="423">
                  <c:v>0.876476</c:v>
                </c:pt>
                <c:pt idx="424">
                  <c:v>1.014774</c:v>
                </c:pt>
                <c:pt idx="425">
                  <c:v>1.184987</c:v>
                </c:pt>
                <c:pt idx="426">
                  <c:v>1.248817</c:v>
                </c:pt>
                <c:pt idx="427">
                  <c:v>1.312646</c:v>
                </c:pt>
                <c:pt idx="428">
                  <c:v>1.3552</c:v>
                </c:pt>
                <c:pt idx="429">
                  <c:v>1.419029</c:v>
                </c:pt>
                <c:pt idx="430">
                  <c:v>1.365838</c:v>
                </c:pt>
                <c:pt idx="431">
                  <c:v>1.174348</c:v>
                </c:pt>
                <c:pt idx="432">
                  <c:v>1.014774</c:v>
                </c:pt>
                <c:pt idx="433">
                  <c:v>0.950944</c:v>
                </c:pt>
                <c:pt idx="434">
                  <c:v>0.950944</c:v>
                </c:pt>
                <c:pt idx="435">
                  <c:v>0.993497</c:v>
                </c:pt>
                <c:pt idx="436">
                  <c:v>1.066988</c:v>
                </c:pt>
                <c:pt idx="437">
                  <c:v>1.109541</c:v>
                </c:pt>
                <c:pt idx="438">
                  <c:v>1.120179</c:v>
                </c:pt>
                <c:pt idx="439">
                  <c:v>1.152094</c:v>
                </c:pt>
                <c:pt idx="440">
                  <c:v>1.194647</c:v>
                </c:pt>
                <c:pt idx="441">
                  <c:v>1.2372</c:v>
                </c:pt>
                <c:pt idx="442">
                  <c:v>1.224607</c:v>
                </c:pt>
                <c:pt idx="443">
                  <c:v>1.215924</c:v>
                </c:pt>
                <c:pt idx="444">
                  <c:v>1.182053</c:v>
                </c:pt>
                <c:pt idx="445">
                  <c:v>1.26716</c:v>
                </c:pt>
                <c:pt idx="446">
                  <c:v>1.511841</c:v>
                </c:pt>
                <c:pt idx="447">
                  <c:v>1.70333</c:v>
                </c:pt>
                <c:pt idx="448">
                  <c:v>1.756522</c:v>
                </c:pt>
                <c:pt idx="449">
                  <c:v>1.638522</c:v>
                </c:pt>
                <c:pt idx="450">
                  <c:v>1.702352</c:v>
                </c:pt>
                <c:pt idx="451">
                  <c:v>1.925757</c:v>
                </c:pt>
                <c:pt idx="452">
                  <c:v>2.042778</c:v>
                </c:pt>
                <c:pt idx="453">
                  <c:v>2.126906</c:v>
                </c:pt>
                <c:pt idx="454">
                  <c:v>2.116268</c:v>
                </c:pt>
                <c:pt idx="455">
                  <c:v>2.10563</c:v>
                </c:pt>
                <c:pt idx="456">
                  <c:v>2.073715</c:v>
                </c:pt>
                <c:pt idx="457">
                  <c:v>2.168482</c:v>
                </c:pt>
                <c:pt idx="458">
                  <c:v>2.264226</c:v>
                </c:pt>
                <c:pt idx="459">
                  <c:v>2.425757</c:v>
                </c:pt>
                <c:pt idx="460">
                  <c:v>2.510863</c:v>
                </c:pt>
                <c:pt idx="461">
                  <c:v>2.57567</c:v>
                </c:pt>
                <c:pt idx="462">
                  <c:v>2.628862</c:v>
                </c:pt>
                <c:pt idx="463">
                  <c:v>2.650139</c:v>
                </c:pt>
                <c:pt idx="464">
                  <c:v>2.650139</c:v>
                </c:pt>
                <c:pt idx="465">
                  <c:v>2.713968</c:v>
                </c:pt>
                <c:pt idx="466">
                  <c:v>2.809713</c:v>
                </c:pt>
                <c:pt idx="467">
                  <c:v>2.958649</c:v>
                </c:pt>
                <c:pt idx="468">
                  <c:v>3.045711</c:v>
                </c:pt>
                <c:pt idx="469">
                  <c:v>3.013796</c:v>
                </c:pt>
                <c:pt idx="470">
                  <c:v>2.875498</c:v>
                </c:pt>
                <c:pt idx="471">
                  <c:v>2.715924</c:v>
                </c:pt>
                <c:pt idx="472">
                  <c:v>2.566988</c:v>
                </c:pt>
                <c:pt idx="473">
                  <c:v>2.449966</c:v>
                </c:pt>
                <c:pt idx="474">
                  <c:v>2.386137</c:v>
                </c:pt>
                <c:pt idx="475">
                  <c:v>2.30103</c:v>
                </c:pt>
                <c:pt idx="476">
                  <c:v>2.2372</c:v>
                </c:pt>
                <c:pt idx="477">
                  <c:v>2.279754</c:v>
                </c:pt>
                <c:pt idx="478">
                  <c:v>2.2372</c:v>
                </c:pt>
                <c:pt idx="479">
                  <c:v>2.184009</c:v>
                </c:pt>
                <c:pt idx="480">
                  <c:v>2.247839</c:v>
                </c:pt>
                <c:pt idx="481">
                  <c:v>2.247839</c:v>
                </c:pt>
                <c:pt idx="482">
                  <c:v>2.184009</c:v>
                </c:pt>
                <c:pt idx="483">
                  <c:v>2.173371</c:v>
                </c:pt>
                <c:pt idx="484">
                  <c:v>2.235245</c:v>
                </c:pt>
                <c:pt idx="485">
                  <c:v>2.33099</c:v>
                </c:pt>
                <c:pt idx="486">
                  <c:v>2.426734</c:v>
                </c:pt>
                <c:pt idx="487">
                  <c:v>2.543756</c:v>
                </c:pt>
                <c:pt idx="488">
                  <c:v>2.713968</c:v>
                </c:pt>
                <c:pt idx="489">
                  <c:v>2.884181</c:v>
                </c:pt>
                <c:pt idx="490">
                  <c:v>3.010863</c:v>
                </c:pt>
                <c:pt idx="491">
                  <c:v>3.095969</c:v>
                </c:pt>
                <c:pt idx="492">
                  <c:v>3.052438</c:v>
                </c:pt>
                <c:pt idx="493">
                  <c:v>3.0418</c:v>
                </c:pt>
                <c:pt idx="494">
                  <c:v>2.988609</c:v>
                </c:pt>
                <c:pt idx="495">
                  <c:v>2.91414</c:v>
                </c:pt>
                <c:pt idx="496">
                  <c:v>2.871587</c:v>
                </c:pt>
                <c:pt idx="497">
                  <c:v>2.871587</c:v>
                </c:pt>
                <c:pt idx="498">
                  <c:v>2.935417</c:v>
                </c:pt>
                <c:pt idx="499">
                  <c:v>3.030184</c:v>
                </c:pt>
                <c:pt idx="500">
                  <c:v>3.158821</c:v>
                </c:pt>
                <c:pt idx="501">
                  <c:v>3.30678</c:v>
                </c:pt>
                <c:pt idx="502">
                  <c:v>3.381248</c:v>
                </c:pt>
                <c:pt idx="503">
                  <c:v>3.349333</c:v>
                </c:pt>
                <c:pt idx="504">
                  <c:v>3.212013</c:v>
                </c:pt>
                <c:pt idx="505">
                  <c:v>3.031162</c:v>
                </c:pt>
                <c:pt idx="506">
                  <c:v>2.913163</c:v>
                </c:pt>
                <c:pt idx="507">
                  <c:v>2.828056</c:v>
                </c:pt>
                <c:pt idx="508">
                  <c:v>2.817418</c:v>
                </c:pt>
                <c:pt idx="509">
                  <c:v>2.796141</c:v>
                </c:pt>
                <c:pt idx="510">
                  <c:v>2.712013</c:v>
                </c:pt>
                <c:pt idx="511">
                  <c:v>2.702352</c:v>
                </c:pt>
                <c:pt idx="512">
                  <c:v>2.691714</c:v>
                </c:pt>
                <c:pt idx="513">
                  <c:v>2.702352</c:v>
                </c:pt>
                <c:pt idx="514">
                  <c:v>2.702352</c:v>
                </c:pt>
                <c:pt idx="515">
                  <c:v>2.712991</c:v>
                </c:pt>
                <c:pt idx="516">
                  <c:v>2.724607</c:v>
                </c:pt>
                <c:pt idx="517">
                  <c:v>2.808735</c:v>
                </c:pt>
                <c:pt idx="518">
                  <c:v>2.915118</c:v>
                </c:pt>
                <c:pt idx="519">
                  <c:v>3.065032</c:v>
                </c:pt>
                <c:pt idx="520">
                  <c:v>3.288436</c:v>
                </c:pt>
                <c:pt idx="521">
                  <c:v>3.521501</c:v>
                </c:pt>
                <c:pt idx="522">
                  <c:v>3.6395</c:v>
                </c:pt>
                <c:pt idx="523">
                  <c:v>3.70333</c:v>
                </c:pt>
                <c:pt idx="524">
                  <c:v>3.682053</c:v>
                </c:pt>
                <c:pt idx="525">
                  <c:v>3.57567</c:v>
                </c:pt>
                <c:pt idx="526">
                  <c:v>3.416096</c:v>
                </c:pt>
                <c:pt idx="527">
                  <c:v>3.224607</c:v>
                </c:pt>
                <c:pt idx="528">
                  <c:v>3.043756</c:v>
                </c:pt>
                <c:pt idx="529">
                  <c:v>2.948011</c:v>
                </c:pt>
                <c:pt idx="530">
                  <c:v>2.862904</c:v>
                </c:pt>
                <c:pt idx="531">
                  <c:v>2.937373</c:v>
                </c:pt>
                <c:pt idx="532">
                  <c:v>3.150139</c:v>
                </c:pt>
                <c:pt idx="533">
                  <c:v>3.352266</c:v>
                </c:pt>
                <c:pt idx="534">
                  <c:v>3.533117</c:v>
                </c:pt>
                <c:pt idx="535">
                  <c:v>3.692692</c:v>
                </c:pt>
                <c:pt idx="536">
                  <c:v>3.692692</c:v>
                </c:pt>
                <c:pt idx="537">
                  <c:v>3.522479</c:v>
                </c:pt>
                <c:pt idx="538">
                  <c:v>3.416096</c:v>
                </c:pt>
                <c:pt idx="539">
                  <c:v>3.384181</c:v>
                </c:pt>
                <c:pt idx="540">
                  <c:v>3.352266</c:v>
                </c:pt>
                <c:pt idx="541">
                  <c:v>3.309713</c:v>
                </c:pt>
                <c:pt idx="542">
                  <c:v>3.33099</c:v>
                </c:pt>
                <c:pt idx="543">
                  <c:v>3.341628</c:v>
                </c:pt>
                <c:pt idx="544">
                  <c:v>3.362904</c:v>
                </c:pt>
                <c:pt idx="545">
                  <c:v>3.393842</c:v>
                </c:pt>
                <c:pt idx="546">
                  <c:v>3.447033</c:v>
                </c:pt>
                <c:pt idx="547">
                  <c:v>3.542778</c:v>
                </c:pt>
                <c:pt idx="548">
                  <c:v>3.734267</c:v>
                </c:pt>
                <c:pt idx="549">
                  <c:v>3.936395</c:v>
                </c:pt>
                <c:pt idx="550">
                  <c:v>4.170437</c:v>
                </c:pt>
                <c:pt idx="551">
                  <c:v>4.308735</c:v>
                </c:pt>
                <c:pt idx="552">
                  <c:v>4.415118</c:v>
                </c:pt>
                <c:pt idx="553">
                  <c:v>4.424779</c:v>
                </c:pt>
                <c:pt idx="554">
                  <c:v>4.329034</c:v>
                </c:pt>
                <c:pt idx="555">
                  <c:v>4.243928</c:v>
                </c:pt>
                <c:pt idx="556">
                  <c:v>4.212013</c:v>
                </c:pt>
                <c:pt idx="557">
                  <c:v>4.190736</c:v>
                </c:pt>
                <c:pt idx="558">
                  <c:v>4.350311</c:v>
                </c:pt>
                <c:pt idx="559">
                  <c:v>4.573715</c:v>
                </c:pt>
                <c:pt idx="560">
                  <c:v>4.829034</c:v>
                </c:pt>
                <c:pt idx="561">
                  <c:v>4.871587</c:v>
                </c:pt>
                <c:pt idx="562">
                  <c:v>4.850311</c:v>
                </c:pt>
                <c:pt idx="563">
                  <c:v>4.701374</c:v>
                </c:pt>
                <c:pt idx="564">
                  <c:v>4.509885</c:v>
                </c:pt>
                <c:pt idx="565">
                  <c:v>4.233289</c:v>
                </c:pt>
                <c:pt idx="566">
                  <c:v>4.0418</c:v>
                </c:pt>
                <c:pt idx="567">
                  <c:v>3.946055</c:v>
                </c:pt>
                <c:pt idx="568">
                  <c:v>3.999247</c:v>
                </c:pt>
                <c:pt idx="569">
                  <c:v>4.0418</c:v>
                </c:pt>
                <c:pt idx="570">
                  <c:v>4.052438</c:v>
                </c:pt>
                <c:pt idx="571">
                  <c:v>3.956694</c:v>
                </c:pt>
                <c:pt idx="572">
                  <c:v>3.871587</c:v>
                </c:pt>
                <c:pt idx="573">
                  <c:v>3.829034</c:v>
                </c:pt>
                <c:pt idx="574">
                  <c:v>3.913163</c:v>
                </c:pt>
                <c:pt idx="575">
                  <c:v>4.125929</c:v>
                </c:pt>
                <c:pt idx="576">
                  <c:v>4.30678</c:v>
                </c:pt>
                <c:pt idx="577">
                  <c:v>4.423801</c:v>
                </c:pt>
                <c:pt idx="578">
                  <c:v>4.423801</c:v>
                </c:pt>
                <c:pt idx="579">
                  <c:v>4.294186</c:v>
                </c:pt>
                <c:pt idx="580">
                  <c:v>4.028228</c:v>
                </c:pt>
                <c:pt idx="581">
                  <c:v>3.879292</c:v>
                </c:pt>
                <c:pt idx="582">
                  <c:v>3.762271</c:v>
                </c:pt>
                <c:pt idx="583">
                  <c:v>3.634611</c:v>
                </c:pt>
                <c:pt idx="584">
                  <c:v>3.187803</c:v>
                </c:pt>
                <c:pt idx="585">
                  <c:v>2.443122</c:v>
                </c:pt>
                <c:pt idx="586">
                  <c:v>1.995336</c:v>
                </c:pt>
                <c:pt idx="587">
                  <c:v>2.176187</c:v>
                </c:pt>
                <c:pt idx="588">
                  <c:v>2.697463</c:v>
                </c:pt>
                <c:pt idx="589">
                  <c:v>2.931506</c:v>
                </c:pt>
                <c:pt idx="590">
                  <c:v>3.09108</c:v>
                </c:pt>
                <c:pt idx="591">
                  <c:v>3.240017</c:v>
                </c:pt>
                <c:pt idx="592">
                  <c:v>3.377337</c:v>
                </c:pt>
                <c:pt idx="593">
                  <c:v>3.515635</c:v>
                </c:pt>
                <c:pt idx="594">
                  <c:v>3.622017</c:v>
                </c:pt>
                <c:pt idx="595">
                  <c:v>3.7284</c:v>
                </c:pt>
                <c:pt idx="596">
                  <c:v>3.813507</c:v>
                </c:pt>
                <c:pt idx="597">
                  <c:v>3.85606</c:v>
                </c:pt>
                <c:pt idx="598">
                  <c:v>3.877337</c:v>
                </c:pt>
                <c:pt idx="599">
                  <c:v>3.887975</c:v>
                </c:pt>
                <c:pt idx="600">
                  <c:v>3.941166</c:v>
                </c:pt>
                <c:pt idx="601">
                  <c:v>4.047549</c:v>
                </c:pt>
                <c:pt idx="602">
                  <c:v>4.270954</c:v>
                </c:pt>
                <c:pt idx="603">
                  <c:v>4.526273</c:v>
                </c:pt>
                <c:pt idx="604">
                  <c:v>4.845422</c:v>
                </c:pt>
                <c:pt idx="605">
                  <c:v>5.164571</c:v>
                </c:pt>
                <c:pt idx="606">
                  <c:v>5.569804</c:v>
                </c:pt>
                <c:pt idx="607">
                  <c:v>5.941166</c:v>
                </c:pt>
                <c:pt idx="608">
                  <c:v>6.080442</c:v>
                </c:pt>
                <c:pt idx="609">
                  <c:v>6.101719</c:v>
                </c:pt>
                <c:pt idx="610">
                  <c:v>6.038867</c:v>
                </c:pt>
                <c:pt idx="611">
                  <c:v>6.219718</c:v>
                </c:pt>
                <c:pt idx="612">
                  <c:v>6.592058</c:v>
                </c:pt>
                <c:pt idx="613">
                  <c:v>6.975037</c:v>
                </c:pt>
                <c:pt idx="614">
                  <c:v>7.358016</c:v>
                </c:pt>
                <c:pt idx="615">
                  <c:v>7.623973</c:v>
                </c:pt>
                <c:pt idx="616">
                  <c:v>7.634611</c:v>
                </c:pt>
                <c:pt idx="617">
                  <c:v>7.623973</c:v>
                </c:pt>
                <c:pt idx="618">
                  <c:v>7.538867</c:v>
                </c:pt>
                <c:pt idx="619">
                  <c:v>7.28257</c:v>
                </c:pt>
                <c:pt idx="620">
                  <c:v>7.005974</c:v>
                </c:pt>
                <c:pt idx="621">
                  <c:v>6.867676</c:v>
                </c:pt>
                <c:pt idx="622">
                  <c:v>6.685847</c:v>
                </c:pt>
                <c:pt idx="623">
                  <c:v>6.377337</c:v>
                </c:pt>
                <c:pt idx="624">
                  <c:v>5.802869</c:v>
                </c:pt>
                <c:pt idx="625">
                  <c:v>5.163593</c:v>
                </c:pt>
                <c:pt idx="626">
                  <c:v>4.418912</c:v>
                </c:pt>
                <c:pt idx="627">
                  <c:v>3.971126</c:v>
                </c:pt>
                <c:pt idx="628">
                  <c:v>3.460487</c:v>
                </c:pt>
                <c:pt idx="629">
                  <c:v>2.928573</c:v>
                </c:pt>
                <c:pt idx="630">
                  <c:v>2.533</c:v>
                </c:pt>
                <c:pt idx="631">
                  <c:v>2.511723</c:v>
                </c:pt>
                <c:pt idx="632">
                  <c:v>2.904363</c:v>
                </c:pt>
                <c:pt idx="633">
                  <c:v>3.287341</c:v>
                </c:pt>
                <c:pt idx="634">
                  <c:v>3.520406</c:v>
                </c:pt>
                <c:pt idx="635">
                  <c:v>3.626789</c:v>
                </c:pt>
                <c:pt idx="636">
                  <c:v>3.87147</c:v>
                </c:pt>
                <c:pt idx="637">
                  <c:v>4.467215</c:v>
                </c:pt>
                <c:pt idx="638">
                  <c:v>5.051343</c:v>
                </c:pt>
                <c:pt idx="639">
                  <c:v>5.391769</c:v>
                </c:pt>
                <c:pt idx="640">
                  <c:v>5.551343</c:v>
                </c:pt>
                <c:pt idx="641">
                  <c:v>5.764109</c:v>
                </c:pt>
                <c:pt idx="642">
                  <c:v>5.78343</c:v>
                </c:pt>
                <c:pt idx="643">
                  <c:v>5.668365</c:v>
                </c:pt>
                <c:pt idx="644">
                  <c:v>5.432366</c:v>
                </c:pt>
                <c:pt idx="645">
                  <c:v>5.113217</c:v>
                </c:pt>
                <c:pt idx="646">
                  <c:v>5.145132</c:v>
                </c:pt>
                <c:pt idx="647">
                  <c:v>5.434322</c:v>
                </c:pt>
                <c:pt idx="648">
                  <c:v>5.570664</c:v>
                </c:pt>
                <c:pt idx="649">
                  <c:v>5.549388</c:v>
                </c:pt>
                <c:pt idx="650">
                  <c:v>5.432366</c:v>
                </c:pt>
                <c:pt idx="651">
                  <c:v>5.166409</c:v>
                </c:pt>
                <c:pt idx="652">
                  <c:v>4.996196</c:v>
                </c:pt>
                <c:pt idx="653">
                  <c:v>4.953643</c:v>
                </c:pt>
                <c:pt idx="654">
                  <c:v>4.964281</c:v>
                </c:pt>
                <c:pt idx="655">
                  <c:v>5.115173</c:v>
                </c:pt>
                <c:pt idx="656">
                  <c:v>5.432366</c:v>
                </c:pt>
                <c:pt idx="657">
                  <c:v>5.868537</c:v>
                </c:pt>
                <c:pt idx="658">
                  <c:v>6.272792</c:v>
                </c:pt>
                <c:pt idx="659">
                  <c:v>6.041683</c:v>
                </c:pt>
                <c:pt idx="660">
                  <c:v>6.074575</c:v>
                </c:pt>
                <c:pt idx="661">
                  <c:v>5.968192</c:v>
                </c:pt>
                <c:pt idx="662">
                  <c:v>5.957554</c:v>
                </c:pt>
                <c:pt idx="663">
                  <c:v>5.936278</c:v>
                </c:pt>
                <c:pt idx="664">
                  <c:v>5.957554</c:v>
                </c:pt>
                <c:pt idx="665">
                  <c:v>6.021384</c:v>
                </c:pt>
                <c:pt idx="666">
                  <c:v>6.053299</c:v>
                </c:pt>
                <c:pt idx="667">
                  <c:v>6.021384</c:v>
                </c:pt>
                <c:pt idx="668">
                  <c:v>6.021384</c:v>
                </c:pt>
                <c:pt idx="669">
                  <c:v>6.10649</c:v>
                </c:pt>
                <c:pt idx="670">
                  <c:v>6.053299</c:v>
                </c:pt>
                <c:pt idx="671">
                  <c:v>5.532022</c:v>
                </c:pt>
                <c:pt idx="672">
                  <c:v>4.521384</c:v>
                </c:pt>
                <c:pt idx="673">
                  <c:v>3.287341</c:v>
                </c:pt>
                <c:pt idx="674">
                  <c:v>2.456576</c:v>
                </c:pt>
                <c:pt idx="675">
                  <c:v>1.9353</c:v>
                </c:pt>
                <c:pt idx="676">
                  <c:v>1.626789</c:v>
                </c:pt>
                <c:pt idx="677">
                  <c:v>1.49913</c:v>
                </c:pt>
                <c:pt idx="678">
                  <c:v>1.456576</c:v>
                </c:pt>
                <c:pt idx="679">
                  <c:v>1.391769</c:v>
                </c:pt>
                <c:pt idx="680">
                  <c:v>1.285386</c:v>
                </c:pt>
                <c:pt idx="681">
                  <c:v>1.104535</c:v>
                </c:pt>
                <c:pt idx="682">
                  <c:v>1.081303</c:v>
                </c:pt>
                <c:pt idx="683">
                  <c:v>1.091941</c:v>
                </c:pt>
                <c:pt idx="684">
                  <c:v>1.090963</c:v>
                </c:pt>
                <c:pt idx="685">
                  <c:v>1.101601</c:v>
                </c:pt>
                <c:pt idx="686">
                  <c:v>1.133516</c:v>
                </c:pt>
                <c:pt idx="687">
                  <c:v>1.144155</c:v>
                </c:pt>
                <c:pt idx="688">
                  <c:v>1.144155</c:v>
                </c:pt>
                <c:pt idx="689">
                  <c:v>1.165431</c:v>
                </c:pt>
                <c:pt idx="690">
                  <c:v>1.197346</c:v>
                </c:pt>
                <c:pt idx="691">
                  <c:v>1.196368</c:v>
                </c:pt>
                <c:pt idx="692">
                  <c:v>1.207007</c:v>
                </c:pt>
                <c:pt idx="693">
                  <c:v>1.175092</c:v>
                </c:pt>
                <c:pt idx="694">
                  <c:v>1.100624</c:v>
                </c:pt>
                <c:pt idx="695">
                  <c:v>1.079347</c:v>
                </c:pt>
                <c:pt idx="696">
                  <c:v>1.047432</c:v>
                </c:pt>
                <c:pt idx="697">
                  <c:v>0.972964</c:v>
                </c:pt>
                <c:pt idx="698">
                  <c:v>0.982625</c:v>
                </c:pt>
                <c:pt idx="699">
                  <c:v>1.026156</c:v>
                </c:pt>
                <c:pt idx="700">
                  <c:v>1.047432</c:v>
                </c:pt>
                <c:pt idx="701">
                  <c:v>1.046454</c:v>
                </c:pt>
                <c:pt idx="702">
                  <c:v>1.035816</c:v>
                </c:pt>
                <c:pt idx="703">
                  <c:v>1.025178</c:v>
                </c:pt>
                <c:pt idx="704">
                  <c:v>0.971986</c:v>
                </c:pt>
                <c:pt idx="705">
                  <c:v>0.897518</c:v>
                </c:pt>
                <c:pt idx="706">
                  <c:v>0.865603</c:v>
                </c:pt>
                <c:pt idx="707">
                  <c:v>0.81339</c:v>
                </c:pt>
                <c:pt idx="708">
                  <c:v>0.761177</c:v>
                </c:pt>
                <c:pt idx="709">
                  <c:v>0.860832</c:v>
                </c:pt>
                <c:pt idx="710">
                  <c:v>0.903385</c:v>
                </c:pt>
                <c:pt idx="711">
                  <c:v>0.946916</c:v>
                </c:pt>
                <c:pt idx="712">
                  <c:v>1.042661</c:v>
                </c:pt>
                <c:pt idx="713">
                  <c:v>1.138405</c:v>
                </c:pt>
                <c:pt idx="714">
                  <c:v>1.203213</c:v>
                </c:pt>
                <c:pt idx="715">
                  <c:v>1.203213</c:v>
                </c:pt>
                <c:pt idx="716">
                  <c:v>1.213851</c:v>
                </c:pt>
                <c:pt idx="717">
                  <c:v>1.203213</c:v>
                </c:pt>
                <c:pt idx="718">
                  <c:v>1.213851</c:v>
                </c:pt>
                <c:pt idx="719">
                  <c:v>1.213851</c:v>
                </c:pt>
                <c:pt idx="720">
                  <c:v>1.183892</c:v>
                </c:pt>
                <c:pt idx="721">
                  <c:v>1.173253</c:v>
                </c:pt>
                <c:pt idx="722">
                  <c:v>1.183892</c:v>
                </c:pt>
                <c:pt idx="723">
                  <c:v>1.173253</c:v>
                </c:pt>
                <c:pt idx="724">
                  <c:v>1.151977</c:v>
                </c:pt>
                <c:pt idx="725">
                  <c:v>1.098785</c:v>
                </c:pt>
                <c:pt idx="726">
                  <c:v>1.06687</c:v>
                </c:pt>
                <c:pt idx="727">
                  <c:v>1.035933</c:v>
                </c:pt>
                <c:pt idx="728">
                  <c:v>1.004018</c:v>
                </c:pt>
                <c:pt idx="729">
                  <c:v>0.99338</c:v>
                </c:pt>
                <c:pt idx="730">
                  <c:v>0.949849</c:v>
                </c:pt>
                <c:pt idx="731">
                  <c:v>0.908274</c:v>
                </c:pt>
                <c:pt idx="732">
                  <c:v>0.865721</c:v>
                </c:pt>
                <c:pt idx="733">
                  <c:v>0.865721</c:v>
                </c:pt>
                <c:pt idx="734">
                  <c:v>0.865721</c:v>
                </c:pt>
                <c:pt idx="735">
                  <c:v>0.855082</c:v>
                </c:pt>
                <c:pt idx="736">
                  <c:v>0.865721</c:v>
                </c:pt>
                <c:pt idx="737">
                  <c:v>0.876359</c:v>
                </c:pt>
                <c:pt idx="738">
                  <c:v>0.908274</c:v>
                </c:pt>
                <c:pt idx="739">
                  <c:v>0.951805</c:v>
                </c:pt>
                <c:pt idx="740">
                  <c:v>0.972104</c:v>
                </c:pt>
                <c:pt idx="741">
                  <c:v>0.951805</c:v>
                </c:pt>
                <c:pt idx="742">
                  <c:v>0.973081</c:v>
                </c:pt>
                <c:pt idx="743">
                  <c:v>0.973081</c:v>
                </c:pt>
                <c:pt idx="744">
                  <c:v>0.98372</c:v>
                </c:pt>
                <c:pt idx="745">
                  <c:v>1.004996</c:v>
                </c:pt>
                <c:pt idx="746">
                  <c:v>1.047549</c:v>
                </c:pt>
                <c:pt idx="747">
                  <c:v>1.090103</c:v>
                </c:pt>
                <c:pt idx="748">
                  <c:v>1.111379</c:v>
                </c:pt>
                <c:pt idx="749">
                  <c:v>1.143294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3 LC'!$M$7:$N$7</c:f>
              <c:numCache>
                <c:formatCode>General</c:formatCode>
                <c:ptCount val="2"/>
                <c:pt idx="0">
                  <c:v>1.4</c:v>
                </c:pt>
                <c:pt idx="1">
                  <c:v>1.4</c:v>
                </c:pt>
              </c:numCache>
            </c:numRef>
          </c:yVal>
          <c:smooth val="0"/>
        </c:ser>
        <c:axId val="20667032"/>
        <c:axId val="42201025"/>
      </c:scatterChart>
      <c:valAx>
        <c:axId val="2066703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025"/>
        <c:crossesAt val="0"/>
        <c:crossBetween val="midCat"/>
      </c:valAx>
      <c:valAx>
        <c:axId val="422010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03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C$3:$C$2000</c:f>
              <c:numCache>
                <c:formatCode>General</c:formatCode>
                <c:ptCount val="1998"/>
                <c:pt idx="0">
                  <c:v>0.939778</c:v>
                </c:pt>
                <c:pt idx="1">
                  <c:v>4.050889</c:v>
                </c:pt>
                <c:pt idx="2">
                  <c:v>7.384222</c:v>
                </c:pt>
                <c:pt idx="3">
                  <c:v>15.050889</c:v>
                </c:pt>
                <c:pt idx="4">
                  <c:v>29.053556</c:v>
                </c:pt>
                <c:pt idx="5">
                  <c:v>41.498</c:v>
                </c:pt>
                <c:pt idx="6">
                  <c:v>49.275778</c:v>
                </c:pt>
                <c:pt idx="7">
                  <c:v>62.386889</c:v>
                </c:pt>
                <c:pt idx="8">
                  <c:v>74.942444</c:v>
                </c:pt>
                <c:pt idx="9">
                  <c:v>82.722889</c:v>
                </c:pt>
                <c:pt idx="10">
                  <c:v>72.832222</c:v>
                </c:pt>
                <c:pt idx="11">
                  <c:v>66.170889</c:v>
                </c:pt>
                <c:pt idx="12">
                  <c:v>57.065111</c:v>
                </c:pt>
                <c:pt idx="13">
                  <c:v>48.073111</c:v>
                </c:pt>
                <c:pt idx="14">
                  <c:v>41.411778</c:v>
                </c:pt>
                <c:pt idx="15">
                  <c:v>34.639333</c:v>
                </c:pt>
                <c:pt idx="16">
                  <c:v>30.533556</c:v>
                </c:pt>
                <c:pt idx="17">
                  <c:v>30.314</c:v>
                </c:pt>
                <c:pt idx="18">
                  <c:v>31.655333</c:v>
                </c:pt>
                <c:pt idx="19">
                  <c:v>35.880222</c:v>
                </c:pt>
                <c:pt idx="20">
                  <c:v>40.107778</c:v>
                </c:pt>
                <c:pt idx="21">
                  <c:v>43.893556</c:v>
                </c:pt>
                <c:pt idx="22">
                  <c:v>47.118444</c:v>
                </c:pt>
                <c:pt idx="23">
                  <c:v>49.123778</c:v>
                </c:pt>
                <c:pt idx="24">
                  <c:v>48.909556</c:v>
                </c:pt>
                <c:pt idx="25">
                  <c:v>48.692667</c:v>
                </c:pt>
                <c:pt idx="26">
                  <c:v>45.809111</c:v>
                </c:pt>
                <c:pt idx="27">
                  <c:v>44.706</c:v>
                </c:pt>
                <c:pt idx="28">
                  <c:v>44.264222</c:v>
                </c:pt>
                <c:pt idx="29">
                  <c:v>42.938889</c:v>
                </c:pt>
                <c:pt idx="30">
                  <c:v>42.166444</c:v>
                </c:pt>
                <c:pt idx="31">
                  <c:v>42.060667</c:v>
                </c:pt>
                <c:pt idx="32">
                  <c:v>41.621556</c:v>
                </c:pt>
                <c:pt idx="33">
                  <c:v>41.071333</c:v>
                </c:pt>
                <c:pt idx="34">
                  <c:v>40.301556</c:v>
                </c:pt>
                <c:pt idx="35">
                  <c:v>39.418</c:v>
                </c:pt>
                <c:pt idx="36">
                  <c:v>38.650889</c:v>
                </c:pt>
                <c:pt idx="37">
                  <c:v>37.989556</c:v>
                </c:pt>
                <c:pt idx="38">
                  <c:v>37.219778</c:v>
                </c:pt>
                <c:pt idx="39">
                  <c:v>37.114</c:v>
                </c:pt>
                <c:pt idx="40">
                  <c:v>37.788667</c:v>
                </c:pt>
                <c:pt idx="41">
                  <c:v>39.018889</c:v>
                </c:pt>
                <c:pt idx="42">
                  <c:v>40.362889</c:v>
                </c:pt>
                <c:pt idx="43">
                  <c:v>41.482</c:v>
                </c:pt>
                <c:pt idx="44">
                  <c:v>41.820667</c:v>
                </c:pt>
                <c:pt idx="45">
                  <c:v>40.498</c:v>
                </c:pt>
                <c:pt idx="46">
                  <c:v>40.281111</c:v>
                </c:pt>
                <c:pt idx="47">
                  <c:v>39.069556</c:v>
                </c:pt>
                <c:pt idx="48">
                  <c:v>37.408222</c:v>
                </c:pt>
                <c:pt idx="49">
                  <c:v>37.53</c:v>
                </c:pt>
                <c:pt idx="50">
                  <c:v>37.535333</c:v>
                </c:pt>
                <c:pt idx="51">
                  <c:v>36.434889</c:v>
                </c:pt>
                <c:pt idx="52">
                  <c:v>36.218</c:v>
                </c:pt>
                <c:pt idx="53">
                  <c:v>35.226</c:v>
                </c:pt>
                <c:pt idx="54">
                  <c:v>34.014444</c:v>
                </c:pt>
                <c:pt idx="55">
                  <c:v>33.908667</c:v>
                </c:pt>
                <c:pt idx="56">
                  <c:v>17.988667</c:v>
                </c:pt>
                <c:pt idx="57">
                  <c:v>18.441111</c:v>
                </c:pt>
                <c:pt idx="58">
                  <c:v>18.999333</c:v>
                </c:pt>
                <c:pt idx="59">
                  <c:v>20.007333</c:v>
                </c:pt>
                <c:pt idx="60">
                  <c:v>20.454444</c:v>
                </c:pt>
                <c:pt idx="61">
                  <c:v>19.679333</c:v>
                </c:pt>
                <c:pt idx="62">
                  <c:v>18.462444</c:v>
                </c:pt>
                <c:pt idx="63">
                  <c:v>17.912222</c:v>
                </c:pt>
                <c:pt idx="64">
                  <c:v>19.026</c:v>
                </c:pt>
                <c:pt idx="65">
                  <c:v>21.475778</c:v>
                </c:pt>
                <c:pt idx="66">
                  <c:v>21.592222</c:v>
                </c:pt>
                <c:pt idx="67">
                  <c:v>22.819778</c:v>
                </c:pt>
                <c:pt idx="68">
                  <c:v>22.711333</c:v>
                </c:pt>
                <c:pt idx="69">
                  <c:v>24.491778</c:v>
                </c:pt>
                <c:pt idx="70">
                  <c:v>27.722</c:v>
                </c:pt>
                <c:pt idx="71">
                  <c:v>31.277556</c:v>
                </c:pt>
                <c:pt idx="72">
                  <c:v>33.171778</c:v>
                </c:pt>
                <c:pt idx="73">
                  <c:v>33.727333</c:v>
                </c:pt>
                <c:pt idx="74">
                  <c:v>35.179778</c:v>
                </c:pt>
                <c:pt idx="75">
                  <c:v>32.851778</c:v>
                </c:pt>
                <c:pt idx="76">
                  <c:v>29.629556</c:v>
                </c:pt>
                <c:pt idx="77">
                  <c:v>26.082</c:v>
                </c:pt>
                <c:pt idx="78">
                  <c:v>22.534444</c:v>
                </c:pt>
                <c:pt idx="79">
                  <c:v>21.756667</c:v>
                </c:pt>
                <c:pt idx="80">
                  <c:v>21.650889</c:v>
                </c:pt>
                <c:pt idx="81">
                  <c:v>21.650889</c:v>
                </c:pt>
                <c:pt idx="82">
                  <c:v>21.542444</c:v>
                </c:pt>
                <c:pt idx="83">
                  <c:v>21.656222</c:v>
                </c:pt>
                <c:pt idx="84">
                  <c:v>21.658889</c:v>
                </c:pt>
                <c:pt idx="85">
                  <c:v>22.328222</c:v>
                </c:pt>
                <c:pt idx="86">
                  <c:v>23.333556</c:v>
                </c:pt>
                <c:pt idx="87">
                  <c:v>27.002889</c:v>
                </c:pt>
                <c:pt idx="88">
                  <c:v>27.669556</c:v>
                </c:pt>
                <c:pt idx="89">
                  <c:v>28.005556</c:v>
                </c:pt>
                <c:pt idx="90">
                  <c:v>29.786</c:v>
                </c:pt>
                <c:pt idx="91">
                  <c:v>29.124667</c:v>
                </c:pt>
                <c:pt idx="92">
                  <c:v>25.902444</c:v>
                </c:pt>
                <c:pt idx="93">
                  <c:v>27.460667</c:v>
                </c:pt>
                <c:pt idx="94">
                  <c:v>29.907778</c:v>
                </c:pt>
                <c:pt idx="95">
                  <c:v>32.132667</c:v>
                </c:pt>
                <c:pt idx="96">
                  <c:v>32.910444</c:v>
                </c:pt>
                <c:pt idx="97">
                  <c:v>30.802</c:v>
                </c:pt>
                <c:pt idx="98">
                  <c:v>29.913111</c:v>
                </c:pt>
                <c:pt idx="99">
                  <c:v>31.585111</c:v>
                </c:pt>
                <c:pt idx="100">
                  <c:v>30.81</c:v>
                </c:pt>
                <c:pt idx="101">
                  <c:v>29.365556</c:v>
                </c:pt>
                <c:pt idx="102">
                  <c:v>27.701556</c:v>
                </c:pt>
                <c:pt idx="103">
                  <c:v>24.590444</c:v>
                </c:pt>
                <c:pt idx="104">
                  <c:v>21.593111</c:v>
                </c:pt>
                <c:pt idx="105">
                  <c:v>20.482</c:v>
                </c:pt>
                <c:pt idx="106">
                  <c:v>18.709556</c:v>
                </c:pt>
                <c:pt idx="107">
                  <c:v>16.937112</c:v>
                </c:pt>
                <c:pt idx="108">
                  <c:v>7.844667</c:v>
                </c:pt>
                <c:pt idx="109">
                  <c:v>9.516667</c:v>
                </c:pt>
                <c:pt idx="110">
                  <c:v>12.627778</c:v>
                </c:pt>
                <c:pt idx="111">
                  <c:v>14.297111</c:v>
                </c:pt>
                <c:pt idx="112">
                  <c:v>11.408222</c:v>
                </c:pt>
                <c:pt idx="113">
                  <c:v>9.297111</c:v>
                </c:pt>
                <c:pt idx="114">
                  <c:v>9.077556</c:v>
                </c:pt>
                <c:pt idx="115">
                  <c:v>9.744222</c:v>
                </c:pt>
                <c:pt idx="116">
                  <c:v>11.524667</c:v>
                </c:pt>
                <c:pt idx="117">
                  <c:v>13.191333</c:v>
                </c:pt>
                <c:pt idx="118">
                  <c:v>16.082889</c:v>
                </c:pt>
                <c:pt idx="119">
                  <c:v>18.749556</c:v>
                </c:pt>
                <c:pt idx="120">
                  <c:v>22.199333</c:v>
                </c:pt>
                <c:pt idx="121">
                  <c:v>24.421556</c:v>
                </c:pt>
                <c:pt idx="122">
                  <c:v>24.643778</c:v>
                </c:pt>
                <c:pt idx="123">
                  <c:v>20.090889</c:v>
                </c:pt>
                <c:pt idx="124">
                  <c:v>18.202</c:v>
                </c:pt>
                <c:pt idx="125">
                  <c:v>14.979778</c:v>
                </c:pt>
                <c:pt idx="126">
                  <c:v>13.760222</c:v>
                </c:pt>
                <c:pt idx="127">
                  <c:v>13.426889</c:v>
                </c:pt>
                <c:pt idx="128">
                  <c:v>12.982444</c:v>
                </c:pt>
                <c:pt idx="129">
                  <c:v>12.651778</c:v>
                </c:pt>
                <c:pt idx="130">
                  <c:v>14.318444</c:v>
                </c:pt>
                <c:pt idx="131">
                  <c:v>15.762889</c:v>
                </c:pt>
                <c:pt idx="132">
                  <c:v>16.876667</c:v>
                </c:pt>
                <c:pt idx="133">
                  <c:v>17.765556</c:v>
                </c:pt>
                <c:pt idx="134">
                  <c:v>18.543333</c:v>
                </c:pt>
                <c:pt idx="135">
                  <c:v>19.765556</c:v>
                </c:pt>
                <c:pt idx="136">
                  <c:v>20.543333</c:v>
                </c:pt>
                <c:pt idx="137">
                  <c:v>20.770889</c:v>
                </c:pt>
                <c:pt idx="138">
                  <c:v>19.437556</c:v>
                </c:pt>
                <c:pt idx="139">
                  <c:v>18.104222</c:v>
                </c:pt>
                <c:pt idx="140">
                  <c:v>16.326444</c:v>
                </c:pt>
                <c:pt idx="141">
                  <c:v>14.326444</c:v>
                </c:pt>
                <c:pt idx="142">
                  <c:v>14.437556</c:v>
                </c:pt>
                <c:pt idx="143">
                  <c:v>15.218</c:v>
                </c:pt>
                <c:pt idx="144">
                  <c:v>16.440222</c:v>
                </c:pt>
                <c:pt idx="145">
                  <c:v>18.106889</c:v>
                </c:pt>
                <c:pt idx="146">
                  <c:v>18.662444</c:v>
                </c:pt>
                <c:pt idx="147">
                  <c:v>18.884667</c:v>
                </c:pt>
                <c:pt idx="148">
                  <c:v>18.995778</c:v>
                </c:pt>
                <c:pt idx="149">
                  <c:v>18.662444</c:v>
                </c:pt>
                <c:pt idx="150">
                  <c:v>18.109556</c:v>
                </c:pt>
                <c:pt idx="151">
                  <c:v>17.995778</c:v>
                </c:pt>
                <c:pt idx="152">
                  <c:v>18.776222</c:v>
                </c:pt>
                <c:pt idx="153">
                  <c:v>19.220667</c:v>
                </c:pt>
                <c:pt idx="154">
                  <c:v>18.776222</c:v>
                </c:pt>
                <c:pt idx="155">
                  <c:v>19.887333</c:v>
                </c:pt>
                <c:pt idx="156">
                  <c:v>20.554</c:v>
                </c:pt>
                <c:pt idx="157">
                  <c:v>22.554</c:v>
                </c:pt>
                <c:pt idx="158">
                  <c:v>26.334444</c:v>
                </c:pt>
                <c:pt idx="159">
                  <c:v>28.667778</c:v>
                </c:pt>
                <c:pt idx="160">
                  <c:v>29.334444</c:v>
                </c:pt>
                <c:pt idx="161">
                  <c:v>30.445556</c:v>
                </c:pt>
                <c:pt idx="162">
                  <c:v>31.778889</c:v>
                </c:pt>
                <c:pt idx="163">
                  <c:v>31.665111</c:v>
                </c:pt>
                <c:pt idx="164">
                  <c:v>28.109556</c:v>
                </c:pt>
                <c:pt idx="165">
                  <c:v>23.554</c:v>
                </c:pt>
                <c:pt idx="166">
                  <c:v>21.109556</c:v>
                </c:pt>
                <c:pt idx="167">
                  <c:v>20.109556</c:v>
                </c:pt>
                <c:pt idx="168">
                  <c:v>18.887333</c:v>
                </c:pt>
                <c:pt idx="169">
                  <c:v>18.887333</c:v>
                </c:pt>
                <c:pt idx="170">
                  <c:v>18.329111</c:v>
                </c:pt>
                <c:pt idx="171">
                  <c:v>17.554</c:v>
                </c:pt>
                <c:pt idx="172">
                  <c:v>16.551333</c:v>
                </c:pt>
                <c:pt idx="173">
                  <c:v>15.109556</c:v>
                </c:pt>
                <c:pt idx="174">
                  <c:v>16.995778</c:v>
                </c:pt>
                <c:pt idx="175">
                  <c:v>17.665111</c:v>
                </c:pt>
                <c:pt idx="176">
                  <c:v>17.665111</c:v>
                </c:pt>
                <c:pt idx="177">
                  <c:v>18.331778</c:v>
                </c:pt>
                <c:pt idx="178">
                  <c:v>19.554</c:v>
                </c:pt>
                <c:pt idx="179">
                  <c:v>21.776222</c:v>
                </c:pt>
                <c:pt idx="180">
                  <c:v>22.887333</c:v>
                </c:pt>
                <c:pt idx="181">
                  <c:v>22.331778</c:v>
                </c:pt>
                <c:pt idx="182">
                  <c:v>21.776222</c:v>
                </c:pt>
                <c:pt idx="183">
                  <c:v>19.887333</c:v>
                </c:pt>
                <c:pt idx="184">
                  <c:v>17.331778</c:v>
                </c:pt>
                <c:pt idx="185">
                  <c:v>16.776222</c:v>
                </c:pt>
                <c:pt idx="186">
                  <c:v>14.331778</c:v>
                </c:pt>
                <c:pt idx="187">
                  <c:v>15.662444</c:v>
                </c:pt>
                <c:pt idx="188">
                  <c:v>12.551333</c:v>
                </c:pt>
                <c:pt idx="189">
                  <c:v>14.998444</c:v>
                </c:pt>
                <c:pt idx="190">
                  <c:v>15.776222</c:v>
                </c:pt>
                <c:pt idx="191">
                  <c:v>14.554</c:v>
                </c:pt>
                <c:pt idx="192">
                  <c:v>13.887333</c:v>
                </c:pt>
                <c:pt idx="193">
                  <c:v>13.998444</c:v>
                </c:pt>
                <c:pt idx="194">
                  <c:v>14.887333</c:v>
                </c:pt>
                <c:pt idx="195">
                  <c:v>15.554</c:v>
                </c:pt>
                <c:pt idx="196">
                  <c:v>13.776222</c:v>
                </c:pt>
                <c:pt idx="197">
                  <c:v>10.998444</c:v>
                </c:pt>
                <c:pt idx="198">
                  <c:v>12.776222</c:v>
                </c:pt>
                <c:pt idx="199">
                  <c:v>16.220667</c:v>
                </c:pt>
                <c:pt idx="200">
                  <c:v>17.998444</c:v>
                </c:pt>
                <c:pt idx="201">
                  <c:v>18.331778</c:v>
                </c:pt>
                <c:pt idx="202">
                  <c:v>21.776222</c:v>
                </c:pt>
                <c:pt idx="203">
                  <c:v>23.442889</c:v>
                </c:pt>
                <c:pt idx="204">
                  <c:v>23.665111</c:v>
                </c:pt>
                <c:pt idx="205">
                  <c:v>24.109556</c:v>
                </c:pt>
                <c:pt idx="206">
                  <c:v>24.440222</c:v>
                </c:pt>
                <c:pt idx="207">
                  <c:v>17.993111</c:v>
                </c:pt>
                <c:pt idx="208">
                  <c:v>17.770889</c:v>
                </c:pt>
                <c:pt idx="209">
                  <c:v>17.326444</c:v>
                </c:pt>
                <c:pt idx="210">
                  <c:v>16.215333</c:v>
                </c:pt>
                <c:pt idx="211">
                  <c:v>15.215333</c:v>
                </c:pt>
                <c:pt idx="212">
                  <c:v>13.659778</c:v>
                </c:pt>
                <c:pt idx="213">
                  <c:v>12.993111</c:v>
                </c:pt>
                <c:pt idx="214">
                  <c:v>14.659778</c:v>
                </c:pt>
                <c:pt idx="215">
                  <c:v>16.432222</c:v>
                </c:pt>
                <c:pt idx="216">
                  <c:v>18.987778</c:v>
                </c:pt>
                <c:pt idx="217">
                  <c:v>23.098889</c:v>
                </c:pt>
                <c:pt idx="218">
                  <c:v>25.432222</c:v>
                </c:pt>
                <c:pt idx="219">
                  <c:v>26.21</c:v>
                </c:pt>
                <c:pt idx="220">
                  <c:v>28.432222</c:v>
                </c:pt>
                <c:pt idx="221">
                  <c:v>29.876667</c:v>
                </c:pt>
                <c:pt idx="222">
                  <c:v>32.765556</c:v>
                </c:pt>
                <c:pt idx="223">
                  <c:v>34.543333</c:v>
                </c:pt>
                <c:pt idx="224">
                  <c:v>36.318444</c:v>
                </c:pt>
                <c:pt idx="225">
                  <c:v>38.985111</c:v>
                </c:pt>
                <c:pt idx="226">
                  <c:v>40.760222</c:v>
                </c:pt>
                <c:pt idx="227">
                  <c:v>41.318444</c:v>
                </c:pt>
                <c:pt idx="228">
                  <c:v>42.315778</c:v>
                </c:pt>
                <c:pt idx="229">
                  <c:v>42.538</c:v>
                </c:pt>
                <c:pt idx="230">
                  <c:v>43.313111</c:v>
                </c:pt>
                <c:pt idx="231">
                  <c:v>43.532667</c:v>
                </c:pt>
                <c:pt idx="232">
                  <c:v>42.754889</c:v>
                </c:pt>
                <c:pt idx="233">
                  <c:v>43.194</c:v>
                </c:pt>
                <c:pt idx="234">
                  <c:v>45.194</c:v>
                </c:pt>
                <c:pt idx="235">
                  <c:v>46.413556</c:v>
                </c:pt>
                <c:pt idx="236">
                  <c:v>47.635778</c:v>
                </c:pt>
                <c:pt idx="237">
                  <c:v>50.410889</c:v>
                </c:pt>
                <c:pt idx="238">
                  <c:v>50.633111</c:v>
                </c:pt>
                <c:pt idx="239">
                  <c:v>55.519333</c:v>
                </c:pt>
                <c:pt idx="240">
                  <c:v>59.072222</c:v>
                </c:pt>
                <c:pt idx="241">
                  <c:v>65.516667</c:v>
                </c:pt>
                <c:pt idx="242">
                  <c:v>72.066889</c:v>
                </c:pt>
                <c:pt idx="243">
                  <c:v>74.733556</c:v>
                </c:pt>
                <c:pt idx="244">
                  <c:v>80.064222</c:v>
                </c:pt>
                <c:pt idx="245">
                  <c:v>85.394889</c:v>
                </c:pt>
                <c:pt idx="246">
                  <c:v>90.725556</c:v>
                </c:pt>
                <c:pt idx="247">
                  <c:v>92.386889</c:v>
                </c:pt>
                <c:pt idx="248">
                  <c:v>92.384222</c:v>
                </c:pt>
                <c:pt idx="249">
                  <c:v>94.048222</c:v>
                </c:pt>
                <c:pt idx="250">
                  <c:v>90.601111</c:v>
                </c:pt>
                <c:pt idx="251">
                  <c:v>85.376222</c:v>
                </c:pt>
                <c:pt idx="252">
                  <c:v>83.259778</c:v>
                </c:pt>
                <c:pt idx="253">
                  <c:v>79.257111</c:v>
                </c:pt>
                <c:pt idx="254">
                  <c:v>79.032222</c:v>
                </c:pt>
                <c:pt idx="255">
                  <c:v>79.474</c:v>
                </c:pt>
                <c:pt idx="256">
                  <c:v>80.468667</c:v>
                </c:pt>
                <c:pt idx="257">
                  <c:v>83.021556</c:v>
                </c:pt>
                <c:pt idx="258">
                  <c:v>84.463333</c:v>
                </c:pt>
                <c:pt idx="259">
                  <c:v>78.002889</c:v>
                </c:pt>
                <c:pt idx="260">
                  <c:v>76.891778</c:v>
                </c:pt>
                <c:pt idx="261">
                  <c:v>76.780667</c:v>
                </c:pt>
                <c:pt idx="262">
                  <c:v>79.558444</c:v>
                </c:pt>
                <c:pt idx="263">
                  <c:v>79.555778</c:v>
                </c:pt>
                <c:pt idx="264">
                  <c:v>75.333556</c:v>
                </c:pt>
                <c:pt idx="265">
                  <c:v>72.778</c:v>
                </c:pt>
                <c:pt idx="266">
                  <c:v>69.772667</c:v>
                </c:pt>
                <c:pt idx="267">
                  <c:v>64.106</c:v>
                </c:pt>
                <c:pt idx="268">
                  <c:v>57.772667</c:v>
                </c:pt>
                <c:pt idx="269">
                  <c:v>52.658889</c:v>
                </c:pt>
                <c:pt idx="270">
                  <c:v>46.992222</c:v>
                </c:pt>
                <c:pt idx="271">
                  <c:v>44.325556</c:v>
                </c:pt>
                <c:pt idx="272">
                  <c:v>43.992222</c:v>
                </c:pt>
                <c:pt idx="273">
                  <c:v>45.658889</c:v>
                </c:pt>
                <c:pt idx="274">
                  <c:v>48.103333</c:v>
                </c:pt>
                <c:pt idx="275">
                  <c:v>49.325556</c:v>
                </c:pt>
                <c:pt idx="276">
                  <c:v>51.217111</c:v>
                </c:pt>
                <c:pt idx="277">
                  <c:v>52.994889</c:v>
                </c:pt>
                <c:pt idx="278">
                  <c:v>56.106</c:v>
                </c:pt>
                <c:pt idx="279">
                  <c:v>54.778</c:v>
                </c:pt>
                <c:pt idx="280">
                  <c:v>53.778</c:v>
                </c:pt>
                <c:pt idx="281">
                  <c:v>53.666889</c:v>
                </c:pt>
                <c:pt idx="282">
                  <c:v>54.669556</c:v>
                </c:pt>
                <c:pt idx="283">
                  <c:v>53.558444</c:v>
                </c:pt>
                <c:pt idx="284">
                  <c:v>55.336222</c:v>
                </c:pt>
                <c:pt idx="285">
                  <c:v>57.558444</c:v>
                </c:pt>
                <c:pt idx="286">
                  <c:v>59.002889</c:v>
                </c:pt>
                <c:pt idx="287">
                  <c:v>59.336222</c:v>
                </c:pt>
                <c:pt idx="288">
                  <c:v>57.447333</c:v>
                </c:pt>
                <c:pt idx="289">
                  <c:v>56.669556</c:v>
                </c:pt>
                <c:pt idx="290">
                  <c:v>56.669556</c:v>
                </c:pt>
                <c:pt idx="291">
                  <c:v>53.002889</c:v>
                </c:pt>
                <c:pt idx="292">
                  <c:v>49.780667</c:v>
                </c:pt>
                <c:pt idx="293">
                  <c:v>50.780667</c:v>
                </c:pt>
                <c:pt idx="294">
                  <c:v>51.669556</c:v>
                </c:pt>
                <c:pt idx="295">
                  <c:v>53.783333</c:v>
                </c:pt>
                <c:pt idx="296">
                  <c:v>59.114</c:v>
                </c:pt>
                <c:pt idx="297">
                  <c:v>62.780667</c:v>
                </c:pt>
                <c:pt idx="298">
                  <c:v>64.672222</c:v>
                </c:pt>
                <c:pt idx="299">
                  <c:v>65.891778</c:v>
                </c:pt>
                <c:pt idx="300">
                  <c:v>64.891778</c:v>
                </c:pt>
                <c:pt idx="301">
                  <c:v>65.114</c:v>
                </c:pt>
                <c:pt idx="302">
                  <c:v>64.336222</c:v>
                </c:pt>
                <c:pt idx="303">
                  <c:v>64.778</c:v>
                </c:pt>
                <c:pt idx="304">
                  <c:v>66.666889</c:v>
                </c:pt>
                <c:pt idx="305">
                  <c:v>66.444667</c:v>
                </c:pt>
                <c:pt idx="306">
                  <c:v>63.217111</c:v>
                </c:pt>
                <c:pt idx="307">
                  <c:v>60.883778</c:v>
                </c:pt>
                <c:pt idx="308">
                  <c:v>56.881111</c:v>
                </c:pt>
                <c:pt idx="309">
                  <c:v>26.217111</c:v>
                </c:pt>
                <c:pt idx="310">
                  <c:v>24.994889</c:v>
                </c:pt>
                <c:pt idx="311">
                  <c:v>24.106</c:v>
                </c:pt>
                <c:pt idx="312">
                  <c:v>22.328222</c:v>
                </c:pt>
                <c:pt idx="313">
                  <c:v>20.889111</c:v>
                </c:pt>
                <c:pt idx="314">
                  <c:v>21.000222</c:v>
                </c:pt>
                <c:pt idx="315">
                  <c:v>20.666889</c:v>
                </c:pt>
                <c:pt idx="316">
                  <c:v>21.225111</c:v>
                </c:pt>
                <c:pt idx="317">
                  <c:v>20.669556</c:v>
                </c:pt>
                <c:pt idx="318">
                  <c:v>21.227778</c:v>
                </c:pt>
                <c:pt idx="319">
                  <c:v>21.227778</c:v>
                </c:pt>
                <c:pt idx="320">
                  <c:v>21.341556</c:v>
                </c:pt>
                <c:pt idx="321">
                  <c:v>21.230444</c:v>
                </c:pt>
                <c:pt idx="322">
                  <c:v>21.791333</c:v>
                </c:pt>
                <c:pt idx="323">
                  <c:v>21.346889</c:v>
                </c:pt>
                <c:pt idx="324">
                  <c:v>22.458</c:v>
                </c:pt>
                <c:pt idx="325">
                  <c:v>22.349556</c:v>
                </c:pt>
                <c:pt idx="326">
                  <c:v>25.016222</c:v>
                </c:pt>
                <c:pt idx="327">
                  <c:v>22.241111</c:v>
                </c:pt>
                <c:pt idx="328">
                  <c:v>24.910444</c:v>
                </c:pt>
                <c:pt idx="329">
                  <c:v>24.796667</c:v>
                </c:pt>
                <c:pt idx="330">
                  <c:v>23.799333</c:v>
                </c:pt>
                <c:pt idx="331">
                  <c:v>23.021556</c:v>
                </c:pt>
                <c:pt idx="332">
                  <c:v>21.357556</c:v>
                </c:pt>
                <c:pt idx="333">
                  <c:v>20.579778</c:v>
                </c:pt>
                <c:pt idx="334">
                  <c:v>21.913111</c:v>
                </c:pt>
                <c:pt idx="335">
                  <c:v>24.696222</c:v>
                </c:pt>
                <c:pt idx="336">
                  <c:v>28.696222</c:v>
                </c:pt>
                <c:pt idx="337">
                  <c:v>34.251778</c:v>
                </c:pt>
                <c:pt idx="338">
                  <c:v>39.585111</c:v>
                </c:pt>
                <c:pt idx="339">
                  <c:v>44.585111</c:v>
                </c:pt>
                <c:pt idx="340">
                  <c:v>50.029556</c:v>
                </c:pt>
                <c:pt idx="341">
                  <c:v>54.362889</c:v>
                </c:pt>
                <c:pt idx="342">
                  <c:v>59.585111</c:v>
                </c:pt>
                <c:pt idx="343">
                  <c:v>59.362889</c:v>
                </c:pt>
                <c:pt idx="344">
                  <c:v>59.251778</c:v>
                </c:pt>
                <c:pt idx="345">
                  <c:v>60.802</c:v>
                </c:pt>
                <c:pt idx="346">
                  <c:v>61.468667</c:v>
                </c:pt>
                <c:pt idx="347">
                  <c:v>61.577111</c:v>
                </c:pt>
                <c:pt idx="348">
                  <c:v>61.688222</c:v>
                </c:pt>
                <c:pt idx="349">
                  <c:v>62.241111</c:v>
                </c:pt>
                <c:pt idx="350">
                  <c:v>64.016222</c:v>
                </c:pt>
                <c:pt idx="351">
                  <c:v>66.460667</c:v>
                </c:pt>
                <c:pt idx="352">
                  <c:v>64.680222</c:v>
                </c:pt>
                <c:pt idx="353">
                  <c:v>65.119333</c:v>
                </c:pt>
                <c:pt idx="354">
                  <c:v>66.005556</c:v>
                </c:pt>
                <c:pt idx="355">
                  <c:v>66.116667</c:v>
                </c:pt>
                <c:pt idx="356">
                  <c:v>63.558444</c:v>
                </c:pt>
                <c:pt idx="357">
                  <c:v>50.658889</c:v>
                </c:pt>
                <c:pt idx="358">
                  <c:v>51.325556</c:v>
                </c:pt>
                <c:pt idx="359">
                  <c:v>48.658889</c:v>
                </c:pt>
                <c:pt idx="360">
                  <c:v>46.214444</c:v>
                </c:pt>
                <c:pt idx="361">
                  <c:v>44.325556</c:v>
                </c:pt>
                <c:pt idx="362">
                  <c:v>42.767333</c:v>
                </c:pt>
                <c:pt idx="363">
                  <c:v>37.545111</c:v>
                </c:pt>
                <c:pt idx="364">
                  <c:v>32.878444</c:v>
                </c:pt>
                <c:pt idx="365">
                  <c:v>31.767333</c:v>
                </c:pt>
                <c:pt idx="366">
                  <c:v>30.545111</c:v>
                </c:pt>
                <c:pt idx="367">
                  <c:v>31.77</c:v>
                </c:pt>
                <c:pt idx="368">
                  <c:v>34.436667</c:v>
                </c:pt>
                <c:pt idx="369">
                  <c:v>36.881111</c:v>
                </c:pt>
                <c:pt idx="370">
                  <c:v>39.661556</c:v>
                </c:pt>
                <c:pt idx="371">
                  <c:v>45.217111</c:v>
                </c:pt>
                <c:pt idx="372">
                  <c:v>50.439333</c:v>
                </c:pt>
                <c:pt idx="373">
                  <c:v>56.550444</c:v>
                </c:pt>
                <c:pt idx="374">
                  <c:v>63.555778</c:v>
                </c:pt>
                <c:pt idx="375">
                  <c:v>71.222444</c:v>
                </c:pt>
                <c:pt idx="376">
                  <c:v>73.778</c:v>
                </c:pt>
                <c:pt idx="377">
                  <c:v>70.889111</c:v>
                </c:pt>
                <c:pt idx="378">
                  <c:v>66.772667</c:v>
                </c:pt>
                <c:pt idx="379">
                  <c:v>62.217111</c:v>
                </c:pt>
                <c:pt idx="380">
                  <c:v>53.772667</c:v>
                </c:pt>
                <c:pt idx="381">
                  <c:v>47.436667</c:v>
                </c:pt>
                <c:pt idx="382">
                  <c:v>48.881111</c:v>
                </c:pt>
                <c:pt idx="383">
                  <c:v>46.436667</c:v>
                </c:pt>
                <c:pt idx="384">
                  <c:v>42.989556</c:v>
                </c:pt>
                <c:pt idx="385">
                  <c:v>44.878444</c:v>
                </c:pt>
                <c:pt idx="386">
                  <c:v>42.656222</c:v>
                </c:pt>
                <c:pt idx="387">
                  <c:v>41.989556</c:v>
                </c:pt>
                <c:pt idx="388">
                  <c:v>49.100667</c:v>
                </c:pt>
                <c:pt idx="389">
                  <c:v>53.434</c:v>
                </c:pt>
                <c:pt idx="390">
                  <c:v>56.322889</c:v>
                </c:pt>
                <c:pt idx="391">
                  <c:v>53.434</c:v>
                </c:pt>
                <c:pt idx="392">
                  <c:v>43.767333</c:v>
                </c:pt>
                <c:pt idx="393">
                  <c:v>36.878444</c:v>
                </c:pt>
                <c:pt idx="394">
                  <c:v>30.434</c:v>
                </c:pt>
                <c:pt idx="395">
                  <c:v>26.767333</c:v>
                </c:pt>
                <c:pt idx="396">
                  <c:v>26.767333</c:v>
                </c:pt>
                <c:pt idx="397">
                  <c:v>27.322889</c:v>
                </c:pt>
                <c:pt idx="398">
                  <c:v>28.322889</c:v>
                </c:pt>
                <c:pt idx="399">
                  <c:v>28.434</c:v>
                </c:pt>
                <c:pt idx="400">
                  <c:v>27.656222</c:v>
                </c:pt>
                <c:pt idx="401">
                  <c:v>26.211778</c:v>
                </c:pt>
                <c:pt idx="402">
                  <c:v>25.545111</c:v>
                </c:pt>
                <c:pt idx="403">
                  <c:v>26.211778</c:v>
                </c:pt>
                <c:pt idx="404">
                  <c:v>26.656222</c:v>
                </c:pt>
                <c:pt idx="405">
                  <c:v>29.77</c:v>
                </c:pt>
                <c:pt idx="406">
                  <c:v>30.77</c:v>
                </c:pt>
                <c:pt idx="407">
                  <c:v>23.005556</c:v>
                </c:pt>
                <c:pt idx="408">
                  <c:v>29.341556</c:v>
                </c:pt>
                <c:pt idx="409">
                  <c:v>30.452667</c:v>
                </c:pt>
                <c:pt idx="410">
                  <c:v>27.452667</c:v>
                </c:pt>
                <c:pt idx="411">
                  <c:v>27.452667</c:v>
                </c:pt>
                <c:pt idx="412">
                  <c:v>30.230444</c:v>
                </c:pt>
                <c:pt idx="413">
                  <c:v>32.341556</c:v>
                </c:pt>
                <c:pt idx="414">
                  <c:v>30.119333</c:v>
                </c:pt>
                <c:pt idx="415">
                  <c:v>29.013556</c:v>
                </c:pt>
                <c:pt idx="416">
                  <c:v>27.013556</c:v>
                </c:pt>
                <c:pt idx="417">
                  <c:v>24.124667</c:v>
                </c:pt>
                <c:pt idx="418">
                  <c:v>17.569111</c:v>
                </c:pt>
                <c:pt idx="419">
                  <c:v>18.569111</c:v>
                </c:pt>
                <c:pt idx="420">
                  <c:v>20.013556</c:v>
                </c:pt>
                <c:pt idx="421">
                  <c:v>19.346889</c:v>
                </c:pt>
                <c:pt idx="422">
                  <c:v>19.346889</c:v>
                </c:pt>
                <c:pt idx="423">
                  <c:v>20.571778</c:v>
                </c:pt>
                <c:pt idx="424">
                  <c:v>21.682889</c:v>
                </c:pt>
                <c:pt idx="425">
                  <c:v>23.460667</c:v>
                </c:pt>
                <c:pt idx="426">
                  <c:v>25.794</c:v>
                </c:pt>
                <c:pt idx="427">
                  <c:v>31.349556</c:v>
                </c:pt>
                <c:pt idx="428">
                  <c:v>35.794</c:v>
                </c:pt>
                <c:pt idx="429">
                  <c:v>34.127333</c:v>
                </c:pt>
                <c:pt idx="430">
                  <c:v>35.016222</c:v>
                </c:pt>
                <c:pt idx="431">
                  <c:v>42.016222</c:v>
                </c:pt>
                <c:pt idx="432">
                  <c:v>42.682889</c:v>
                </c:pt>
                <c:pt idx="433">
                  <c:v>35.016222</c:v>
                </c:pt>
                <c:pt idx="434">
                  <c:v>29.016222</c:v>
                </c:pt>
                <c:pt idx="435">
                  <c:v>26.682889</c:v>
                </c:pt>
                <c:pt idx="436">
                  <c:v>27.680222</c:v>
                </c:pt>
                <c:pt idx="437">
                  <c:v>31.569111</c:v>
                </c:pt>
                <c:pt idx="438">
                  <c:v>35.346889</c:v>
                </c:pt>
                <c:pt idx="439">
                  <c:v>39.569111</c:v>
                </c:pt>
                <c:pt idx="440">
                  <c:v>40.680222</c:v>
                </c:pt>
                <c:pt idx="441">
                  <c:v>41.235778</c:v>
                </c:pt>
                <c:pt idx="442">
                  <c:v>41.341556</c:v>
                </c:pt>
                <c:pt idx="443">
                  <c:v>42.124667</c:v>
                </c:pt>
                <c:pt idx="444">
                  <c:v>41.008222</c:v>
                </c:pt>
                <c:pt idx="445">
                  <c:v>40.341556</c:v>
                </c:pt>
                <c:pt idx="446">
                  <c:v>39.786</c:v>
                </c:pt>
                <c:pt idx="447">
                  <c:v>38.674889</c:v>
                </c:pt>
                <c:pt idx="448">
                  <c:v>40.008222</c:v>
                </c:pt>
                <c:pt idx="449">
                  <c:v>42.561111</c:v>
                </c:pt>
                <c:pt idx="450">
                  <c:v>43.783333</c:v>
                </c:pt>
                <c:pt idx="451">
                  <c:v>43.45</c:v>
                </c:pt>
                <c:pt idx="452">
                  <c:v>42.672222</c:v>
                </c:pt>
                <c:pt idx="453">
                  <c:v>41.780667</c:v>
                </c:pt>
                <c:pt idx="454">
                  <c:v>38.780667</c:v>
                </c:pt>
                <c:pt idx="455">
                  <c:v>35.669556</c:v>
                </c:pt>
                <c:pt idx="456">
                  <c:v>34.780667</c:v>
                </c:pt>
                <c:pt idx="457">
                  <c:v>36.333556</c:v>
                </c:pt>
                <c:pt idx="458">
                  <c:v>37.778</c:v>
                </c:pt>
                <c:pt idx="459">
                  <c:v>20.894444</c:v>
                </c:pt>
                <c:pt idx="460">
                  <c:v>23.116667</c:v>
                </c:pt>
                <c:pt idx="461">
                  <c:v>23.119333</c:v>
                </c:pt>
                <c:pt idx="462">
                  <c:v>24.008222</c:v>
                </c:pt>
                <c:pt idx="463">
                  <c:v>23.563778</c:v>
                </c:pt>
                <c:pt idx="464">
                  <c:v>23.341556</c:v>
                </c:pt>
                <c:pt idx="465">
                  <c:v>24.008222</c:v>
                </c:pt>
                <c:pt idx="466">
                  <c:v>24.563778</c:v>
                </c:pt>
                <c:pt idx="467">
                  <c:v>25.452667</c:v>
                </c:pt>
                <c:pt idx="468">
                  <c:v>25.569111</c:v>
                </c:pt>
                <c:pt idx="469">
                  <c:v>24.680222</c:v>
                </c:pt>
                <c:pt idx="470">
                  <c:v>23.458</c:v>
                </c:pt>
                <c:pt idx="471">
                  <c:v>24.013556</c:v>
                </c:pt>
                <c:pt idx="472">
                  <c:v>24.346889</c:v>
                </c:pt>
                <c:pt idx="473">
                  <c:v>23.680222</c:v>
                </c:pt>
                <c:pt idx="474">
                  <c:v>20.902444</c:v>
                </c:pt>
                <c:pt idx="475">
                  <c:v>19.124667</c:v>
                </c:pt>
                <c:pt idx="476">
                  <c:v>18.680222</c:v>
                </c:pt>
                <c:pt idx="477">
                  <c:v>18.569111</c:v>
                </c:pt>
                <c:pt idx="478">
                  <c:v>21.124667</c:v>
                </c:pt>
                <c:pt idx="479">
                  <c:v>24.902444</c:v>
                </c:pt>
                <c:pt idx="480">
                  <c:v>28.458</c:v>
                </c:pt>
                <c:pt idx="481">
                  <c:v>32.013556</c:v>
                </c:pt>
                <c:pt idx="482">
                  <c:v>34.013556</c:v>
                </c:pt>
                <c:pt idx="483">
                  <c:v>32.902444</c:v>
                </c:pt>
                <c:pt idx="484">
                  <c:v>34.008222</c:v>
                </c:pt>
                <c:pt idx="485">
                  <c:v>35.230444</c:v>
                </c:pt>
                <c:pt idx="486">
                  <c:v>36.452667</c:v>
                </c:pt>
                <c:pt idx="487">
                  <c:v>34.452667</c:v>
                </c:pt>
                <c:pt idx="488">
                  <c:v>31.674889</c:v>
                </c:pt>
                <c:pt idx="489">
                  <c:v>30.452667</c:v>
                </c:pt>
                <c:pt idx="490">
                  <c:v>27.783333</c:v>
                </c:pt>
                <c:pt idx="491">
                  <c:v>25.783333</c:v>
                </c:pt>
                <c:pt idx="492">
                  <c:v>23.780667</c:v>
                </c:pt>
                <c:pt idx="493">
                  <c:v>23.114</c:v>
                </c:pt>
                <c:pt idx="494">
                  <c:v>23.002889</c:v>
                </c:pt>
                <c:pt idx="495">
                  <c:v>19.336222</c:v>
                </c:pt>
                <c:pt idx="496">
                  <c:v>17.447333</c:v>
                </c:pt>
                <c:pt idx="497">
                  <c:v>16.114</c:v>
                </c:pt>
                <c:pt idx="498">
                  <c:v>16.002889</c:v>
                </c:pt>
                <c:pt idx="499">
                  <c:v>16.000222</c:v>
                </c:pt>
                <c:pt idx="500">
                  <c:v>16.780667</c:v>
                </c:pt>
                <c:pt idx="501">
                  <c:v>16.333556</c:v>
                </c:pt>
                <c:pt idx="502">
                  <c:v>15.444667</c:v>
                </c:pt>
                <c:pt idx="503">
                  <c:v>15.111333</c:v>
                </c:pt>
                <c:pt idx="504">
                  <c:v>14.336222</c:v>
                </c:pt>
                <c:pt idx="505">
                  <c:v>14.336222</c:v>
                </c:pt>
                <c:pt idx="506">
                  <c:v>11.444667</c:v>
                </c:pt>
                <c:pt idx="507">
                  <c:v>10.444667</c:v>
                </c:pt>
                <c:pt idx="508">
                  <c:v>10.889111</c:v>
                </c:pt>
                <c:pt idx="509">
                  <c:v>11.666889</c:v>
                </c:pt>
                <c:pt idx="510">
                  <c:v>8.669556</c:v>
                </c:pt>
                <c:pt idx="511">
                  <c:v>8.894444</c:v>
                </c:pt>
                <c:pt idx="512">
                  <c:v>9.338889</c:v>
                </c:pt>
                <c:pt idx="513">
                  <c:v>7.783333</c:v>
                </c:pt>
                <c:pt idx="514">
                  <c:v>7.561111</c:v>
                </c:pt>
                <c:pt idx="515">
                  <c:v>7.783333</c:v>
                </c:pt>
                <c:pt idx="516">
                  <c:v>7.119333</c:v>
                </c:pt>
                <c:pt idx="517">
                  <c:v>7.116667</c:v>
                </c:pt>
                <c:pt idx="518">
                  <c:v>7.116667</c:v>
                </c:pt>
                <c:pt idx="519">
                  <c:v>5.897111</c:v>
                </c:pt>
                <c:pt idx="520">
                  <c:v>7.008222</c:v>
                </c:pt>
                <c:pt idx="521">
                  <c:v>8.116667</c:v>
                </c:pt>
                <c:pt idx="522">
                  <c:v>8.674889</c:v>
                </c:pt>
                <c:pt idx="523">
                  <c:v>10.119333</c:v>
                </c:pt>
                <c:pt idx="524">
                  <c:v>10.230444</c:v>
                </c:pt>
                <c:pt idx="525">
                  <c:v>7.786</c:v>
                </c:pt>
                <c:pt idx="526">
                  <c:v>6.897111</c:v>
                </c:pt>
                <c:pt idx="527">
                  <c:v>7.452667</c:v>
                </c:pt>
                <c:pt idx="528">
                  <c:v>7.674889</c:v>
                </c:pt>
                <c:pt idx="529">
                  <c:v>7.452667</c:v>
                </c:pt>
                <c:pt idx="530">
                  <c:v>6.230444</c:v>
                </c:pt>
                <c:pt idx="531">
                  <c:v>5.897111</c:v>
                </c:pt>
                <c:pt idx="532">
                  <c:v>7.674889</c:v>
                </c:pt>
                <c:pt idx="533">
                  <c:v>9.563778</c:v>
                </c:pt>
                <c:pt idx="534">
                  <c:v>10.897111</c:v>
                </c:pt>
                <c:pt idx="535">
                  <c:v>14.341556</c:v>
                </c:pt>
                <c:pt idx="536">
                  <c:v>14.230444</c:v>
                </c:pt>
                <c:pt idx="537">
                  <c:v>12.452667</c:v>
                </c:pt>
                <c:pt idx="538">
                  <c:v>10.786</c:v>
                </c:pt>
                <c:pt idx="539">
                  <c:v>9.341556</c:v>
                </c:pt>
                <c:pt idx="540">
                  <c:v>8.341556</c:v>
                </c:pt>
                <c:pt idx="541">
                  <c:v>8.341556</c:v>
                </c:pt>
                <c:pt idx="542">
                  <c:v>8.341556</c:v>
                </c:pt>
                <c:pt idx="543">
                  <c:v>9.452667</c:v>
                </c:pt>
                <c:pt idx="544">
                  <c:v>10.008222</c:v>
                </c:pt>
                <c:pt idx="545">
                  <c:v>9.338889</c:v>
                </c:pt>
                <c:pt idx="546">
                  <c:v>9.894444</c:v>
                </c:pt>
                <c:pt idx="547">
                  <c:v>10.45</c:v>
                </c:pt>
                <c:pt idx="548">
                  <c:v>11.116667</c:v>
                </c:pt>
                <c:pt idx="549">
                  <c:v>11.783333</c:v>
                </c:pt>
                <c:pt idx="550">
                  <c:v>11.894444</c:v>
                </c:pt>
                <c:pt idx="551">
                  <c:v>12.672222</c:v>
                </c:pt>
                <c:pt idx="552">
                  <c:v>13.227778</c:v>
                </c:pt>
                <c:pt idx="553">
                  <c:v>13.669556</c:v>
                </c:pt>
                <c:pt idx="554">
                  <c:v>12.891778</c:v>
                </c:pt>
                <c:pt idx="555">
                  <c:v>11.669556</c:v>
                </c:pt>
                <c:pt idx="556">
                  <c:v>10.669556</c:v>
                </c:pt>
                <c:pt idx="557">
                  <c:v>12.114</c:v>
                </c:pt>
                <c:pt idx="558">
                  <c:v>13.669556</c:v>
                </c:pt>
                <c:pt idx="559">
                  <c:v>13.891778</c:v>
                </c:pt>
                <c:pt idx="560">
                  <c:v>10.780667</c:v>
                </c:pt>
                <c:pt idx="561">
                  <c:v>9.558444</c:v>
                </c:pt>
                <c:pt idx="562">
                  <c:v>10.114</c:v>
                </c:pt>
                <c:pt idx="563">
                  <c:v>11.336222</c:v>
                </c:pt>
                <c:pt idx="564">
                  <c:v>12.336222</c:v>
                </c:pt>
                <c:pt idx="565">
                  <c:v>10.225111</c:v>
                </c:pt>
                <c:pt idx="566">
                  <c:v>9.336222</c:v>
                </c:pt>
                <c:pt idx="567">
                  <c:v>8.336222</c:v>
                </c:pt>
                <c:pt idx="568">
                  <c:v>8.447333</c:v>
                </c:pt>
                <c:pt idx="569">
                  <c:v>9.225111</c:v>
                </c:pt>
                <c:pt idx="570">
                  <c:v>10.891778</c:v>
                </c:pt>
                <c:pt idx="571">
                  <c:v>12.891778</c:v>
                </c:pt>
                <c:pt idx="572">
                  <c:v>13.891778</c:v>
                </c:pt>
                <c:pt idx="573">
                  <c:v>13.891778</c:v>
                </c:pt>
                <c:pt idx="574">
                  <c:v>12.000222</c:v>
                </c:pt>
                <c:pt idx="575">
                  <c:v>11.111333</c:v>
                </c:pt>
                <c:pt idx="576">
                  <c:v>12.555778</c:v>
                </c:pt>
                <c:pt idx="577">
                  <c:v>14.444667</c:v>
                </c:pt>
                <c:pt idx="578">
                  <c:v>14.889111</c:v>
                </c:pt>
                <c:pt idx="579">
                  <c:v>12.106</c:v>
                </c:pt>
                <c:pt idx="580">
                  <c:v>11.439333</c:v>
                </c:pt>
                <c:pt idx="581">
                  <c:v>9.994889</c:v>
                </c:pt>
                <c:pt idx="582">
                  <c:v>9.328222</c:v>
                </c:pt>
                <c:pt idx="583">
                  <c:v>8.994889</c:v>
                </c:pt>
                <c:pt idx="584">
                  <c:v>8.217111</c:v>
                </c:pt>
                <c:pt idx="585">
                  <c:v>6.439333</c:v>
                </c:pt>
                <c:pt idx="586">
                  <c:v>10.547778</c:v>
                </c:pt>
                <c:pt idx="587">
                  <c:v>16.658889</c:v>
                </c:pt>
                <c:pt idx="588">
                  <c:v>20.881111</c:v>
                </c:pt>
                <c:pt idx="589">
                  <c:v>18.881111</c:v>
                </c:pt>
                <c:pt idx="590">
                  <c:v>18.103333</c:v>
                </c:pt>
                <c:pt idx="591">
                  <c:v>18.214444</c:v>
                </c:pt>
                <c:pt idx="592">
                  <c:v>16.322889</c:v>
                </c:pt>
                <c:pt idx="593">
                  <c:v>14.767333</c:v>
                </c:pt>
                <c:pt idx="594">
                  <c:v>16.100667</c:v>
                </c:pt>
                <c:pt idx="595">
                  <c:v>18.211778</c:v>
                </c:pt>
                <c:pt idx="596">
                  <c:v>18.878444</c:v>
                </c:pt>
                <c:pt idx="597">
                  <c:v>17.989556</c:v>
                </c:pt>
                <c:pt idx="598">
                  <c:v>15.989556</c:v>
                </c:pt>
                <c:pt idx="599">
                  <c:v>16.767333</c:v>
                </c:pt>
                <c:pt idx="600">
                  <c:v>15.211778</c:v>
                </c:pt>
                <c:pt idx="601">
                  <c:v>15.434</c:v>
                </c:pt>
                <c:pt idx="602">
                  <c:v>15.211778</c:v>
                </c:pt>
                <c:pt idx="603">
                  <c:v>14.989556</c:v>
                </c:pt>
                <c:pt idx="604">
                  <c:v>16.322889</c:v>
                </c:pt>
                <c:pt idx="605">
                  <c:v>17.989556</c:v>
                </c:pt>
                <c:pt idx="606">
                  <c:v>19.658889</c:v>
                </c:pt>
                <c:pt idx="607">
                  <c:v>17.989556</c:v>
                </c:pt>
                <c:pt idx="608">
                  <c:v>19.881111</c:v>
                </c:pt>
                <c:pt idx="609">
                  <c:v>20.992222</c:v>
                </c:pt>
                <c:pt idx="610">
                  <c:v>15.994889</c:v>
                </c:pt>
                <c:pt idx="611">
                  <c:v>15.772667</c:v>
                </c:pt>
                <c:pt idx="612">
                  <c:v>14.994889</c:v>
                </c:pt>
                <c:pt idx="613">
                  <c:v>13.772667</c:v>
                </c:pt>
                <c:pt idx="614">
                  <c:v>12.106</c:v>
                </c:pt>
                <c:pt idx="615">
                  <c:v>16.439333</c:v>
                </c:pt>
                <c:pt idx="616">
                  <c:v>14.550444</c:v>
                </c:pt>
                <c:pt idx="617">
                  <c:v>11.439333</c:v>
                </c:pt>
                <c:pt idx="618">
                  <c:v>11.772667</c:v>
                </c:pt>
                <c:pt idx="619">
                  <c:v>11.103333</c:v>
                </c:pt>
                <c:pt idx="620">
                  <c:v>11.214444</c:v>
                </c:pt>
                <c:pt idx="621">
                  <c:v>9.881111</c:v>
                </c:pt>
                <c:pt idx="622">
                  <c:v>9.545111</c:v>
                </c:pt>
                <c:pt idx="623">
                  <c:v>7.767333</c:v>
                </c:pt>
                <c:pt idx="624">
                  <c:v>5.878444</c:v>
                </c:pt>
                <c:pt idx="625">
                  <c:v>4.431333</c:v>
                </c:pt>
                <c:pt idx="626">
                  <c:v>0.653556</c:v>
                </c:pt>
                <c:pt idx="627">
                  <c:v>2.539778</c:v>
                </c:pt>
                <c:pt idx="628">
                  <c:v>8.762</c:v>
                </c:pt>
                <c:pt idx="629">
                  <c:v>8.762</c:v>
                </c:pt>
                <c:pt idx="630">
                  <c:v>14.09</c:v>
                </c:pt>
                <c:pt idx="631">
                  <c:v>22.978889</c:v>
                </c:pt>
                <c:pt idx="632">
                  <c:v>30.754</c:v>
                </c:pt>
                <c:pt idx="633">
                  <c:v>23.420667</c:v>
                </c:pt>
                <c:pt idx="634">
                  <c:v>17.862444</c:v>
                </c:pt>
                <c:pt idx="635">
                  <c:v>18.084667</c:v>
                </c:pt>
                <c:pt idx="636">
                  <c:v>26.084667</c:v>
                </c:pt>
                <c:pt idx="637">
                  <c:v>34.529111</c:v>
                </c:pt>
                <c:pt idx="638">
                  <c:v>33.304222</c:v>
                </c:pt>
                <c:pt idx="639">
                  <c:v>31.415333</c:v>
                </c:pt>
                <c:pt idx="640">
                  <c:v>31.082</c:v>
                </c:pt>
                <c:pt idx="641">
                  <c:v>31.748667</c:v>
                </c:pt>
                <c:pt idx="642">
                  <c:v>27.187778</c:v>
                </c:pt>
                <c:pt idx="643">
                  <c:v>23.748667</c:v>
                </c:pt>
                <c:pt idx="644">
                  <c:v>20.076667</c:v>
                </c:pt>
                <c:pt idx="645">
                  <c:v>14.854444</c:v>
                </c:pt>
                <c:pt idx="646">
                  <c:v>10.187778</c:v>
                </c:pt>
                <c:pt idx="647">
                  <c:v>11.193111</c:v>
                </c:pt>
                <c:pt idx="648">
                  <c:v>10.41</c:v>
                </c:pt>
                <c:pt idx="649">
                  <c:v>10.632222</c:v>
                </c:pt>
                <c:pt idx="650">
                  <c:v>11.41</c:v>
                </c:pt>
                <c:pt idx="651">
                  <c:v>14.41</c:v>
                </c:pt>
                <c:pt idx="652">
                  <c:v>18.187778</c:v>
                </c:pt>
                <c:pt idx="653">
                  <c:v>21.521111</c:v>
                </c:pt>
                <c:pt idx="654">
                  <c:v>22.521111</c:v>
                </c:pt>
                <c:pt idx="655">
                  <c:v>25.748667</c:v>
                </c:pt>
                <c:pt idx="656">
                  <c:v>26.965556</c:v>
                </c:pt>
                <c:pt idx="657">
                  <c:v>30.743333</c:v>
                </c:pt>
                <c:pt idx="658">
                  <c:v>35.632222</c:v>
                </c:pt>
                <c:pt idx="659">
                  <c:v>17.418</c:v>
                </c:pt>
                <c:pt idx="660">
                  <c:v>19.309556</c:v>
                </c:pt>
                <c:pt idx="661">
                  <c:v>19.976222</c:v>
                </c:pt>
                <c:pt idx="662">
                  <c:v>20.642889</c:v>
                </c:pt>
                <c:pt idx="663">
                  <c:v>20.087333</c:v>
                </c:pt>
                <c:pt idx="664">
                  <c:v>19.754</c:v>
                </c:pt>
                <c:pt idx="665">
                  <c:v>19.754</c:v>
                </c:pt>
                <c:pt idx="666">
                  <c:v>20.531778</c:v>
                </c:pt>
                <c:pt idx="667">
                  <c:v>22.531778</c:v>
                </c:pt>
                <c:pt idx="668">
                  <c:v>23.420667</c:v>
                </c:pt>
                <c:pt idx="669">
                  <c:v>24.531778</c:v>
                </c:pt>
                <c:pt idx="670">
                  <c:v>22.309556</c:v>
                </c:pt>
                <c:pt idx="671">
                  <c:v>20.976222</c:v>
                </c:pt>
                <c:pt idx="672">
                  <c:v>18.531778</c:v>
                </c:pt>
                <c:pt idx="673">
                  <c:v>18.420667</c:v>
                </c:pt>
                <c:pt idx="674">
                  <c:v>17.862444</c:v>
                </c:pt>
                <c:pt idx="675">
                  <c:v>16.418</c:v>
                </c:pt>
                <c:pt idx="676">
                  <c:v>24.751333</c:v>
                </c:pt>
                <c:pt idx="677">
                  <c:v>34.418</c:v>
                </c:pt>
                <c:pt idx="678">
                  <c:v>41.973556</c:v>
                </c:pt>
                <c:pt idx="679">
                  <c:v>52.193111</c:v>
                </c:pt>
                <c:pt idx="680">
                  <c:v>53.748667</c:v>
                </c:pt>
                <c:pt idx="681">
                  <c:v>56.193111</c:v>
                </c:pt>
                <c:pt idx="682">
                  <c:v>43.854444</c:v>
                </c:pt>
                <c:pt idx="683">
                  <c:v>33.521111</c:v>
                </c:pt>
                <c:pt idx="684">
                  <c:v>32.518444</c:v>
                </c:pt>
                <c:pt idx="685">
                  <c:v>29.851778</c:v>
                </c:pt>
                <c:pt idx="686">
                  <c:v>30.074</c:v>
                </c:pt>
                <c:pt idx="687">
                  <c:v>31.407333</c:v>
                </c:pt>
                <c:pt idx="688">
                  <c:v>32.296222</c:v>
                </c:pt>
                <c:pt idx="689">
                  <c:v>33.407333</c:v>
                </c:pt>
                <c:pt idx="690">
                  <c:v>34.962889</c:v>
                </c:pt>
                <c:pt idx="691">
                  <c:v>35.626889</c:v>
                </c:pt>
                <c:pt idx="692">
                  <c:v>36.515778</c:v>
                </c:pt>
                <c:pt idx="693">
                  <c:v>38.404667</c:v>
                </c:pt>
                <c:pt idx="694">
                  <c:v>40.849111</c:v>
                </c:pt>
                <c:pt idx="695">
                  <c:v>42.515778</c:v>
                </c:pt>
                <c:pt idx="696">
                  <c:v>43.071333</c:v>
                </c:pt>
                <c:pt idx="697">
                  <c:v>44.515778</c:v>
                </c:pt>
                <c:pt idx="698">
                  <c:v>43.957556</c:v>
                </c:pt>
                <c:pt idx="699">
                  <c:v>45.071333</c:v>
                </c:pt>
                <c:pt idx="700">
                  <c:v>45.515778</c:v>
                </c:pt>
                <c:pt idx="701">
                  <c:v>47.513111</c:v>
                </c:pt>
                <c:pt idx="702">
                  <c:v>48.179778</c:v>
                </c:pt>
                <c:pt idx="703">
                  <c:v>47.513111</c:v>
                </c:pt>
                <c:pt idx="704">
                  <c:v>48.068667</c:v>
                </c:pt>
                <c:pt idx="705">
                  <c:v>47.624222</c:v>
                </c:pt>
                <c:pt idx="706">
                  <c:v>46.624222</c:v>
                </c:pt>
                <c:pt idx="707">
                  <c:v>43.738</c:v>
                </c:pt>
                <c:pt idx="708">
                  <c:v>40.851778</c:v>
                </c:pt>
                <c:pt idx="709">
                  <c:v>42.529111</c:v>
                </c:pt>
                <c:pt idx="710">
                  <c:v>42.751333</c:v>
                </c:pt>
                <c:pt idx="711">
                  <c:v>41.309556</c:v>
                </c:pt>
                <c:pt idx="712">
                  <c:v>40.198444</c:v>
                </c:pt>
                <c:pt idx="713">
                  <c:v>41.309556</c:v>
                </c:pt>
                <c:pt idx="714">
                  <c:v>43.423333</c:v>
                </c:pt>
                <c:pt idx="715">
                  <c:v>43.756667</c:v>
                </c:pt>
                <c:pt idx="716">
                  <c:v>43.867778</c:v>
                </c:pt>
                <c:pt idx="717">
                  <c:v>46.978889</c:v>
                </c:pt>
                <c:pt idx="718">
                  <c:v>51.978889</c:v>
                </c:pt>
                <c:pt idx="719">
                  <c:v>51.756667</c:v>
                </c:pt>
                <c:pt idx="720">
                  <c:v>51.873111</c:v>
                </c:pt>
                <c:pt idx="721">
                  <c:v>51.650889</c:v>
                </c:pt>
                <c:pt idx="722">
                  <c:v>51.873111</c:v>
                </c:pt>
                <c:pt idx="723">
                  <c:v>52.984222</c:v>
                </c:pt>
                <c:pt idx="724">
                  <c:v>53.873111</c:v>
                </c:pt>
                <c:pt idx="725">
                  <c:v>54.206444</c:v>
                </c:pt>
                <c:pt idx="726">
                  <c:v>51.317556</c:v>
                </c:pt>
                <c:pt idx="727">
                  <c:v>48.653556</c:v>
                </c:pt>
                <c:pt idx="728">
                  <c:v>47.986889</c:v>
                </c:pt>
                <c:pt idx="729">
                  <c:v>42.986889</c:v>
                </c:pt>
                <c:pt idx="730">
                  <c:v>41.317556</c:v>
                </c:pt>
                <c:pt idx="731">
                  <c:v>40.986889</c:v>
                </c:pt>
                <c:pt idx="732">
                  <c:v>38.653556</c:v>
                </c:pt>
                <c:pt idx="733">
                  <c:v>36.986889</c:v>
                </c:pt>
                <c:pt idx="734">
                  <c:v>35.986889</c:v>
                </c:pt>
                <c:pt idx="735">
                  <c:v>35.209111</c:v>
                </c:pt>
                <c:pt idx="736">
                  <c:v>35.764667</c:v>
                </c:pt>
                <c:pt idx="737">
                  <c:v>37.209111</c:v>
                </c:pt>
                <c:pt idx="738">
                  <c:v>40.653556</c:v>
                </c:pt>
                <c:pt idx="739">
                  <c:v>40.211778</c:v>
                </c:pt>
                <c:pt idx="740">
                  <c:v>40.542444</c:v>
                </c:pt>
                <c:pt idx="741">
                  <c:v>40.878444</c:v>
                </c:pt>
                <c:pt idx="742">
                  <c:v>40.989556</c:v>
                </c:pt>
                <c:pt idx="743">
                  <c:v>40.989556</c:v>
                </c:pt>
                <c:pt idx="744">
                  <c:v>40.545111</c:v>
                </c:pt>
                <c:pt idx="745">
                  <c:v>40.322889</c:v>
                </c:pt>
                <c:pt idx="746">
                  <c:v>40.767333</c:v>
                </c:pt>
                <c:pt idx="747">
                  <c:v>42.434</c:v>
                </c:pt>
                <c:pt idx="748">
                  <c:v>43.322889</c:v>
                </c:pt>
                <c:pt idx="749">
                  <c:v>45.100667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5060134"/>
        <c:axId val="37983286"/>
      </c:scatterChart>
      <c:valAx>
        <c:axId val="7506013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86"/>
        <c:crossesAt val="0"/>
        <c:crossBetween val="midCat"/>
      </c:valAx>
      <c:valAx>
        <c:axId val="379832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1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D$3:$D$2000</c:f>
              <c:numCache>
                <c:formatCode>General</c:formatCode>
                <c:ptCount val="1998"/>
                <c:pt idx="0">
                  <c:v>8</c:v>
                </c:pt>
                <c:pt idx="1">
                  <c:v>7.333333</c:v>
                </c:pt>
                <c:pt idx="2">
                  <c:v>7.333333</c:v>
                </c:pt>
                <c:pt idx="3">
                  <c:v>7.333333</c:v>
                </c:pt>
                <c:pt idx="4">
                  <c:v>8</c:v>
                </c:pt>
                <c:pt idx="5">
                  <c:v>12.666667</c:v>
                </c:pt>
                <c:pt idx="6">
                  <c:v>14</c:v>
                </c:pt>
                <c:pt idx="7">
                  <c:v>15.333333</c:v>
                </c:pt>
                <c:pt idx="8">
                  <c:v>17.333333</c:v>
                </c:pt>
                <c:pt idx="9">
                  <c:v>18</c:v>
                </c:pt>
                <c:pt idx="10">
                  <c:v>28</c:v>
                </c:pt>
                <c:pt idx="11">
                  <c:v>28.666667</c:v>
                </c:pt>
                <c:pt idx="12">
                  <c:v>32</c:v>
                </c:pt>
                <c:pt idx="13">
                  <c:v>32.666667</c:v>
                </c:pt>
                <c:pt idx="14">
                  <c:v>33.333333</c:v>
                </c:pt>
                <c:pt idx="15">
                  <c:v>36</c:v>
                </c:pt>
                <c:pt idx="16">
                  <c:v>36</c:v>
                </c:pt>
                <c:pt idx="17">
                  <c:v>36.666667</c:v>
                </c:pt>
                <c:pt idx="18">
                  <c:v>36</c:v>
                </c:pt>
                <c:pt idx="19">
                  <c:v>36.666667</c:v>
                </c:pt>
                <c:pt idx="20">
                  <c:v>39.333333</c:v>
                </c:pt>
                <c:pt idx="21">
                  <c:v>38.666667</c:v>
                </c:pt>
                <c:pt idx="22">
                  <c:v>40</c:v>
                </c:pt>
                <c:pt idx="23">
                  <c:v>39.333333</c:v>
                </c:pt>
                <c:pt idx="24">
                  <c:v>40</c:v>
                </c:pt>
                <c:pt idx="25">
                  <c:v>42</c:v>
                </c:pt>
                <c:pt idx="26">
                  <c:v>42.666667</c:v>
                </c:pt>
                <c:pt idx="27">
                  <c:v>40.666667</c:v>
                </c:pt>
                <c:pt idx="28">
                  <c:v>42.666667</c:v>
                </c:pt>
                <c:pt idx="29">
                  <c:v>42.666667</c:v>
                </c:pt>
                <c:pt idx="30">
                  <c:v>43.333333</c:v>
                </c:pt>
                <c:pt idx="31">
                  <c:v>42.666667</c:v>
                </c:pt>
                <c:pt idx="32">
                  <c:v>44</c:v>
                </c:pt>
                <c:pt idx="33">
                  <c:v>46</c:v>
                </c:pt>
                <c:pt idx="34">
                  <c:v>46</c:v>
                </c:pt>
                <c:pt idx="35">
                  <c:v>48</c:v>
                </c:pt>
                <c:pt idx="36">
                  <c:v>36.666667</c:v>
                </c:pt>
                <c:pt idx="37">
                  <c:v>42</c:v>
                </c:pt>
                <c:pt idx="38">
                  <c:v>46.666667</c:v>
                </c:pt>
                <c:pt idx="39">
                  <c:v>47.333333</c:v>
                </c:pt>
                <c:pt idx="40">
                  <c:v>50.666667</c:v>
                </c:pt>
                <c:pt idx="41">
                  <c:v>51.333333</c:v>
                </c:pt>
                <c:pt idx="42">
                  <c:v>50.666667</c:v>
                </c:pt>
                <c:pt idx="43">
                  <c:v>50</c:v>
                </c:pt>
                <c:pt idx="44">
                  <c:v>49.333333</c:v>
                </c:pt>
                <c:pt idx="45">
                  <c:v>47.333333</c:v>
                </c:pt>
                <c:pt idx="46">
                  <c:v>40.666667</c:v>
                </c:pt>
                <c:pt idx="47">
                  <c:v>6.666667</c:v>
                </c:pt>
                <c:pt idx="48">
                  <c:v>4</c:v>
                </c:pt>
                <c:pt idx="49">
                  <c:v>5.333333</c:v>
                </c:pt>
                <c:pt idx="50">
                  <c:v>3.333333</c:v>
                </c:pt>
                <c:pt idx="51">
                  <c:v>0</c:v>
                </c:pt>
                <c:pt idx="52">
                  <c:v>3.333333</c:v>
                </c:pt>
                <c:pt idx="53">
                  <c:v>4.666667</c:v>
                </c:pt>
                <c:pt idx="54">
                  <c:v>8</c:v>
                </c:pt>
                <c:pt idx="55">
                  <c:v>9.333333</c:v>
                </c:pt>
                <c:pt idx="56">
                  <c:v>15.333333</c:v>
                </c:pt>
                <c:pt idx="57">
                  <c:v>14.666667</c:v>
                </c:pt>
                <c:pt idx="58">
                  <c:v>14.666667</c:v>
                </c:pt>
                <c:pt idx="59">
                  <c:v>16.666667</c:v>
                </c:pt>
                <c:pt idx="60">
                  <c:v>0</c:v>
                </c:pt>
                <c:pt idx="61">
                  <c:v>10.666667</c:v>
                </c:pt>
                <c:pt idx="62">
                  <c:v>35.333333</c:v>
                </c:pt>
                <c:pt idx="63">
                  <c:v>66.666667</c:v>
                </c:pt>
                <c:pt idx="64">
                  <c:v>80.666667</c:v>
                </c:pt>
                <c:pt idx="65">
                  <c:v>88.666667</c:v>
                </c:pt>
                <c:pt idx="66">
                  <c:v>119.333333</c:v>
                </c:pt>
                <c:pt idx="67">
                  <c:v>97.333333</c:v>
                </c:pt>
                <c:pt idx="68">
                  <c:v>38</c:v>
                </c:pt>
                <c:pt idx="69">
                  <c:v>14.666667</c:v>
                </c:pt>
                <c:pt idx="70">
                  <c:v>11.333333</c:v>
                </c:pt>
                <c:pt idx="71">
                  <c:v>8.666667</c:v>
                </c:pt>
                <c:pt idx="72">
                  <c:v>5.333333</c:v>
                </c:pt>
                <c:pt idx="73">
                  <c:v>15.333333</c:v>
                </c:pt>
                <c:pt idx="74">
                  <c:v>2.666667</c:v>
                </c:pt>
                <c:pt idx="75">
                  <c:v>0</c:v>
                </c:pt>
                <c:pt idx="76">
                  <c:v>2.666667</c:v>
                </c:pt>
                <c:pt idx="77">
                  <c:v>6</c:v>
                </c:pt>
                <c:pt idx="78">
                  <c:v>9.333333</c:v>
                </c:pt>
                <c:pt idx="79">
                  <c:v>10</c:v>
                </c:pt>
                <c:pt idx="80">
                  <c:v>22</c:v>
                </c:pt>
                <c:pt idx="81">
                  <c:v>22.666667</c:v>
                </c:pt>
                <c:pt idx="82">
                  <c:v>20.666667</c:v>
                </c:pt>
                <c:pt idx="83">
                  <c:v>7.333333</c:v>
                </c:pt>
                <c:pt idx="84">
                  <c:v>6.666667</c:v>
                </c:pt>
                <c:pt idx="85">
                  <c:v>6.666667</c:v>
                </c:pt>
                <c:pt idx="86">
                  <c:v>5.333333</c:v>
                </c:pt>
                <c:pt idx="87">
                  <c:v>2.666667</c:v>
                </c:pt>
                <c:pt idx="88">
                  <c:v>2</c:v>
                </c:pt>
                <c:pt idx="89">
                  <c:v>2</c:v>
                </c:pt>
                <c:pt idx="90">
                  <c:v>46</c:v>
                </c:pt>
                <c:pt idx="91">
                  <c:v>209.333333</c:v>
                </c:pt>
                <c:pt idx="92">
                  <c:v>100</c:v>
                </c:pt>
                <c:pt idx="93">
                  <c:v>51.333333</c:v>
                </c:pt>
                <c:pt idx="94">
                  <c:v>36.666667</c:v>
                </c:pt>
                <c:pt idx="95">
                  <c:v>31.333333</c:v>
                </c:pt>
                <c:pt idx="96">
                  <c:v>57.333333</c:v>
                </c:pt>
                <c:pt idx="97">
                  <c:v>67.333333</c:v>
                </c:pt>
                <c:pt idx="98">
                  <c:v>66</c:v>
                </c:pt>
                <c:pt idx="99">
                  <c:v>69.333333</c:v>
                </c:pt>
                <c:pt idx="100">
                  <c:v>66.666667</c:v>
                </c:pt>
                <c:pt idx="101">
                  <c:v>66.666667</c:v>
                </c:pt>
                <c:pt idx="102">
                  <c:v>68</c:v>
                </c:pt>
                <c:pt idx="103">
                  <c:v>78</c:v>
                </c:pt>
                <c:pt idx="104">
                  <c:v>84</c:v>
                </c:pt>
                <c:pt idx="105">
                  <c:v>88.666667</c:v>
                </c:pt>
                <c:pt idx="106">
                  <c:v>103.333333</c:v>
                </c:pt>
                <c:pt idx="107">
                  <c:v>117.999999</c:v>
                </c:pt>
                <c:pt idx="108">
                  <c:v>158.666667</c:v>
                </c:pt>
                <c:pt idx="109">
                  <c:v>154.666667</c:v>
                </c:pt>
                <c:pt idx="110">
                  <c:v>150.666667</c:v>
                </c:pt>
                <c:pt idx="111">
                  <c:v>148.666667</c:v>
                </c:pt>
                <c:pt idx="112">
                  <c:v>145.333333</c:v>
                </c:pt>
                <c:pt idx="113">
                  <c:v>146.666667</c:v>
                </c:pt>
                <c:pt idx="114">
                  <c:v>149.333333</c:v>
                </c:pt>
                <c:pt idx="115">
                  <c:v>141.333333</c:v>
                </c:pt>
                <c:pt idx="116">
                  <c:v>92.666667</c:v>
                </c:pt>
                <c:pt idx="117">
                  <c:v>79.333333</c:v>
                </c:pt>
                <c:pt idx="118">
                  <c:v>73.333333</c:v>
                </c:pt>
                <c:pt idx="119">
                  <c:v>66.666667</c:v>
                </c:pt>
                <c:pt idx="120">
                  <c:v>30.666667</c:v>
                </c:pt>
                <c:pt idx="121">
                  <c:v>29.333333</c:v>
                </c:pt>
                <c:pt idx="122">
                  <c:v>133.333333</c:v>
                </c:pt>
                <c:pt idx="123">
                  <c:v>144</c:v>
                </c:pt>
                <c:pt idx="124">
                  <c:v>111.333333</c:v>
                </c:pt>
                <c:pt idx="125">
                  <c:v>96.666667</c:v>
                </c:pt>
                <c:pt idx="126">
                  <c:v>84.666667</c:v>
                </c:pt>
                <c:pt idx="127">
                  <c:v>90.666667</c:v>
                </c:pt>
                <c:pt idx="128">
                  <c:v>163.333333</c:v>
                </c:pt>
                <c:pt idx="129">
                  <c:v>180.666667</c:v>
                </c:pt>
                <c:pt idx="130">
                  <c:v>186</c:v>
                </c:pt>
                <c:pt idx="131">
                  <c:v>184.666667</c:v>
                </c:pt>
                <c:pt idx="132">
                  <c:v>178.666667</c:v>
                </c:pt>
                <c:pt idx="133">
                  <c:v>173.333333</c:v>
                </c:pt>
                <c:pt idx="134">
                  <c:v>166.666667</c:v>
                </c:pt>
                <c:pt idx="135">
                  <c:v>161.333333</c:v>
                </c:pt>
                <c:pt idx="136">
                  <c:v>127.333333</c:v>
                </c:pt>
                <c:pt idx="137">
                  <c:v>156.666667</c:v>
                </c:pt>
                <c:pt idx="138">
                  <c:v>156.666667</c:v>
                </c:pt>
                <c:pt idx="139">
                  <c:v>158.666667</c:v>
                </c:pt>
                <c:pt idx="140">
                  <c:v>158.666667</c:v>
                </c:pt>
                <c:pt idx="141">
                  <c:v>158</c:v>
                </c:pt>
                <c:pt idx="142">
                  <c:v>156</c:v>
                </c:pt>
                <c:pt idx="143">
                  <c:v>152.666667</c:v>
                </c:pt>
                <c:pt idx="144">
                  <c:v>146.666667</c:v>
                </c:pt>
                <c:pt idx="145">
                  <c:v>139.333333</c:v>
                </c:pt>
                <c:pt idx="146">
                  <c:v>134.666667</c:v>
                </c:pt>
                <c:pt idx="147">
                  <c:v>134</c:v>
                </c:pt>
                <c:pt idx="148">
                  <c:v>132.666667</c:v>
                </c:pt>
                <c:pt idx="149">
                  <c:v>132</c:v>
                </c:pt>
                <c:pt idx="150">
                  <c:v>130</c:v>
                </c:pt>
                <c:pt idx="151">
                  <c:v>136</c:v>
                </c:pt>
                <c:pt idx="152">
                  <c:v>136.666667</c:v>
                </c:pt>
                <c:pt idx="153">
                  <c:v>133.333333</c:v>
                </c:pt>
                <c:pt idx="154">
                  <c:v>134.666667</c:v>
                </c:pt>
                <c:pt idx="155">
                  <c:v>134</c:v>
                </c:pt>
                <c:pt idx="156">
                  <c:v>133.333333</c:v>
                </c:pt>
                <c:pt idx="157">
                  <c:v>129.333333</c:v>
                </c:pt>
                <c:pt idx="158">
                  <c:v>82</c:v>
                </c:pt>
                <c:pt idx="159">
                  <c:v>79.333333</c:v>
                </c:pt>
                <c:pt idx="160">
                  <c:v>76.666667</c:v>
                </c:pt>
                <c:pt idx="161">
                  <c:v>74.666667</c:v>
                </c:pt>
                <c:pt idx="162">
                  <c:v>74.666667</c:v>
                </c:pt>
                <c:pt idx="163">
                  <c:v>76.666667</c:v>
                </c:pt>
                <c:pt idx="164">
                  <c:v>75.333333</c:v>
                </c:pt>
                <c:pt idx="165">
                  <c:v>78</c:v>
                </c:pt>
                <c:pt idx="166">
                  <c:v>79.333333</c:v>
                </c:pt>
                <c:pt idx="167">
                  <c:v>80.666667</c:v>
                </c:pt>
                <c:pt idx="168">
                  <c:v>81.333333</c:v>
                </c:pt>
                <c:pt idx="169">
                  <c:v>82</c:v>
                </c:pt>
                <c:pt idx="170">
                  <c:v>84.666667</c:v>
                </c:pt>
                <c:pt idx="171">
                  <c:v>86</c:v>
                </c:pt>
                <c:pt idx="172">
                  <c:v>85.333333</c:v>
                </c:pt>
                <c:pt idx="173">
                  <c:v>86.666667</c:v>
                </c:pt>
                <c:pt idx="174">
                  <c:v>84.666667</c:v>
                </c:pt>
                <c:pt idx="175">
                  <c:v>76.666667</c:v>
                </c:pt>
                <c:pt idx="176">
                  <c:v>80.666667</c:v>
                </c:pt>
                <c:pt idx="177">
                  <c:v>76.666667</c:v>
                </c:pt>
                <c:pt idx="178">
                  <c:v>69.333333</c:v>
                </c:pt>
                <c:pt idx="179">
                  <c:v>62.666667</c:v>
                </c:pt>
                <c:pt idx="180">
                  <c:v>56</c:v>
                </c:pt>
                <c:pt idx="181">
                  <c:v>55.333333</c:v>
                </c:pt>
                <c:pt idx="182">
                  <c:v>53.333333</c:v>
                </c:pt>
                <c:pt idx="183">
                  <c:v>64.666667</c:v>
                </c:pt>
                <c:pt idx="184">
                  <c:v>86</c:v>
                </c:pt>
                <c:pt idx="185">
                  <c:v>140.666667</c:v>
                </c:pt>
                <c:pt idx="186">
                  <c:v>137.333333</c:v>
                </c:pt>
                <c:pt idx="187">
                  <c:v>152</c:v>
                </c:pt>
                <c:pt idx="188">
                  <c:v>119.333333</c:v>
                </c:pt>
                <c:pt idx="189">
                  <c:v>115.333333</c:v>
                </c:pt>
                <c:pt idx="190">
                  <c:v>143.333333</c:v>
                </c:pt>
                <c:pt idx="191">
                  <c:v>154.666667</c:v>
                </c:pt>
                <c:pt idx="192">
                  <c:v>156</c:v>
                </c:pt>
                <c:pt idx="193">
                  <c:v>158.666667</c:v>
                </c:pt>
                <c:pt idx="194">
                  <c:v>161.333333</c:v>
                </c:pt>
                <c:pt idx="195">
                  <c:v>164</c:v>
                </c:pt>
                <c:pt idx="196">
                  <c:v>176.666667</c:v>
                </c:pt>
                <c:pt idx="197">
                  <c:v>178</c:v>
                </c:pt>
                <c:pt idx="198">
                  <c:v>170.666667</c:v>
                </c:pt>
                <c:pt idx="199">
                  <c:v>169.333333</c:v>
                </c:pt>
                <c:pt idx="200">
                  <c:v>164</c:v>
                </c:pt>
                <c:pt idx="201">
                  <c:v>163.333333</c:v>
                </c:pt>
                <c:pt idx="202">
                  <c:v>164</c:v>
                </c:pt>
                <c:pt idx="203">
                  <c:v>162</c:v>
                </c:pt>
                <c:pt idx="204">
                  <c:v>158.666667</c:v>
                </c:pt>
                <c:pt idx="205">
                  <c:v>158</c:v>
                </c:pt>
                <c:pt idx="206">
                  <c:v>158</c:v>
                </c:pt>
                <c:pt idx="207">
                  <c:v>184</c:v>
                </c:pt>
                <c:pt idx="208">
                  <c:v>184.666667</c:v>
                </c:pt>
                <c:pt idx="209">
                  <c:v>182.666667</c:v>
                </c:pt>
                <c:pt idx="210">
                  <c:v>184</c:v>
                </c:pt>
                <c:pt idx="211">
                  <c:v>184.666667</c:v>
                </c:pt>
                <c:pt idx="212">
                  <c:v>188.666667</c:v>
                </c:pt>
                <c:pt idx="213">
                  <c:v>203.333333</c:v>
                </c:pt>
                <c:pt idx="214">
                  <c:v>206.666667</c:v>
                </c:pt>
                <c:pt idx="215">
                  <c:v>202</c:v>
                </c:pt>
                <c:pt idx="216">
                  <c:v>191.333333</c:v>
                </c:pt>
                <c:pt idx="217">
                  <c:v>189.333333</c:v>
                </c:pt>
                <c:pt idx="218">
                  <c:v>188.666667</c:v>
                </c:pt>
                <c:pt idx="219">
                  <c:v>188.666667</c:v>
                </c:pt>
                <c:pt idx="220">
                  <c:v>185.333333</c:v>
                </c:pt>
                <c:pt idx="221">
                  <c:v>180.666667</c:v>
                </c:pt>
                <c:pt idx="222">
                  <c:v>174</c:v>
                </c:pt>
                <c:pt idx="223">
                  <c:v>170.666667</c:v>
                </c:pt>
                <c:pt idx="224">
                  <c:v>169.333333</c:v>
                </c:pt>
                <c:pt idx="225">
                  <c:v>159.333333</c:v>
                </c:pt>
                <c:pt idx="226">
                  <c:v>156</c:v>
                </c:pt>
                <c:pt idx="227">
                  <c:v>166.666667</c:v>
                </c:pt>
                <c:pt idx="228">
                  <c:v>166.666667</c:v>
                </c:pt>
                <c:pt idx="229">
                  <c:v>166</c:v>
                </c:pt>
                <c:pt idx="230">
                  <c:v>166</c:v>
                </c:pt>
                <c:pt idx="231">
                  <c:v>166.666667</c:v>
                </c:pt>
                <c:pt idx="232">
                  <c:v>167.333333</c:v>
                </c:pt>
                <c:pt idx="233">
                  <c:v>169.333333</c:v>
                </c:pt>
                <c:pt idx="234">
                  <c:v>170</c:v>
                </c:pt>
                <c:pt idx="235">
                  <c:v>174.666667</c:v>
                </c:pt>
                <c:pt idx="236">
                  <c:v>182.666667</c:v>
                </c:pt>
                <c:pt idx="237">
                  <c:v>190</c:v>
                </c:pt>
                <c:pt idx="238">
                  <c:v>190</c:v>
                </c:pt>
                <c:pt idx="239">
                  <c:v>188.666667</c:v>
                </c:pt>
                <c:pt idx="240">
                  <c:v>185.333333</c:v>
                </c:pt>
                <c:pt idx="241">
                  <c:v>184.666667</c:v>
                </c:pt>
                <c:pt idx="242">
                  <c:v>182.666667</c:v>
                </c:pt>
                <c:pt idx="243">
                  <c:v>180</c:v>
                </c:pt>
                <c:pt idx="244">
                  <c:v>178</c:v>
                </c:pt>
                <c:pt idx="245">
                  <c:v>175.333333</c:v>
                </c:pt>
                <c:pt idx="246">
                  <c:v>173.333333</c:v>
                </c:pt>
                <c:pt idx="247">
                  <c:v>173.333333</c:v>
                </c:pt>
                <c:pt idx="248">
                  <c:v>172.666667</c:v>
                </c:pt>
                <c:pt idx="249">
                  <c:v>172.666667</c:v>
                </c:pt>
                <c:pt idx="250">
                  <c:v>174.666667</c:v>
                </c:pt>
                <c:pt idx="251">
                  <c:v>175.333333</c:v>
                </c:pt>
                <c:pt idx="252">
                  <c:v>175.333333</c:v>
                </c:pt>
                <c:pt idx="253">
                  <c:v>180.666667</c:v>
                </c:pt>
                <c:pt idx="254">
                  <c:v>182</c:v>
                </c:pt>
                <c:pt idx="255">
                  <c:v>180.666667</c:v>
                </c:pt>
                <c:pt idx="256">
                  <c:v>181.333333</c:v>
                </c:pt>
                <c:pt idx="257">
                  <c:v>182</c:v>
                </c:pt>
                <c:pt idx="258">
                  <c:v>180.666667</c:v>
                </c:pt>
                <c:pt idx="259">
                  <c:v>182.666667</c:v>
                </c:pt>
                <c:pt idx="260">
                  <c:v>182</c:v>
                </c:pt>
                <c:pt idx="261">
                  <c:v>180.666667</c:v>
                </c:pt>
                <c:pt idx="262">
                  <c:v>180.666667</c:v>
                </c:pt>
                <c:pt idx="263">
                  <c:v>182</c:v>
                </c:pt>
                <c:pt idx="264">
                  <c:v>184</c:v>
                </c:pt>
                <c:pt idx="265">
                  <c:v>188</c:v>
                </c:pt>
                <c:pt idx="266">
                  <c:v>191.333333</c:v>
                </c:pt>
                <c:pt idx="267">
                  <c:v>199.333333</c:v>
                </c:pt>
                <c:pt idx="268">
                  <c:v>210.666667</c:v>
                </c:pt>
                <c:pt idx="269">
                  <c:v>217.333333</c:v>
                </c:pt>
                <c:pt idx="270">
                  <c:v>220.666667</c:v>
                </c:pt>
                <c:pt idx="271">
                  <c:v>221.333333</c:v>
                </c:pt>
                <c:pt idx="272">
                  <c:v>222</c:v>
                </c:pt>
                <c:pt idx="273">
                  <c:v>220.666667</c:v>
                </c:pt>
                <c:pt idx="274">
                  <c:v>219.333333</c:v>
                </c:pt>
                <c:pt idx="275">
                  <c:v>216.666667</c:v>
                </c:pt>
                <c:pt idx="276">
                  <c:v>209.333333</c:v>
                </c:pt>
                <c:pt idx="277">
                  <c:v>196.666667</c:v>
                </c:pt>
                <c:pt idx="278">
                  <c:v>189.333333</c:v>
                </c:pt>
                <c:pt idx="279">
                  <c:v>188.666667</c:v>
                </c:pt>
                <c:pt idx="280">
                  <c:v>186</c:v>
                </c:pt>
                <c:pt idx="281">
                  <c:v>187.333333</c:v>
                </c:pt>
                <c:pt idx="282">
                  <c:v>185.333333</c:v>
                </c:pt>
                <c:pt idx="283">
                  <c:v>178.666667</c:v>
                </c:pt>
                <c:pt idx="284">
                  <c:v>176.666667</c:v>
                </c:pt>
                <c:pt idx="285">
                  <c:v>177.333333</c:v>
                </c:pt>
                <c:pt idx="286">
                  <c:v>178</c:v>
                </c:pt>
                <c:pt idx="287">
                  <c:v>178.666667</c:v>
                </c:pt>
                <c:pt idx="288">
                  <c:v>180</c:v>
                </c:pt>
                <c:pt idx="289">
                  <c:v>182.666667</c:v>
                </c:pt>
                <c:pt idx="290">
                  <c:v>187.333333</c:v>
                </c:pt>
                <c:pt idx="291">
                  <c:v>190</c:v>
                </c:pt>
                <c:pt idx="292">
                  <c:v>192.666667</c:v>
                </c:pt>
                <c:pt idx="293">
                  <c:v>195.333333</c:v>
                </c:pt>
                <c:pt idx="294">
                  <c:v>196</c:v>
                </c:pt>
                <c:pt idx="295">
                  <c:v>195.333333</c:v>
                </c:pt>
                <c:pt idx="296">
                  <c:v>196.666667</c:v>
                </c:pt>
                <c:pt idx="297">
                  <c:v>193.333333</c:v>
                </c:pt>
                <c:pt idx="298">
                  <c:v>194.666667</c:v>
                </c:pt>
                <c:pt idx="299">
                  <c:v>191.333333</c:v>
                </c:pt>
                <c:pt idx="300">
                  <c:v>182</c:v>
                </c:pt>
                <c:pt idx="301">
                  <c:v>178</c:v>
                </c:pt>
                <c:pt idx="302">
                  <c:v>173.333333</c:v>
                </c:pt>
                <c:pt idx="303">
                  <c:v>171.333333</c:v>
                </c:pt>
                <c:pt idx="304">
                  <c:v>169.333333</c:v>
                </c:pt>
                <c:pt idx="305">
                  <c:v>166</c:v>
                </c:pt>
                <c:pt idx="306">
                  <c:v>162.666667</c:v>
                </c:pt>
                <c:pt idx="307">
                  <c:v>161.333333</c:v>
                </c:pt>
                <c:pt idx="308">
                  <c:v>162</c:v>
                </c:pt>
                <c:pt idx="309">
                  <c:v>193.333333</c:v>
                </c:pt>
                <c:pt idx="310">
                  <c:v>195.333333</c:v>
                </c:pt>
                <c:pt idx="311">
                  <c:v>203.333333</c:v>
                </c:pt>
                <c:pt idx="312">
                  <c:v>215.333333</c:v>
                </c:pt>
                <c:pt idx="313">
                  <c:v>218.666667</c:v>
                </c:pt>
                <c:pt idx="314">
                  <c:v>221.333333</c:v>
                </c:pt>
                <c:pt idx="315">
                  <c:v>226</c:v>
                </c:pt>
                <c:pt idx="316">
                  <c:v>226</c:v>
                </c:pt>
                <c:pt idx="317">
                  <c:v>229.333333</c:v>
                </c:pt>
                <c:pt idx="318">
                  <c:v>236.666667</c:v>
                </c:pt>
                <c:pt idx="319">
                  <c:v>245.333333</c:v>
                </c:pt>
                <c:pt idx="320">
                  <c:v>252</c:v>
                </c:pt>
                <c:pt idx="321">
                  <c:v>257.333333</c:v>
                </c:pt>
                <c:pt idx="322">
                  <c:v>262</c:v>
                </c:pt>
                <c:pt idx="323">
                  <c:v>266</c:v>
                </c:pt>
                <c:pt idx="324">
                  <c:v>270.666667</c:v>
                </c:pt>
                <c:pt idx="325">
                  <c:v>276</c:v>
                </c:pt>
                <c:pt idx="326">
                  <c:v>280</c:v>
                </c:pt>
                <c:pt idx="327">
                  <c:v>284.666667</c:v>
                </c:pt>
                <c:pt idx="328">
                  <c:v>288</c:v>
                </c:pt>
                <c:pt idx="329">
                  <c:v>292</c:v>
                </c:pt>
                <c:pt idx="330">
                  <c:v>301.333333</c:v>
                </c:pt>
                <c:pt idx="331">
                  <c:v>339.333333</c:v>
                </c:pt>
                <c:pt idx="332">
                  <c:v>362</c:v>
                </c:pt>
                <c:pt idx="333">
                  <c:v>364</c:v>
                </c:pt>
                <c:pt idx="334">
                  <c:v>361.333333</c:v>
                </c:pt>
                <c:pt idx="335">
                  <c:v>284.666667</c:v>
                </c:pt>
                <c:pt idx="336">
                  <c:v>262</c:v>
                </c:pt>
                <c:pt idx="337">
                  <c:v>257.333333</c:v>
                </c:pt>
                <c:pt idx="338">
                  <c:v>257.333333</c:v>
                </c:pt>
                <c:pt idx="339">
                  <c:v>258</c:v>
                </c:pt>
                <c:pt idx="340">
                  <c:v>258</c:v>
                </c:pt>
                <c:pt idx="341">
                  <c:v>259.333333</c:v>
                </c:pt>
                <c:pt idx="342">
                  <c:v>262.666667</c:v>
                </c:pt>
                <c:pt idx="343">
                  <c:v>264.666667</c:v>
                </c:pt>
                <c:pt idx="344">
                  <c:v>261.333333</c:v>
                </c:pt>
                <c:pt idx="345">
                  <c:v>259.333333</c:v>
                </c:pt>
                <c:pt idx="346">
                  <c:v>255.333333</c:v>
                </c:pt>
                <c:pt idx="347">
                  <c:v>251.333333</c:v>
                </c:pt>
                <c:pt idx="348">
                  <c:v>248</c:v>
                </c:pt>
                <c:pt idx="349">
                  <c:v>244</c:v>
                </c:pt>
                <c:pt idx="350">
                  <c:v>236.666667</c:v>
                </c:pt>
                <c:pt idx="351">
                  <c:v>228.666667</c:v>
                </c:pt>
                <c:pt idx="352">
                  <c:v>221.333333</c:v>
                </c:pt>
                <c:pt idx="353">
                  <c:v>211.333333</c:v>
                </c:pt>
                <c:pt idx="354">
                  <c:v>206</c:v>
                </c:pt>
                <c:pt idx="355">
                  <c:v>199.333333</c:v>
                </c:pt>
                <c:pt idx="356">
                  <c:v>192</c:v>
                </c:pt>
                <c:pt idx="357">
                  <c:v>190</c:v>
                </c:pt>
                <c:pt idx="358">
                  <c:v>192</c:v>
                </c:pt>
                <c:pt idx="359">
                  <c:v>190</c:v>
                </c:pt>
                <c:pt idx="360">
                  <c:v>190</c:v>
                </c:pt>
                <c:pt idx="361">
                  <c:v>196.666667</c:v>
                </c:pt>
                <c:pt idx="362">
                  <c:v>210</c:v>
                </c:pt>
                <c:pt idx="363">
                  <c:v>220.666667</c:v>
                </c:pt>
                <c:pt idx="364">
                  <c:v>234</c:v>
                </c:pt>
                <c:pt idx="365">
                  <c:v>251.333333</c:v>
                </c:pt>
                <c:pt idx="366">
                  <c:v>269.333333</c:v>
                </c:pt>
                <c:pt idx="367">
                  <c:v>260</c:v>
                </c:pt>
                <c:pt idx="368">
                  <c:v>250.666667</c:v>
                </c:pt>
                <c:pt idx="369">
                  <c:v>247.333333</c:v>
                </c:pt>
                <c:pt idx="370">
                  <c:v>212</c:v>
                </c:pt>
                <c:pt idx="371">
                  <c:v>184</c:v>
                </c:pt>
                <c:pt idx="372">
                  <c:v>139.333333</c:v>
                </c:pt>
                <c:pt idx="373">
                  <c:v>114</c:v>
                </c:pt>
                <c:pt idx="374">
                  <c:v>104</c:v>
                </c:pt>
                <c:pt idx="375">
                  <c:v>99.333333</c:v>
                </c:pt>
                <c:pt idx="376">
                  <c:v>99.333333</c:v>
                </c:pt>
                <c:pt idx="377">
                  <c:v>77.333333</c:v>
                </c:pt>
                <c:pt idx="378">
                  <c:v>62.666667</c:v>
                </c:pt>
                <c:pt idx="379">
                  <c:v>78.666667</c:v>
                </c:pt>
                <c:pt idx="380">
                  <c:v>86.666667</c:v>
                </c:pt>
                <c:pt idx="381">
                  <c:v>84</c:v>
                </c:pt>
                <c:pt idx="382">
                  <c:v>92</c:v>
                </c:pt>
                <c:pt idx="383">
                  <c:v>140.666667</c:v>
                </c:pt>
                <c:pt idx="384">
                  <c:v>142</c:v>
                </c:pt>
                <c:pt idx="385">
                  <c:v>210</c:v>
                </c:pt>
                <c:pt idx="386">
                  <c:v>212</c:v>
                </c:pt>
                <c:pt idx="387">
                  <c:v>126.666667</c:v>
                </c:pt>
                <c:pt idx="388">
                  <c:v>94</c:v>
                </c:pt>
                <c:pt idx="389">
                  <c:v>64.666667</c:v>
                </c:pt>
                <c:pt idx="390">
                  <c:v>42.666667</c:v>
                </c:pt>
                <c:pt idx="391">
                  <c:v>44</c:v>
                </c:pt>
                <c:pt idx="392">
                  <c:v>47.333333</c:v>
                </c:pt>
                <c:pt idx="393">
                  <c:v>73.333333</c:v>
                </c:pt>
                <c:pt idx="394">
                  <c:v>107.333333</c:v>
                </c:pt>
                <c:pt idx="395">
                  <c:v>128.666667</c:v>
                </c:pt>
                <c:pt idx="396">
                  <c:v>136.666667</c:v>
                </c:pt>
                <c:pt idx="397">
                  <c:v>159.333333</c:v>
                </c:pt>
                <c:pt idx="398">
                  <c:v>198.666667</c:v>
                </c:pt>
                <c:pt idx="399">
                  <c:v>213.333333</c:v>
                </c:pt>
                <c:pt idx="400">
                  <c:v>217.333333</c:v>
                </c:pt>
                <c:pt idx="401">
                  <c:v>214.666667</c:v>
                </c:pt>
                <c:pt idx="402">
                  <c:v>212</c:v>
                </c:pt>
                <c:pt idx="403">
                  <c:v>210.666667</c:v>
                </c:pt>
                <c:pt idx="404">
                  <c:v>206</c:v>
                </c:pt>
                <c:pt idx="405">
                  <c:v>204</c:v>
                </c:pt>
                <c:pt idx="406">
                  <c:v>206.666667</c:v>
                </c:pt>
                <c:pt idx="407">
                  <c:v>107.333333</c:v>
                </c:pt>
                <c:pt idx="408">
                  <c:v>92.666667</c:v>
                </c:pt>
                <c:pt idx="409">
                  <c:v>85.333333</c:v>
                </c:pt>
                <c:pt idx="410">
                  <c:v>78</c:v>
                </c:pt>
                <c:pt idx="411">
                  <c:v>76.666667</c:v>
                </c:pt>
                <c:pt idx="412">
                  <c:v>74</c:v>
                </c:pt>
                <c:pt idx="413">
                  <c:v>81.333333</c:v>
                </c:pt>
                <c:pt idx="414">
                  <c:v>92</c:v>
                </c:pt>
                <c:pt idx="415">
                  <c:v>89.333333</c:v>
                </c:pt>
                <c:pt idx="416">
                  <c:v>114.666667</c:v>
                </c:pt>
                <c:pt idx="417">
                  <c:v>163.333333</c:v>
                </c:pt>
                <c:pt idx="418">
                  <c:v>196.666667</c:v>
                </c:pt>
                <c:pt idx="419">
                  <c:v>190</c:v>
                </c:pt>
                <c:pt idx="420">
                  <c:v>182.666667</c:v>
                </c:pt>
                <c:pt idx="421">
                  <c:v>181.333333</c:v>
                </c:pt>
                <c:pt idx="422">
                  <c:v>170</c:v>
                </c:pt>
                <c:pt idx="423">
                  <c:v>156.666667</c:v>
                </c:pt>
                <c:pt idx="424">
                  <c:v>151.333333</c:v>
                </c:pt>
                <c:pt idx="425">
                  <c:v>146.666667</c:v>
                </c:pt>
                <c:pt idx="426">
                  <c:v>112.666667</c:v>
                </c:pt>
                <c:pt idx="427">
                  <c:v>92</c:v>
                </c:pt>
                <c:pt idx="428">
                  <c:v>86</c:v>
                </c:pt>
                <c:pt idx="429">
                  <c:v>74.666667</c:v>
                </c:pt>
                <c:pt idx="430">
                  <c:v>30</c:v>
                </c:pt>
                <c:pt idx="431">
                  <c:v>12</c:v>
                </c:pt>
                <c:pt idx="432">
                  <c:v>36.666667</c:v>
                </c:pt>
                <c:pt idx="433">
                  <c:v>110.666667</c:v>
                </c:pt>
                <c:pt idx="434">
                  <c:v>114.666667</c:v>
                </c:pt>
                <c:pt idx="435">
                  <c:v>116</c:v>
                </c:pt>
                <c:pt idx="436">
                  <c:v>130.666667</c:v>
                </c:pt>
                <c:pt idx="437">
                  <c:v>141.333333</c:v>
                </c:pt>
                <c:pt idx="438">
                  <c:v>116</c:v>
                </c:pt>
                <c:pt idx="439">
                  <c:v>107.333333</c:v>
                </c:pt>
                <c:pt idx="440">
                  <c:v>108</c:v>
                </c:pt>
                <c:pt idx="441">
                  <c:v>119.333333</c:v>
                </c:pt>
                <c:pt idx="442">
                  <c:v>156</c:v>
                </c:pt>
                <c:pt idx="443">
                  <c:v>86.666667</c:v>
                </c:pt>
                <c:pt idx="444">
                  <c:v>82.666667</c:v>
                </c:pt>
                <c:pt idx="445">
                  <c:v>56.666667</c:v>
                </c:pt>
                <c:pt idx="446">
                  <c:v>67.333333</c:v>
                </c:pt>
                <c:pt idx="447">
                  <c:v>18</c:v>
                </c:pt>
                <c:pt idx="448">
                  <c:v>9.333333</c:v>
                </c:pt>
                <c:pt idx="449">
                  <c:v>8</c:v>
                </c:pt>
                <c:pt idx="450">
                  <c:v>2</c:v>
                </c:pt>
                <c:pt idx="451">
                  <c:v>4.666667</c:v>
                </c:pt>
                <c:pt idx="452">
                  <c:v>4.666667</c:v>
                </c:pt>
                <c:pt idx="453">
                  <c:v>1.333333</c:v>
                </c:pt>
                <c:pt idx="454">
                  <c:v>5.333333</c:v>
                </c:pt>
                <c:pt idx="455">
                  <c:v>4</c:v>
                </c:pt>
                <c:pt idx="456">
                  <c:v>1.333333</c:v>
                </c:pt>
                <c:pt idx="457">
                  <c:v>5.333333</c:v>
                </c:pt>
                <c:pt idx="458">
                  <c:v>3.333333</c:v>
                </c:pt>
                <c:pt idx="459">
                  <c:v>3.333333</c:v>
                </c:pt>
                <c:pt idx="460">
                  <c:v>3.333333</c:v>
                </c:pt>
                <c:pt idx="461">
                  <c:v>8</c:v>
                </c:pt>
                <c:pt idx="462">
                  <c:v>8</c:v>
                </c:pt>
                <c:pt idx="463">
                  <c:v>9.333333</c:v>
                </c:pt>
                <c:pt idx="464">
                  <c:v>12.666667</c:v>
                </c:pt>
                <c:pt idx="465">
                  <c:v>9.333333</c:v>
                </c:pt>
                <c:pt idx="466">
                  <c:v>11.333333</c:v>
                </c:pt>
                <c:pt idx="467">
                  <c:v>10</c:v>
                </c:pt>
                <c:pt idx="468">
                  <c:v>10.666667</c:v>
                </c:pt>
                <c:pt idx="469">
                  <c:v>9.333333</c:v>
                </c:pt>
                <c:pt idx="470">
                  <c:v>11.333333</c:v>
                </c:pt>
                <c:pt idx="471">
                  <c:v>12.666667</c:v>
                </c:pt>
                <c:pt idx="472">
                  <c:v>12.666667</c:v>
                </c:pt>
                <c:pt idx="473">
                  <c:v>13.333333</c:v>
                </c:pt>
                <c:pt idx="474">
                  <c:v>13.333333</c:v>
                </c:pt>
                <c:pt idx="475">
                  <c:v>14.666667</c:v>
                </c:pt>
                <c:pt idx="476">
                  <c:v>15.333333</c:v>
                </c:pt>
                <c:pt idx="477">
                  <c:v>14.666667</c:v>
                </c:pt>
                <c:pt idx="478">
                  <c:v>14</c:v>
                </c:pt>
                <c:pt idx="479">
                  <c:v>17.333333</c:v>
                </c:pt>
                <c:pt idx="480">
                  <c:v>17.333333</c:v>
                </c:pt>
                <c:pt idx="481">
                  <c:v>14.666667</c:v>
                </c:pt>
                <c:pt idx="482">
                  <c:v>17.333333</c:v>
                </c:pt>
                <c:pt idx="483">
                  <c:v>16.666667</c:v>
                </c:pt>
                <c:pt idx="484">
                  <c:v>17.333333</c:v>
                </c:pt>
                <c:pt idx="485">
                  <c:v>18</c:v>
                </c:pt>
                <c:pt idx="486">
                  <c:v>18</c:v>
                </c:pt>
                <c:pt idx="487">
                  <c:v>15.333333</c:v>
                </c:pt>
                <c:pt idx="488">
                  <c:v>14.666667</c:v>
                </c:pt>
                <c:pt idx="489">
                  <c:v>14</c:v>
                </c:pt>
                <c:pt idx="490">
                  <c:v>14</c:v>
                </c:pt>
                <c:pt idx="491">
                  <c:v>14.666667</c:v>
                </c:pt>
                <c:pt idx="492">
                  <c:v>12.666667</c:v>
                </c:pt>
                <c:pt idx="493">
                  <c:v>11.333333</c:v>
                </c:pt>
                <c:pt idx="494">
                  <c:v>13.333333</c:v>
                </c:pt>
                <c:pt idx="495">
                  <c:v>11.333333</c:v>
                </c:pt>
                <c:pt idx="496">
                  <c:v>12.666667</c:v>
                </c:pt>
                <c:pt idx="497">
                  <c:v>10</c:v>
                </c:pt>
                <c:pt idx="498">
                  <c:v>10</c:v>
                </c:pt>
                <c:pt idx="499">
                  <c:v>9.333333</c:v>
                </c:pt>
                <c:pt idx="500">
                  <c:v>8</c:v>
                </c:pt>
                <c:pt idx="501">
                  <c:v>9.333333</c:v>
                </c:pt>
                <c:pt idx="502">
                  <c:v>7.333333</c:v>
                </c:pt>
                <c:pt idx="503">
                  <c:v>7.333333</c:v>
                </c:pt>
                <c:pt idx="504">
                  <c:v>9.333333</c:v>
                </c:pt>
                <c:pt idx="505">
                  <c:v>7.333333</c:v>
                </c:pt>
                <c:pt idx="506">
                  <c:v>7.333333</c:v>
                </c:pt>
                <c:pt idx="507">
                  <c:v>7.333333</c:v>
                </c:pt>
                <c:pt idx="508">
                  <c:v>6.666667</c:v>
                </c:pt>
                <c:pt idx="509">
                  <c:v>7.333333</c:v>
                </c:pt>
                <c:pt idx="510">
                  <c:v>10</c:v>
                </c:pt>
                <c:pt idx="511">
                  <c:v>10.666667</c:v>
                </c:pt>
                <c:pt idx="512">
                  <c:v>10</c:v>
                </c:pt>
                <c:pt idx="513">
                  <c:v>10</c:v>
                </c:pt>
                <c:pt idx="514">
                  <c:v>7.333333</c:v>
                </c:pt>
                <c:pt idx="515">
                  <c:v>8</c:v>
                </c:pt>
                <c:pt idx="516">
                  <c:v>7.333333</c:v>
                </c:pt>
                <c:pt idx="517">
                  <c:v>6.666667</c:v>
                </c:pt>
                <c:pt idx="518">
                  <c:v>5.333333</c:v>
                </c:pt>
                <c:pt idx="519">
                  <c:v>3.333333</c:v>
                </c:pt>
                <c:pt idx="520">
                  <c:v>0</c:v>
                </c:pt>
                <c:pt idx="521">
                  <c:v>0.666667</c:v>
                </c:pt>
                <c:pt idx="522">
                  <c:v>5.333333</c:v>
                </c:pt>
                <c:pt idx="523">
                  <c:v>6</c:v>
                </c:pt>
                <c:pt idx="524">
                  <c:v>5.333333</c:v>
                </c:pt>
                <c:pt idx="525">
                  <c:v>5.333333</c:v>
                </c:pt>
                <c:pt idx="526">
                  <c:v>6.666667</c:v>
                </c:pt>
                <c:pt idx="527">
                  <c:v>6</c:v>
                </c:pt>
                <c:pt idx="528">
                  <c:v>9.333333</c:v>
                </c:pt>
                <c:pt idx="529">
                  <c:v>9.333333</c:v>
                </c:pt>
                <c:pt idx="530">
                  <c:v>8</c:v>
                </c:pt>
                <c:pt idx="531">
                  <c:v>7.333333</c:v>
                </c:pt>
                <c:pt idx="532">
                  <c:v>7.333333</c:v>
                </c:pt>
                <c:pt idx="533">
                  <c:v>8</c:v>
                </c:pt>
                <c:pt idx="534">
                  <c:v>10</c:v>
                </c:pt>
                <c:pt idx="535">
                  <c:v>10.666667</c:v>
                </c:pt>
                <c:pt idx="536">
                  <c:v>12.666667</c:v>
                </c:pt>
                <c:pt idx="537">
                  <c:v>10.666667</c:v>
                </c:pt>
                <c:pt idx="538">
                  <c:v>13.333333</c:v>
                </c:pt>
                <c:pt idx="539">
                  <c:v>11.333333</c:v>
                </c:pt>
                <c:pt idx="540">
                  <c:v>10.666667</c:v>
                </c:pt>
                <c:pt idx="541">
                  <c:v>10.666667</c:v>
                </c:pt>
                <c:pt idx="542">
                  <c:v>12.666667</c:v>
                </c:pt>
                <c:pt idx="543">
                  <c:v>11.333333</c:v>
                </c:pt>
                <c:pt idx="544">
                  <c:v>10</c:v>
                </c:pt>
                <c:pt idx="545">
                  <c:v>11.333333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9.333333</c:v>
                </c:pt>
                <c:pt idx="551">
                  <c:v>7.333333</c:v>
                </c:pt>
                <c:pt idx="552">
                  <c:v>9.333333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333333</c:v>
                </c:pt>
                <c:pt idx="558">
                  <c:v>8</c:v>
                </c:pt>
                <c:pt idx="559">
                  <c:v>7.333333</c:v>
                </c:pt>
                <c:pt idx="560">
                  <c:v>42</c:v>
                </c:pt>
                <c:pt idx="561">
                  <c:v>3.333333</c:v>
                </c:pt>
                <c:pt idx="562">
                  <c:v>4</c:v>
                </c:pt>
                <c:pt idx="563">
                  <c:v>7.333333</c:v>
                </c:pt>
                <c:pt idx="564">
                  <c:v>10</c:v>
                </c:pt>
                <c:pt idx="565">
                  <c:v>11.333333</c:v>
                </c:pt>
                <c:pt idx="566">
                  <c:v>11.333333</c:v>
                </c:pt>
                <c:pt idx="567">
                  <c:v>10.666667</c:v>
                </c:pt>
                <c:pt idx="568">
                  <c:v>10.666667</c:v>
                </c:pt>
                <c:pt idx="569">
                  <c:v>11.333333</c:v>
                </c:pt>
                <c:pt idx="570">
                  <c:v>13.333333</c:v>
                </c:pt>
                <c:pt idx="571">
                  <c:v>14</c:v>
                </c:pt>
                <c:pt idx="572">
                  <c:v>15.333333</c:v>
                </c:pt>
                <c:pt idx="573">
                  <c:v>14.666667</c:v>
                </c:pt>
                <c:pt idx="574">
                  <c:v>14.666667</c:v>
                </c:pt>
                <c:pt idx="575">
                  <c:v>13.333333</c:v>
                </c:pt>
                <c:pt idx="576">
                  <c:v>14.666667</c:v>
                </c:pt>
                <c:pt idx="577">
                  <c:v>12.666667</c:v>
                </c:pt>
                <c:pt idx="578">
                  <c:v>13.333333</c:v>
                </c:pt>
                <c:pt idx="579">
                  <c:v>14</c:v>
                </c:pt>
                <c:pt idx="580">
                  <c:v>15.333333</c:v>
                </c:pt>
                <c:pt idx="581">
                  <c:v>14</c:v>
                </c:pt>
                <c:pt idx="582">
                  <c:v>14.666667</c:v>
                </c:pt>
                <c:pt idx="583">
                  <c:v>14.666667</c:v>
                </c:pt>
                <c:pt idx="584">
                  <c:v>16.666667</c:v>
                </c:pt>
                <c:pt idx="585">
                  <c:v>18.666667</c:v>
                </c:pt>
                <c:pt idx="586">
                  <c:v>20.666667</c:v>
                </c:pt>
                <c:pt idx="587">
                  <c:v>20.666667</c:v>
                </c:pt>
                <c:pt idx="588">
                  <c:v>18</c:v>
                </c:pt>
                <c:pt idx="589">
                  <c:v>16</c:v>
                </c:pt>
                <c:pt idx="590">
                  <c:v>15.333333</c:v>
                </c:pt>
                <c:pt idx="591">
                  <c:v>15.333333</c:v>
                </c:pt>
                <c:pt idx="592">
                  <c:v>14.666667</c:v>
                </c:pt>
                <c:pt idx="593">
                  <c:v>12</c:v>
                </c:pt>
                <c:pt idx="594">
                  <c:v>11.333333</c:v>
                </c:pt>
                <c:pt idx="595">
                  <c:v>8</c:v>
                </c:pt>
                <c:pt idx="596">
                  <c:v>7.333333</c:v>
                </c:pt>
                <c:pt idx="597">
                  <c:v>4.666667</c:v>
                </c:pt>
                <c:pt idx="598">
                  <c:v>5.333333</c:v>
                </c:pt>
                <c:pt idx="599">
                  <c:v>4</c:v>
                </c:pt>
                <c:pt idx="600">
                  <c:v>4</c:v>
                </c:pt>
                <c:pt idx="601">
                  <c:v>3.333333</c:v>
                </c:pt>
                <c:pt idx="602">
                  <c:v>4</c:v>
                </c:pt>
                <c:pt idx="603">
                  <c:v>4.666667</c:v>
                </c:pt>
                <c:pt idx="604">
                  <c:v>6.666667</c:v>
                </c:pt>
                <c:pt idx="605">
                  <c:v>8</c:v>
                </c:pt>
                <c:pt idx="606">
                  <c:v>10.666667</c:v>
                </c:pt>
                <c:pt idx="607">
                  <c:v>12</c:v>
                </c:pt>
                <c:pt idx="608">
                  <c:v>12.666667</c:v>
                </c:pt>
                <c:pt idx="609">
                  <c:v>12</c:v>
                </c:pt>
                <c:pt idx="610">
                  <c:v>14.666667</c:v>
                </c:pt>
                <c:pt idx="611">
                  <c:v>12.666667</c:v>
                </c:pt>
                <c:pt idx="612">
                  <c:v>14.666667</c:v>
                </c:pt>
                <c:pt idx="613">
                  <c:v>16.666667</c:v>
                </c:pt>
                <c:pt idx="614">
                  <c:v>18.666667</c:v>
                </c:pt>
                <c:pt idx="615">
                  <c:v>20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.666667</c:v>
                </c:pt>
                <c:pt idx="621">
                  <c:v>22.666667</c:v>
                </c:pt>
                <c:pt idx="622">
                  <c:v>22.666667</c:v>
                </c:pt>
                <c:pt idx="623">
                  <c:v>20.666667</c:v>
                </c:pt>
                <c:pt idx="624">
                  <c:v>18.666667</c:v>
                </c:pt>
                <c:pt idx="625">
                  <c:v>15.333333</c:v>
                </c:pt>
                <c:pt idx="626">
                  <c:v>14</c:v>
                </c:pt>
                <c:pt idx="627">
                  <c:v>12</c:v>
                </c:pt>
                <c:pt idx="628">
                  <c:v>9.333333</c:v>
                </c:pt>
                <c:pt idx="629">
                  <c:v>6.666667</c:v>
                </c:pt>
                <c:pt idx="630">
                  <c:v>4.666667</c:v>
                </c:pt>
                <c:pt idx="631">
                  <c:v>3.333333</c:v>
                </c:pt>
                <c:pt idx="632">
                  <c:v>5.333333</c:v>
                </c:pt>
                <c:pt idx="633">
                  <c:v>9.333333</c:v>
                </c:pt>
                <c:pt idx="634">
                  <c:v>11.333333</c:v>
                </c:pt>
                <c:pt idx="635">
                  <c:v>9.333333</c:v>
                </c:pt>
                <c:pt idx="636">
                  <c:v>11.333333</c:v>
                </c:pt>
                <c:pt idx="637">
                  <c:v>12</c:v>
                </c:pt>
                <c:pt idx="638">
                  <c:v>18</c:v>
                </c:pt>
                <c:pt idx="639">
                  <c:v>20</c:v>
                </c:pt>
                <c:pt idx="640">
                  <c:v>20.666667</c:v>
                </c:pt>
                <c:pt idx="641">
                  <c:v>22.666667</c:v>
                </c:pt>
                <c:pt idx="642">
                  <c:v>25.333333</c:v>
                </c:pt>
                <c:pt idx="643">
                  <c:v>24</c:v>
                </c:pt>
                <c:pt idx="644">
                  <c:v>24</c:v>
                </c:pt>
                <c:pt idx="645">
                  <c:v>22</c:v>
                </c:pt>
                <c:pt idx="646">
                  <c:v>22</c:v>
                </c:pt>
                <c:pt idx="647">
                  <c:v>23.333333</c:v>
                </c:pt>
                <c:pt idx="648">
                  <c:v>26.666667</c:v>
                </c:pt>
                <c:pt idx="649">
                  <c:v>26</c:v>
                </c:pt>
                <c:pt idx="650">
                  <c:v>22.666667</c:v>
                </c:pt>
                <c:pt idx="651">
                  <c:v>19.333333</c:v>
                </c:pt>
                <c:pt idx="652">
                  <c:v>14.666667</c:v>
                </c:pt>
                <c:pt idx="653">
                  <c:v>11.333333</c:v>
                </c:pt>
                <c:pt idx="654">
                  <c:v>8.666667</c:v>
                </c:pt>
                <c:pt idx="655">
                  <c:v>8.666667</c:v>
                </c:pt>
                <c:pt idx="656">
                  <c:v>10.666667</c:v>
                </c:pt>
                <c:pt idx="657">
                  <c:v>14</c:v>
                </c:pt>
                <c:pt idx="658">
                  <c:v>16</c:v>
                </c:pt>
                <c:pt idx="659">
                  <c:v>23.333333</c:v>
                </c:pt>
                <c:pt idx="660">
                  <c:v>4</c:v>
                </c:pt>
                <c:pt idx="661">
                  <c:v>0</c:v>
                </c:pt>
                <c:pt idx="662">
                  <c:v>5.333333</c:v>
                </c:pt>
                <c:pt idx="663">
                  <c:v>6</c:v>
                </c:pt>
                <c:pt idx="664">
                  <c:v>8</c:v>
                </c:pt>
                <c:pt idx="665">
                  <c:v>8</c:v>
                </c:pt>
                <c:pt idx="666">
                  <c:v>9.333333</c:v>
                </c:pt>
                <c:pt idx="667">
                  <c:v>8</c:v>
                </c:pt>
                <c:pt idx="668">
                  <c:v>7.333333</c:v>
                </c:pt>
                <c:pt idx="669">
                  <c:v>8</c:v>
                </c:pt>
                <c:pt idx="670">
                  <c:v>9.333333</c:v>
                </c:pt>
                <c:pt idx="671">
                  <c:v>9.333333</c:v>
                </c:pt>
                <c:pt idx="672">
                  <c:v>14.666667</c:v>
                </c:pt>
                <c:pt idx="673">
                  <c:v>18.666667</c:v>
                </c:pt>
                <c:pt idx="674">
                  <c:v>22.666667</c:v>
                </c:pt>
                <c:pt idx="675">
                  <c:v>24</c:v>
                </c:pt>
                <c:pt idx="676">
                  <c:v>5.333333</c:v>
                </c:pt>
                <c:pt idx="677">
                  <c:v>14.666667</c:v>
                </c:pt>
                <c:pt idx="678">
                  <c:v>23.333333</c:v>
                </c:pt>
                <c:pt idx="679">
                  <c:v>29.333333</c:v>
                </c:pt>
                <c:pt idx="680">
                  <c:v>28</c:v>
                </c:pt>
                <c:pt idx="681">
                  <c:v>36.666667</c:v>
                </c:pt>
                <c:pt idx="682">
                  <c:v>60.666667</c:v>
                </c:pt>
                <c:pt idx="683">
                  <c:v>62</c:v>
                </c:pt>
                <c:pt idx="684">
                  <c:v>62.666667</c:v>
                </c:pt>
                <c:pt idx="685">
                  <c:v>59.333333</c:v>
                </c:pt>
                <c:pt idx="686">
                  <c:v>56</c:v>
                </c:pt>
                <c:pt idx="687">
                  <c:v>56</c:v>
                </c:pt>
                <c:pt idx="688">
                  <c:v>54.666667</c:v>
                </c:pt>
                <c:pt idx="689">
                  <c:v>53.333333</c:v>
                </c:pt>
                <c:pt idx="690">
                  <c:v>50</c:v>
                </c:pt>
                <c:pt idx="691">
                  <c:v>51.333333</c:v>
                </c:pt>
                <c:pt idx="692">
                  <c:v>47.333333</c:v>
                </c:pt>
                <c:pt idx="693">
                  <c:v>46</c:v>
                </c:pt>
                <c:pt idx="694">
                  <c:v>44</c:v>
                </c:pt>
                <c:pt idx="695">
                  <c:v>40</c:v>
                </c:pt>
                <c:pt idx="696">
                  <c:v>37.333333</c:v>
                </c:pt>
                <c:pt idx="697">
                  <c:v>34</c:v>
                </c:pt>
                <c:pt idx="698">
                  <c:v>33.333333</c:v>
                </c:pt>
                <c:pt idx="699">
                  <c:v>32.666667</c:v>
                </c:pt>
                <c:pt idx="700">
                  <c:v>30.666667</c:v>
                </c:pt>
                <c:pt idx="701">
                  <c:v>30</c:v>
                </c:pt>
                <c:pt idx="702">
                  <c:v>28</c:v>
                </c:pt>
                <c:pt idx="703">
                  <c:v>27.333333</c:v>
                </c:pt>
                <c:pt idx="704">
                  <c:v>23.333333</c:v>
                </c:pt>
                <c:pt idx="705">
                  <c:v>22.666667</c:v>
                </c:pt>
                <c:pt idx="706">
                  <c:v>22</c:v>
                </c:pt>
                <c:pt idx="707">
                  <c:v>20</c:v>
                </c:pt>
                <c:pt idx="708">
                  <c:v>18</c:v>
                </c:pt>
                <c:pt idx="709">
                  <c:v>102.666667</c:v>
                </c:pt>
                <c:pt idx="710">
                  <c:v>107.333333</c:v>
                </c:pt>
                <c:pt idx="711">
                  <c:v>110</c:v>
                </c:pt>
                <c:pt idx="712">
                  <c:v>110.666667</c:v>
                </c:pt>
                <c:pt idx="713">
                  <c:v>111.333333</c:v>
                </c:pt>
                <c:pt idx="714">
                  <c:v>112</c:v>
                </c:pt>
                <c:pt idx="715">
                  <c:v>111.333333</c:v>
                </c:pt>
                <c:pt idx="716">
                  <c:v>111.333333</c:v>
                </c:pt>
                <c:pt idx="717">
                  <c:v>108.666667</c:v>
                </c:pt>
                <c:pt idx="718">
                  <c:v>105.333333</c:v>
                </c:pt>
                <c:pt idx="719">
                  <c:v>108</c:v>
                </c:pt>
                <c:pt idx="720">
                  <c:v>104.666667</c:v>
                </c:pt>
                <c:pt idx="721">
                  <c:v>102.666667</c:v>
                </c:pt>
                <c:pt idx="722">
                  <c:v>100.666667</c:v>
                </c:pt>
                <c:pt idx="723">
                  <c:v>98</c:v>
                </c:pt>
                <c:pt idx="724">
                  <c:v>96</c:v>
                </c:pt>
                <c:pt idx="725">
                  <c:v>94</c:v>
                </c:pt>
                <c:pt idx="726">
                  <c:v>94</c:v>
                </c:pt>
                <c:pt idx="727">
                  <c:v>90</c:v>
                </c:pt>
                <c:pt idx="728">
                  <c:v>88.666667</c:v>
                </c:pt>
                <c:pt idx="729">
                  <c:v>86.666667</c:v>
                </c:pt>
                <c:pt idx="730">
                  <c:v>84.666667</c:v>
                </c:pt>
                <c:pt idx="731">
                  <c:v>85.333333</c:v>
                </c:pt>
                <c:pt idx="732">
                  <c:v>81.333333</c:v>
                </c:pt>
                <c:pt idx="733">
                  <c:v>79.333333</c:v>
                </c:pt>
                <c:pt idx="734">
                  <c:v>78.666667</c:v>
                </c:pt>
                <c:pt idx="735">
                  <c:v>75.333333</c:v>
                </c:pt>
                <c:pt idx="736">
                  <c:v>74.666667</c:v>
                </c:pt>
                <c:pt idx="737">
                  <c:v>72</c:v>
                </c:pt>
                <c:pt idx="738">
                  <c:v>74.666667</c:v>
                </c:pt>
                <c:pt idx="739">
                  <c:v>76.666667</c:v>
                </c:pt>
                <c:pt idx="740">
                  <c:v>78.666667</c:v>
                </c:pt>
                <c:pt idx="741">
                  <c:v>76.666667</c:v>
                </c:pt>
                <c:pt idx="742">
                  <c:v>78.666667</c:v>
                </c:pt>
                <c:pt idx="743">
                  <c:v>78.666667</c:v>
                </c:pt>
                <c:pt idx="744">
                  <c:v>75.333333</c:v>
                </c:pt>
                <c:pt idx="745">
                  <c:v>76.666667</c:v>
                </c:pt>
                <c:pt idx="746">
                  <c:v>77.333333</c:v>
                </c:pt>
                <c:pt idx="747">
                  <c:v>77.333333</c:v>
                </c:pt>
                <c:pt idx="748">
                  <c:v>76.666667</c:v>
                </c:pt>
                <c:pt idx="749">
                  <c:v>78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5523070"/>
        <c:axId val="26867523"/>
      </c:scatterChart>
      <c:valAx>
        <c:axId val="2552307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523"/>
        <c:crossesAt val="0"/>
        <c:crossBetween val="midCat"/>
      </c:valAx>
      <c:valAx>
        <c:axId val="268675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07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3 LC'!$E$3:$E$2000</c:f>
              <c:numCache>
                <c:formatCode>General</c:formatCode>
                <c:ptCount val="1998"/>
                <c:pt idx="0">
                  <c:v>2.218829</c:v>
                </c:pt>
                <c:pt idx="1">
                  <c:v>3.502867</c:v>
                </c:pt>
                <c:pt idx="2">
                  <c:v>2.873081</c:v>
                </c:pt>
                <c:pt idx="3">
                  <c:v>3.889917</c:v>
                </c:pt>
                <c:pt idx="4">
                  <c:v>3.338455</c:v>
                </c:pt>
                <c:pt idx="5">
                  <c:v>3.459572</c:v>
                </c:pt>
                <c:pt idx="6">
                  <c:v>2.988725</c:v>
                </c:pt>
                <c:pt idx="7">
                  <c:v>3.147774</c:v>
                </c:pt>
                <c:pt idx="8">
                  <c:v>2.899931</c:v>
                </c:pt>
                <c:pt idx="9">
                  <c:v>3.342133</c:v>
                </c:pt>
                <c:pt idx="10">
                  <c:v>3.268565</c:v>
                </c:pt>
                <c:pt idx="11">
                  <c:v>3.269065</c:v>
                </c:pt>
                <c:pt idx="12">
                  <c:v>3.224159</c:v>
                </c:pt>
                <c:pt idx="13">
                  <c:v>3.117466</c:v>
                </c:pt>
                <c:pt idx="14">
                  <c:v>3.140904</c:v>
                </c:pt>
                <c:pt idx="15">
                  <c:v>3.082337</c:v>
                </c:pt>
                <c:pt idx="16">
                  <c:v>3.321551</c:v>
                </c:pt>
                <c:pt idx="17">
                  <c:v>3.107184</c:v>
                </c:pt>
                <c:pt idx="18">
                  <c:v>3.14457</c:v>
                </c:pt>
                <c:pt idx="19">
                  <c:v>3.226143</c:v>
                </c:pt>
                <c:pt idx="20">
                  <c:v>3.244254</c:v>
                </c:pt>
                <c:pt idx="21">
                  <c:v>3.080322</c:v>
                </c:pt>
                <c:pt idx="22">
                  <c:v>3.172169</c:v>
                </c:pt>
                <c:pt idx="23">
                  <c:v>3.195677</c:v>
                </c:pt>
                <c:pt idx="24">
                  <c:v>3.113922</c:v>
                </c:pt>
                <c:pt idx="25">
                  <c:v>3.176</c:v>
                </c:pt>
                <c:pt idx="26">
                  <c:v>3.364159</c:v>
                </c:pt>
                <c:pt idx="27">
                  <c:v>3.141485</c:v>
                </c:pt>
                <c:pt idx="28">
                  <c:v>3.13499</c:v>
                </c:pt>
                <c:pt idx="29">
                  <c:v>3.109161</c:v>
                </c:pt>
                <c:pt idx="30">
                  <c:v>3.011073</c:v>
                </c:pt>
                <c:pt idx="31">
                  <c:v>2.977913</c:v>
                </c:pt>
                <c:pt idx="32">
                  <c:v>3.050854</c:v>
                </c:pt>
                <c:pt idx="33">
                  <c:v>2.942695</c:v>
                </c:pt>
                <c:pt idx="34">
                  <c:v>3.058052</c:v>
                </c:pt>
                <c:pt idx="35">
                  <c:v>3.033783</c:v>
                </c:pt>
                <c:pt idx="36">
                  <c:v>2.896011</c:v>
                </c:pt>
                <c:pt idx="37">
                  <c:v>2.917369</c:v>
                </c:pt>
                <c:pt idx="38">
                  <c:v>2.966976</c:v>
                </c:pt>
                <c:pt idx="39">
                  <c:v>2.921742</c:v>
                </c:pt>
                <c:pt idx="40">
                  <c:v>2.82264</c:v>
                </c:pt>
                <c:pt idx="41">
                  <c:v>2.870886</c:v>
                </c:pt>
                <c:pt idx="42">
                  <c:v>2.890381</c:v>
                </c:pt>
                <c:pt idx="43">
                  <c:v>2.880278</c:v>
                </c:pt>
                <c:pt idx="44">
                  <c:v>2.864782</c:v>
                </c:pt>
                <c:pt idx="45">
                  <c:v>2.860255</c:v>
                </c:pt>
                <c:pt idx="46">
                  <c:v>2.789064</c:v>
                </c:pt>
                <c:pt idx="47">
                  <c:v>2.794612</c:v>
                </c:pt>
                <c:pt idx="48">
                  <c:v>2.751221</c:v>
                </c:pt>
                <c:pt idx="49">
                  <c:v>2.764807</c:v>
                </c:pt>
                <c:pt idx="50">
                  <c:v>2.766624</c:v>
                </c:pt>
                <c:pt idx="51">
                  <c:v>2.772817</c:v>
                </c:pt>
                <c:pt idx="52">
                  <c:v>2.768104</c:v>
                </c:pt>
                <c:pt idx="53">
                  <c:v>2.752047</c:v>
                </c:pt>
                <c:pt idx="54">
                  <c:v>2.736187</c:v>
                </c:pt>
                <c:pt idx="55">
                  <c:v>2.73932</c:v>
                </c:pt>
                <c:pt idx="56">
                  <c:v>2.602768</c:v>
                </c:pt>
                <c:pt idx="57">
                  <c:v>2.629969</c:v>
                </c:pt>
                <c:pt idx="58">
                  <c:v>2.645207</c:v>
                </c:pt>
                <c:pt idx="59">
                  <c:v>2.582526</c:v>
                </c:pt>
                <c:pt idx="60">
                  <c:v>2.596243</c:v>
                </c:pt>
                <c:pt idx="61">
                  <c:v>2.588751</c:v>
                </c:pt>
                <c:pt idx="62">
                  <c:v>2.553805</c:v>
                </c:pt>
                <c:pt idx="63">
                  <c:v>2.626304</c:v>
                </c:pt>
                <c:pt idx="64">
                  <c:v>2.638788</c:v>
                </c:pt>
                <c:pt idx="65">
                  <c:v>2.598904</c:v>
                </c:pt>
                <c:pt idx="66">
                  <c:v>2.543371</c:v>
                </c:pt>
                <c:pt idx="67">
                  <c:v>2.603259</c:v>
                </c:pt>
                <c:pt idx="68">
                  <c:v>2.573029</c:v>
                </c:pt>
                <c:pt idx="69">
                  <c:v>2.552652</c:v>
                </c:pt>
                <c:pt idx="70">
                  <c:v>2.593987</c:v>
                </c:pt>
                <c:pt idx="71">
                  <c:v>2.389751</c:v>
                </c:pt>
                <c:pt idx="72">
                  <c:v>2.69874</c:v>
                </c:pt>
                <c:pt idx="73">
                  <c:v>2.472362</c:v>
                </c:pt>
                <c:pt idx="74">
                  <c:v>2.745679</c:v>
                </c:pt>
                <c:pt idx="75">
                  <c:v>2.628727</c:v>
                </c:pt>
                <c:pt idx="76">
                  <c:v>2.58374</c:v>
                </c:pt>
                <c:pt idx="77">
                  <c:v>2.557724</c:v>
                </c:pt>
                <c:pt idx="78">
                  <c:v>2.531708</c:v>
                </c:pt>
                <c:pt idx="79">
                  <c:v>2.553805</c:v>
                </c:pt>
                <c:pt idx="80">
                  <c:v>2.56522</c:v>
                </c:pt>
                <c:pt idx="81">
                  <c:v>2.585684</c:v>
                </c:pt>
                <c:pt idx="82">
                  <c:v>2.56522</c:v>
                </c:pt>
                <c:pt idx="83">
                  <c:v>2.537526</c:v>
                </c:pt>
                <c:pt idx="84">
                  <c:v>2.536454</c:v>
                </c:pt>
                <c:pt idx="85">
                  <c:v>2.523857</c:v>
                </c:pt>
                <c:pt idx="86">
                  <c:v>2.523857</c:v>
                </c:pt>
                <c:pt idx="87">
                  <c:v>2.527962</c:v>
                </c:pt>
                <c:pt idx="88">
                  <c:v>2.490173</c:v>
                </c:pt>
                <c:pt idx="89">
                  <c:v>2.490173</c:v>
                </c:pt>
                <c:pt idx="90">
                  <c:v>2.480077</c:v>
                </c:pt>
                <c:pt idx="91">
                  <c:v>2.506338</c:v>
                </c:pt>
                <c:pt idx="92">
                  <c:v>2.509094</c:v>
                </c:pt>
                <c:pt idx="93">
                  <c:v>2.515679</c:v>
                </c:pt>
                <c:pt idx="94">
                  <c:v>2.51892</c:v>
                </c:pt>
                <c:pt idx="95">
                  <c:v>2.5169</c:v>
                </c:pt>
                <c:pt idx="96">
                  <c:v>2.488013</c:v>
                </c:pt>
                <c:pt idx="97">
                  <c:v>2.440105</c:v>
                </c:pt>
                <c:pt idx="98">
                  <c:v>2.512051</c:v>
                </c:pt>
                <c:pt idx="99">
                  <c:v>2.492985</c:v>
                </c:pt>
                <c:pt idx="100">
                  <c:v>2.433894</c:v>
                </c:pt>
                <c:pt idx="101">
                  <c:v>2.454214</c:v>
                </c:pt>
                <c:pt idx="102">
                  <c:v>2.456013</c:v>
                </c:pt>
                <c:pt idx="103">
                  <c:v>2.401333</c:v>
                </c:pt>
                <c:pt idx="104">
                  <c:v>2.405248</c:v>
                </c:pt>
                <c:pt idx="105">
                  <c:v>2.423828</c:v>
                </c:pt>
                <c:pt idx="106">
                  <c:v>2.428853</c:v>
                </c:pt>
                <c:pt idx="107">
                  <c:v>2.433878</c:v>
                </c:pt>
                <c:pt idx="108">
                  <c:v>2.44177</c:v>
                </c:pt>
                <c:pt idx="109">
                  <c:v>2.443879</c:v>
                </c:pt>
                <c:pt idx="110">
                  <c:v>2.419335</c:v>
                </c:pt>
                <c:pt idx="111">
                  <c:v>2.443263</c:v>
                </c:pt>
                <c:pt idx="112">
                  <c:v>2.46261</c:v>
                </c:pt>
                <c:pt idx="113">
                  <c:v>2.366662</c:v>
                </c:pt>
                <c:pt idx="114">
                  <c:v>2.45381</c:v>
                </c:pt>
                <c:pt idx="115">
                  <c:v>2.392803</c:v>
                </c:pt>
                <c:pt idx="116">
                  <c:v>2.394019</c:v>
                </c:pt>
                <c:pt idx="117">
                  <c:v>2.430065</c:v>
                </c:pt>
                <c:pt idx="118">
                  <c:v>2.440105</c:v>
                </c:pt>
                <c:pt idx="119">
                  <c:v>2.433894</c:v>
                </c:pt>
                <c:pt idx="120">
                  <c:v>2.391344</c:v>
                </c:pt>
                <c:pt idx="121">
                  <c:v>2.428853</c:v>
                </c:pt>
                <c:pt idx="122">
                  <c:v>2.397892</c:v>
                </c:pt>
                <c:pt idx="123">
                  <c:v>2.373844</c:v>
                </c:pt>
                <c:pt idx="124">
                  <c:v>2.376471</c:v>
                </c:pt>
                <c:pt idx="125">
                  <c:v>2.35635</c:v>
                </c:pt>
                <c:pt idx="126">
                  <c:v>2.350108</c:v>
                </c:pt>
                <c:pt idx="127">
                  <c:v>2.355127</c:v>
                </c:pt>
                <c:pt idx="128">
                  <c:v>2.326405</c:v>
                </c:pt>
                <c:pt idx="129">
                  <c:v>2.361776</c:v>
                </c:pt>
                <c:pt idx="130">
                  <c:v>2.350108</c:v>
                </c:pt>
                <c:pt idx="131">
                  <c:v>2.343877</c:v>
                </c:pt>
                <c:pt idx="132">
                  <c:v>2.364809</c:v>
                </c:pt>
                <c:pt idx="133">
                  <c:v>2.324809</c:v>
                </c:pt>
                <c:pt idx="134">
                  <c:v>2.310131</c:v>
                </c:pt>
                <c:pt idx="135">
                  <c:v>2.33282</c:v>
                </c:pt>
                <c:pt idx="136">
                  <c:v>2.209072</c:v>
                </c:pt>
                <c:pt idx="137">
                  <c:v>2.275448</c:v>
                </c:pt>
                <c:pt idx="138">
                  <c:v>2.308801</c:v>
                </c:pt>
                <c:pt idx="139">
                  <c:v>2.309175</c:v>
                </c:pt>
                <c:pt idx="140">
                  <c:v>2.289636</c:v>
                </c:pt>
                <c:pt idx="141">
                  <c:v>2.258906</c:v>
                </c:pt>
                <c:pt idx="142">
                  <c:v>2.281782</c:v>
                </c:pt>
                <c:pt idx="143">
                  <c:v>2.251584</c:v>
                </c:pt>
                <c:pt idx="144">
                  <c:v>2.281627</c:v>
                </c:pt>
                <c:pt idx="145">
                  <c:v>2.219348</c:v>
                </c:pt>
                <c:pt idx="146">
                  <c:v>2.276868</c:v>
                </c:pt>
                <c:pt idx="147">
                  <c:v>2.232057</c:v>
                </c:pt>
                <c:pt idx="148">
                  <c:v>2.262699</c:v>
                </c:pt>
                <c:pt idx="149">
                  <c:v>2.195209</c:v>
                </c:pt>
                <c:pt idx="150">
                  <c:v>2.190569</c:v>
                </c:pt>
                <c:pt idx="151">
                  <c:v>2.246847</c:v>
                </c:pt>
                <c:pt idx="152">
                  <c:v>2.195209</c:v>
                </c:pt>
                <c:pt idx="153">
                  <c:v>2.209637</c:v>
                </c:pt>
                <c:pt idx="154">
                  <c:v>2.236869</c:v>
                </c:pt>
                <c:pt idx="155">
                  <c:v>2.216231</c:v>
                </c:pt>
                <c:pt idx="156">
                  <c:v>2.182402</c:v>
                </c:pt>
                <c:pt idx="157">
                  <c:v>2.200364</c:v>
                </c:pt>
                <c:pt idx="158">
                  <c:v>2.198589</c:v>
                </c:pt>
                <c:pt idx="159">
                  <c:v>2.173013</c:v>
                </c:pt>
                <c:pt idx="160">
                  <c:v>2.174499</c:v>
                </c:pt>
                <c:pt idx="161">
                  <c:v>2.152059</c:v>
                </c:pt>
                <c:pt idx="162">
                  <c:v>2.148801</c:v>
                </c:pt>
                <c:pt idx="163">
                  <c:v>2.12</c:v>
                </c:pt>
                <c:pt idx="164">
                  <c:v>2.125066</c:v>
                </c:pt>
                <c:pt idx="165">
                  <c:v>2.099249</c:v>
                </c:pt>
                <c:pt idx="166">
                  <c:v>2.120377</c:v>
                </c:pt>
                <c:pt idx="167">
                  <c:v>2.119517</c:v>
                </c:pt>
                <c:pt idx="168">
                  <c:v>2.072139</c:v>
                </c:pt>
                <c:pt idx="169">
                  <c:v>2.076998</c:v>
                </c:pt>
                <c:pt idx="170">
                  <c:v>2.07521</c:v>
                </c:pt>
                <c:pt idx="171">
                  <c:v>2.075719</c:v>
                </c:pt>
                <c:pt idx="172">
                  <c:v>2.067222</c:v>
                </c:pt>
                <c:pt idx="173">
                  <c:v>2.051559</c:v>
                </c:pt>
                <c:pt idx="174">
                  <c:v>2.065689</c:v>
                </c:pt>
                <c:pt idx="175">
                  <c:v>2.065689</c:v>
                </c:pt>
                <c:pt idx="176">
                  <c:v>2.05925</c:v>
                </c:pt>
                <c:pt idx="177">
                  <c:v>2.269125</c:v>
                </c:pt>
                <c:pt idx="178">
                  <c:v>2.041803</c:v>
                </c:pt>
                <c:pt idx="179">
                  <c:v>2.019251</c:v>
                </c:pt>
                <c:pt idx="180">
                  <c:v>2.042242</c:v>
                </c:pt>
                <c:pt idx="181">
                  <c:v>2.048765</c:v>
                </c:pt>
                <c:pt idx="182">
                  <c:v>1.990441</c:v>
                </c:pt>
                <c:pt idx="183">
                  <c:v>2.03044</c:v>
                </c:pt>
                <c:pt idx="184">
                  <c:v>1.992145</c:v>
                </c:pt>
                <c:pt idx="185">
                  <c:v>1.992064</c:v>
                </c:pt>
                <c:pt idx="186">
                  <c:v>2.002255</c:v>
                </c:pt>
                <c:pt idx="187">
                  <c:v>1.999184</c:v>
                </c:pt>
                <c:pt idx="188">
                  <c:v>1.952148</c:v>
                </c:pt>
                <c:pt idx="189">
                  <c:v>1.963328</c:v>
                </c:pt>
                <c:pt idx="190">
                  <c:v>1.92</c:v>
                </c:pt>
                <c:pt idx="191">
                  <c:v>1.944593</c:v>
                </c:pt>
                <c:pt idx="192">
                  <c:v>1.902756</c:v>
                </c:pt>
                <c:pt idx="193">
                  <c:v>1.882296</c:v>
                </c:pt>
                <c:pt idx="194">
                  <c:v>1.871145</c:v>
                </c:pt>
                <c:pt idx="195">
                  <c:v>1.869263</c:v>
                </c:pt>
                <c:pt idx="196">
                  <c:v>1.840435</c:v>
                </c:pt>
                <c:pt idx="197">
                  <c:v>1.877684</c:v>
                </c:pt>
                <c:pt idx="198">
                  <c:v>1.82098</c:v>
                </c:pt>
                <c:pt idx="199">
                  <c:v>1.852859</c:v>
                </c:pt>
                <c:pt idx="200">
                  <c:v>1.833938</c:v>
                </c:pt>
                <c:pt idx="201">
                  <c:v>1.793945</c:v>
                </c:pt>
                <c:pt idx="202">
                  <c:v>1.793142</c:v>
                </c:pt>
                <c:pt idx="203">
                  <c:v>1.835141</c:v>
                </c:pt>
                <c:pt idx="204">
                  <c:v>1.835786</c:v>
                </c:pt>
                <c:pt idx="205">
                  <c:v>1.813478</c:v>
                </c:pt>
                <c:pt idx="206">
                  <c:v>1.784646</c:v>
                </c:pt>
                <c:pt idx="207">
                  <c:v>1.728074</c:v>
                </c:pt>
                <c:pt idx="208">
                  <c:v>1.740051</c:v>
                </c:pt>
                <c:pt idx="209">
                  <c:v>1.686407</c:v>
                </c:pt>
                <c:pt idx="210">
                  <c:v>1.67397</c:v>
                </c:pt>
                <c:pt idx="211">
                  <c:v>1.717766</c:v>
                </c:pt>
                <c:pt idx="212">
                  <c:v>1.712916</c:v>
                </c:pt>
                <c:pt idx="213">
                  <c:v>1.719572</c:v>
                </c:pt>
                <c:pt idx="214">
                  <c:v>1.684356</c:v>
                </c:pt>
                <c:pt idx="215">
                  <c:v>1.648582</c:v>
                </c:pt>
                <c:pt idx="216">
                  <c:v>1.684356</c:v>
                </c:pt>
                <c:pt idx="217">
                  <c:v>1.675289</c:v>
                </c:pt>
                <c:pt idx="218">
                  <c:v>1.684071</c:v>
                </c:pt>
                <c:pt idx="219">
                  <c:v>1.608975</c:v>
                </c:pt>
                <c:pt idx="220">
                  <c:v>1.661883</c:v>
                </c:pt>
                <c:pt idx="221">
                  <c:v>1.651646</c:v>
                </c:pt>
                <c:pt idx="222">
                  <c:v>1.619738</c:v>
                </c:pt>
                <c:pt idx="223">
                  <c:v>1.622127</c:v>
                </c:pt>
                <c:pt idx="224">
                  <c:v>1.602418</c:v>
                </c:pt>
                <c:pt idx="225">
                  <c:v>1.661883</c:v>
                </c:pt>
                <c:pt idx="226">
                  <c:v>1.509543</c:v>
                </c:pt>
                <c:pt idx="227">
                  <c:v>1.664692</c:v>
                </c:pt>
                <c:pt idx="228">
                  <c:v>1.565161</c:v>
                </c:pt>
                <c:pt idx="229">
                  <c:v>1.627484</c:v>
                </c:pt>
                <c:pt idx="230">
                  <c:v>1.604414</c:v>
                </c:pt>
                <c:pt idx="231">
                  <c:v>1.617603</c:v>
                </c:pt>
                <c:pt idx="232">
                  <c:v>1.547499</c:v>
                </c:pt>
                <c:pt idx="233">
                  <c:v>1.522461</c:v>
                </c:pt>
                <c:pt idx="234">
                  <c:v>1.56336</c:v>
                </c:pt>
                <c:pt idx="235">
                  <c:v>1.580137</c:v>
                </c:pt>
                <c:pt idx="236">
                  <c:v>1.517893</c:v>
                </c:pt>
                <c:pt idx="237">
                  <c:v>1.564261</c:v>
                </c:pt>
                <c:pt idx="238">
                  <c:v>1.542196</c:v>
                </c:pt>
                <c:pt idx="239">
                  <c:v>1.539849</c:v>
                </c:pt>
                <c:pt idx="240">
                  <c:v>1.531075</c:v>
                </c:pt>
                <c:pt idx="241">
                  <c:v>1.528754</c:v>
                </c:pt>
                <c:pt idx="242">
                  <c:v>1.504766</c:v>
                </c:pt>
                <c:pt idx="243">
                  <c:v>1.491115</c:v>
                </c:pt>
                <c:pt idx="244">
                  <c:v>1.495487</c:v>
                </c:pt>
                <c:pt idx="245">
                  <c:v>1.453316</c:v>
                </c:pt>
                <c:pt idx="246">
                  <c:v>1.45556</c:v>
                </c:pt>
                <c:pt idx="247">
                  <c:v>1.497796</c:v>
                </c:pt>
                <c:pt idx="248">
                  <c:v>1.440111</c:v>
                </c:pt>
                <c:pt idx="249">
                  <c:v>1.486731</c:v>
                </c:pt>
                <c:pt idx="250">
                  <c:v>1.448884</c:v>
                </c:pt>
                <c:pt idx="251">
                  <c:v>1.408954</c:v>
                </c:pt>
                <c:pt idx="252">
                  <c:v>1.440111</c:v>
                </c:pt>
                <c:pt idx="253">
                  <c:v>1.393493</c:v>
                </c:pt>
                <c:pt idx="254">
                  <c:v>1.391195</c:v>
                </c:pt>
                <c:pt idx="255">
                  <c:v>1.380551</c:v>
                </c:pt>
                <c:pt idx="256">
                  <c:v>1.420039</c:v>
                </c:pt>
                <c:pt idx="257">
                  <c:v>1.411269</c:v>
                </c:pt>
                <c:pt idx="258">
                  <c:v>1.400206</c:v>
                </c:pt>
                <c:pt idx="259">
                  <c:v>1.386795</c:v>
                </c:pt>
                <c:pt idx="260">
                  <c:v>1.333915</c:v>
                </c:pt>
                <c:pt idx="261">
                  <c:v>1.333915</c:v>
                </c:pt>
                <c:pt idx="262">
                  <c:v>1.360306</c:v>
                </c:pt>
                <c:pt idx="263">
                  <c:v>1.353585</c:v>
                </c:pt>
                <c:pt idx="264">
                  <c:v>1.305079</c:v>
                </c:pt>
                <c:pt idx="265">
                  <c:v>1.273785</c:v>
                </c:pt>
                <c:pt idx="266">
                  <c:v>1.338202</c:v>
                </c:pt>
                <c:pt idx="267">
                  <c:v>1.283021</c:v>
                </c:pt>
                <c:pt idx="268">
                  <c:v>1.24741</c:v>
                </c:pt>
                <c:pt idx="269">
                  <c:v>1.283021</c:v>
                </c:pt>
                <c:pt idx="270">
                  <c:v>1.272</c:v>
                </c:pt>
                <c:pt idx="271">
                  <c:v>1.233895</c:v>
                </c:pt>
                <c:pt idx="272">
                  <c:v>1.240645</c:v>
                </c:pt>
                <c:pt idx="273">
                  <c:v>1.248513</c:v>
                </c:pt>
                <c:pt idx="274">
                  <c:v>1.221147</c:v>
                </c:pt>
                <c:pt idx="275">
                  <c:v>1.177169</c:v>
                </c:pt>
                <c:pt idx="276">
                  <c:v>1.189743</c:v>
                </c:pt>
                <c:pt idx="277">
                  <c:v>1.210144</c:v>
                </c:pt>
                <c:pt idx="278">
                  <c:v>1.211597</c:v>
                </c:pt>
                <c:pt idx="279">
                  <c:v>1.185513</c:v>
                </c:pt>
                <c:pt idx="280">
                  <c:v>1.173058</c:v>
                </c:pt>
                <c:pt idx="281">
                  <c:v>1.16619</c:v>
                </c:pt>
                <c:pt idx="282">
                  <c:v>1.160965</c:v>
                </c:pt>
                <c:pt idx="283">
                  <c:v>1.114328</c:v>
                </c:pt>
                <c:pt idx="284">
                  <c:v>1.111396</c:v>
                </c:pt>
                <c:pt idx="285">
                  <c:v>1.12712</c:v>
                </c:pt>
                <c:pt idx="286">
                  <c:v>1.091788</c:v>
                </c:pt>
                <c:pt idx="287">
                  <c:v>1.098828</c:v>
                </c:pt>
                <c:pt idx="288">
                  <c:v>1.05603</c:v>
                </c:pt>
                <c:pt idx="289">
                  <c:v>1.066373</c:v>
                </c:pt>
                <c:pt idx="290">
                  <c:v>1.034014</c:v>
                </c:pt>
                <c:pt idx="291">
                  <c:v>1.070118</c:v>
                </c:pt>
                <c:pt idx="292">
                  <c:v>1.073462</c:v>
                </c:pt>
                <c:pt idx="293">
                  <c:v>1.026902</c:v>
                </c:pt>
                <c:pt idx="294">
                  <c:v>1.001758</c:v>
                </c:pt>
                <c:pt idx="295">
                  <c:v>1.02325</c:v>
                </c:pt>
                <c:pt idx="296">
                  <c:v>0.980351</c:v>
                </c:pt>
                <c:pt idx="297">
                  <c:v>0.969882</c:v>
                </c:pt>
                <c:pt idx="298">
                  <c:v>0.958833</c:v>
                </c:pt>
                <c:pt idx="299">
                  <c:v>0.937469</c:v>
                </c:pt>
                <c:pt idx="300">
                  <c:v>0.951697</c:v>
                </c:pt>
                <c:pt idx="301">
                  <c:v>0.944949</c:v>
                </c:pt>
                <c:pt idx="302">
                  <c:v>0.951697</c:v>
                </c:pt>
                <c:pt idx="303">
                  <c:v>0.919478</c:v>
                </c:pt>
                <c:pt idx="304">
                  <c:v>0.905167</c:v>
                </c:pt>
                <c:pt idx="305">
                  <c:v>0.85865</c:v>
                </c:pt>
                <c:pt idx="306">
                  <c:v>0.87299</c:v>
                </c:pt>
                <c:pt idx="307">
                  <c:v>0.905167</c:v>
                </c:pt>
                <c:pt idx="308">
                  <c:v>0.858836</c:v>
                </c:pt>
                <c:pt idx="309">
                  <c:v>0.819327</c:v>
                </c:pt>
                <c:pt idx="310">
                  <c:v>0.819678</c:v>
                </c:pt>
                <c:pt idx="311">
                  <c:v>0.801798</c:v>
                </c:pt>
                <c:pt idx="312">
                  <c:v>0.77666</c:v>
                </c:pt>
                <c:pt idx="313">
                  <c:v>0.729888</c:v>
                </c:pt>
                <c:pt idx="314">
                  <c:v>0.751532</c:v>
                </c:pt>
                <c:pt idx="315">
                  <c:v>0.734302</c:v>
                </c:pt>
                <c:pt idx="316">
                  <c:v>0.715542</c:v>
                </c:pt>
                <c:pt idx="317">
                  <c:v>0.701815</c:v>
                </c:pt>
                <c:pt idx="318">
                  <c:v>0.701815</c:v>
                </c:pt>
                <c:pt idx="319">
                  <c:v>0.672761</c:v>
                </c:pt>
                <c:pt idx="320">
                  <c:v>0.708395</c:v>
                </c:pt>
                <c:pt idx="321">
                  <c:v>0.676651</c:v>
                </c:pt>
                <c:pt idx="322">
                  <c:v>0.658775</c:v>
                </c:pt>
                <c:pt idx="323">
                  <c:v>0.633265</c:v>
                </c:pt>
                <c:pt idx="324">
                  <c:v>0.601917</c:v>
                </c:pt>
                <c:pt idx="325">
                  <c:v>0.613554</c:v>
                </c:pt>
                <c:pt idx="326">
                  <c:v>0.612457</c:v>
                </c:pt>
                <c:pt idx="327">
                  <c:v>0.601917</c:v>
                </c:pt>
                <c:pt idx="328">
                  <c:v>0.5796</c:v>
                </c:pt>
                <c:pt idx="329">
                  <c:v>0.558226</c:v>
                </c:pt>
                <c:pt idx="330">
                  <c:v>0.565685</c:v>
                </c:pt>
                <c:pt idx="331">
                  <c:v>0.536537</c:v>
                </c:pt>
                <c:pt idx="332">
                  <c:v>0.546816</c:v>
                </c:pt>
                <c:pt idx="333">
                  <c:v>0.546816</c:v>
                </c:pt>
                <c:pt idx="334">
                  <c:v>0.506596</c:v>
                </c:pt>
                <c:pt idx="335">
                  <c:v>0.514058</c:v>
                </c:pt>
                <c:pt idx="336">
                  <c:v>0.508551</c:v>
                </c:pt>
                <c:pt idx="337">
                  <c:v>0.499151</c:v>
                </c:pt>
                <c:pt idx="338">
                  <c:v>0.493477</c:v>
                </c:pt>
                <c:pt idx="339">
                  <c:v>0.493477</c:v>
                </c:pt>
                <c:pt idx="340">
                  <c:v>0.499151</c:v>
                </c:pt>
                <c:pt idx="341">
                  <c:v>0.493477</c:v>
                </c:pt>
                <c:pt idx="342">
                  <c:v>0.4429</c:v>
                </c:pt>
                <c:pt idx="343">
                  <c:v>0.468188</c:v>
                </c:pt>
                <c:pt idx="344">
                  <c:v>0.407372</c:v>
                </c:pt>
                <c:pt idx="345">
                  <c:v>0.437667</c:v>
                </c:pt>
                <c:pt idx="346">
                  <c:v>0.410112</c:v>
                </c:pt>
                <c:pt idx="347">
                  <c:v>0.407372</c:v>
                </c:pt>
                <c:pt idx="348">
                  <c:v>0.39984</c:v>
                </c:pt>
                <c:pt idx="349">
                  <c:v>0.395171</c:v>
                </c:pt>
                <c:pt idx="350">
                  <c:v>0.377359</c:v>
                </c:pt>
                <c:pt idx="351">
                  <c:v>0.356786</c:v>
                </c:pt>
                <c:pt idx="352">
                  <c:v>0.349262</c:v>
                </c:pt>
                <c:pt idx="353">
                  <c:v>0.323975</c:v>
                </c:pt>
                <c:pt idx="354">
                  <c:v>0.355077</c:v>
                </c:pt>
                <c:pt idx="355">
                  <c:v>0.344093</c:v>
                </c:pt>
                <c:pt idx="356">
                  <c:v>0.349445</c:v>
                </c:pt>
                <c:pt idx="357">
                  <c:v>0.323975</c:v>
                </c:pt>
                <c:pt idx="358">
                  <c:v>0.336476</c:v>
                </c:pt>
                <c:pt idx="359">
                  <c:v>0.318798</c:v>
                </c:pt>
                <c:pt idx="360">
                  <c:v>0.311178</c:v>
                </c:pt>
                <c:pt idx="361">
                  <c:v>0.30662</c:v>
                </c:pt>
                <c:pt idx="362">
                  <c:v>0.296864</c:v>
                </c:pt>
                <c:pt idx="363">
                  <c:v>0.289109</c:v>
                </c:pt>
                <c:pt idx="364">
                  <c:v>0.291204</c:v>
                </c:pt>
                <c:pt idx="365">
                  <c:v>0.295025</c:v>
                </c:pt>
                <c:pt idx="366">
                  <c:v>0.289109</c:v>
                </c:pt>
                <c:pt idx="367">
                  <c:v>0.275855</c:v>
                </c:pt>
                <c:pt idx="368">
                  <c:v>0.273642</c:v>
                </c:pt>
                <c:pt idx="369">
                  <c:v>0.254244</c:v>
                </c:pt>
                <c:pt idx="370">
                  <c:v>0.281823</c:v>
                </c:pt>
                <c:pt idx="371">
                  <c:v>0.263879</c:v>
                </c:pt>
                <c:pt idx="372">
                  <c:v>0.257992</c:v>
                </c:pt>
                <c:pt idx="373">
                  <c:v>0.265089</c:v>
                </c:pt>
                <c:pt idx="374">
                  <c:v>0.250056</c:v>
                </c:pt>
                <c:pt idx="375">
                  <c:v>0.248129</c:v>
                </c:pt>
                <c:pt idx="376">
                  <c:v>0.256125</c:v>
                </c:pt>
                <c:pt idx="377">
                  <c:v>0.240133</c:v>
                </c:pt>
                <c:pt idx="378">
                  <c:v>0.248129</c:v>
                </c:pt>
                <c:pt idx="379">
                  <c:v>0.232138</c:v>
                </c:pt>
                <c:pt idx="380">
                  <c:v>0.216592</c:v>
                </c:pt>
                <c:pt idx="381">
                  <c:v>0.20016</c:v>
                </c:pt>
                <c:pt idx="382">
                  <c:v>0.218358</c:v>
                </c:pt>
                <c:pt idx="383">
                  <c:v>0.233238</c:v>
                </c:pt>
                <c:pt idx="384">
                  <c:v>0.243311</c:v>
                </c:pt>
                <c:pt idx="385">
                  <c:v>0.20999</c:v>
                </c:pt>
                <c:pt idx="386">
                  <c:v>0.225282</c:v>
                </c:pt>
                <c:pt idx="387">
                  <c:v>0.215407</c:v>
                </c:pt>
                <c:pt idx="388">
                  <c:v>0.215407</c:v>
                </c:pt>
                <c:pt idx="389">
                  <c:v>0.205056</c:v>
                </c:pt>
                <c:pt idx="390">
                  <c:v>0.211206</c:v>
                </c:pt>
                <c:pt idx="391">
                  <c:v>0.196774</c:v>
                </c:pt>
                <c:pt idx="392">
                  <c:v>0.230755</c:v>
                </c:pt>
                <c:pt idx="393">
                  <c:v>0.213016</c:v>
                </c:pt>
                <c:pt idx="394">
                  <c:v>0.198716</c:v>
                </c:pt>
                <c:pt idx="395">
                  <c:v>0.192666</c:v>
                </c:pt>
                <c:pt idx="396">
                  <c:v>0.2</c:v>
                </c:pt>
                <c:pt idx="397">
                  <c:v>0.211206</c:v>
                </c:pt>
                <c:pt idx="398">
                  <c:v>0.193659</c:v>
                </c:pt>
                <c:pt idx="399">
                  <c:v>0.195305</c:v>
                </c:pt>
                <c:pt idx="400">
                  <c:v>0.187446</c:v>
                </c:pt>
                <c:pt idx="401">
                  <c:v>0.217624</c:v>
                </c:pt>
                <c:pt idx="402">
                  <c:v>0.178885</c:v>
                </c:pt>
                <c:pt idx="403">
                  <c:v>0.184174</c:v>
                </c:pt>
                <c:pt idx="404">
                  <c:v>0.186075</c:v>
                </c:pt>
                <c:pt idx="405">
                  <c:v>0.182779</c:v>
                </c:pt>
                <c:pt idx="406">
                  <c:v>0.193329</c:v>
                </c:pt>
                <c:pt idx="407">
                  <c:v>0.17102</c:v>
                </c:pt>
                <c:pt idx="408">
                  <c:v>0.187275</c:v>
                </c:pt>
                <c:pt idx="409">
                  <c:v>0.176726</c:v>
                </c:pt>
                <c:pt idx="410">
                  <c:v>0.16876</c:v>
                </c:pt>
                <c:pt idx="411">
                  <c:v>0.192167</c:v>
                </c:pt>
                <c:pt idx="412">
                  <c:v>0.20016</c:v>
                </c:pt>
                <c:pt idx="413">
                  <c:v>0.20016</c:v>
                </c:pt>
                <c:pt idx="414">
                  <c:v>0.216592</c:v>
                </c:pt>
                <c:pt idx="415">
                  <c:v>0.192666</c:v>
                </c:pt>
                <c:pt idx="416">
                  <c:v>0.232138</c:v>
                </c:pt>
                <c:pt idx="417">
                  <c:v>0.2565</c:v>
                </c:pt>
                <c:pt idx="418">
                  <c:v>0.248129</c:v>
                </c:pt>
                <c:pt idx="419">
                  <c:v>0.264121</c:v>
                </c:pt>
                <c:pt idx="420">
                  <c:v>0.250056</c:v>
                </c:pt>
                <c:pt idx="421">
                  <c:v>0.260461</c:v>
                </c:pt>
                <c:pt idx="422">
                  <c:v>0.30568</c:v>
                </c:pt>
                <c:pt idx="423">
                  <c:v>0.299867</c:v>
                </c:pt>
                <c:pt idx="424">
                  <c:v>0.310664</c:v>
                </c:pt>
                <c:pt idx="425">
                  <c:v>0.310664</c:v>
                </c:pt>
                <c:pt idx="426">
                  <c:v>0.303579</c:v>
                </c:pt>
                <c:pt idx="427">
                  <c:v>0.35318</c:v>
                </c:pt>
                <c:pt idx="428">
                  <c:v>0.371892</c:v>
                </c:pt>
                <c:pt idx="429">
                  <c:v>0.390118</c:v>
                </c:pt>
                <c:pt idx="430">
                  <c:v>0.371892</c:v>
                </c:pt>
                <c:pt idx="431">
                  <c:v>0.377359</c:v>
                </c:pt>
                <c:pt idx="432">
                  <c:v>0.402313</c:v>
                </c:pt>
                <c:pt idx="433">
                  <c:v>0.438251</c:v>
                </c:pt>
                <c:pt idx="434">
                  <c:v>0.43007</c:v>
                </c:pt>
                <c:pt idx="435">
                  <c:v>0.432666</c:v>
                </c:pt>
                <c:pt idx="436">
                  <c:v>0.447786</c:v>
                </c:pt>
                <c:pt idx="437">
                  <c:v>0.432666</c:v>
                </c:pt>
                <c:pt idx="438">
                  <c:v>0.485831</c:v>
                </c:pt>
                <c:pt idx="439">
                  <c:v>0.475849</c:v>
                </c:pt>
                <c:pt idx="440">
                  <c:v>0.503492</c:v>
                </c:pt>
                <c:pt idx="441">
                  <c:v>0.508488</c:v>
                </c:pt>
                <c:pt idx="442">
                  <c:v>0.529755</c:v>
                </c:pt>
                <c:pt idx="443">
                  <c:v>0.528787</c:v>
                </c:pt>
                <c:pt idx="444">
                  <c:v>0.549443</c:v>
                </c:pt>
                <c:pt idx="445">
                  <c:v>0.536418</c:v>
                </c:pt>
                <c:pt idx="446">
                  <c:v>0.531865</c:v>
                </c:pt>
                <c:pt idx="447">
                  <c:v>0.538858</c:v>
                </c:pt>
                <c:pt idx="448">
                  <c:v>0.54176</c:v>
                </c:pt>
                <c:pt idx="449">
                  <c:v>0.567041</c:v>
                </c:pt>
                <c:pt idx="450">
                  <c:v>0.592324</c:v>
                </c:pt>
                <c:pt idx="451">
                  <c:v>0.592324</c:v>
                </c:pt>
                <c:pt idx="452">
                  <c:v>0.576888</c:v>
                </c:pt>
                <c:pt idx="453">
                  <c:v>0.592</c:v>
                </c:pt>
                <c:pt idx="454">
                  <c:v>0.604887</c:v>
                </c:pt>
                <c:pt idx="455">
                  <c:v>0.592</c:v>
                </c:pt>
                <c:pt idx="456">
                  <c:v>0.628395</c:v>
                </c:pt>
                <c:pt idx="457">
                  <c:v>0.635836</c:v>
                </c:pt>
                <c:pt idx="458">
                  <c:v>0.631392</c:v>
                </c:pt>
                <c:pt idx="459">
                  <c:v>0.653654</c:v>
                </c:pt>
                <c:pt idx="460">
                  <c:v>0.664048</c:v>
                </c:pt>
                <c:pt idx="461">
                  <c:v>0.689301</c:v>
                </c:pt>
                <c:pt idx="462">
                  <c:v>0.701815</c:v>
                </c:pt>
                <c:pt idx="463">
                  <c:v>0.69857</c:v>
                </c:pt>
                <c:pt idx="464">
                  <c:v>0.712404</c:v>
                </c:pt>
                <c:pt idx="465">
                  <c:v>0.751319</c:v>
                </c:pt>
                <c:pt idx="466">
                  <c:v>0.726284</c:v>
                </c:pt>
                <c:pt idx="467">
                  <c:v>0.75493</c:v>
                </c:pt>
                <c:pt idx="468">
                  <c:v>0.802755</c:v>
                </c:pt>
                <c:pt idx="469">
                  <c:v>0.794904</c:v>
                </c:pt>
                <c:pt idx="470">
                  <c:v>0.810846</c:v>
                </c:pt>
                <c:pt idx="471">
                  <c:v>0.838475</c:v>
                </c:pt>
                <c:pt idx="472">
                  <c:v>0.839657</c:v>
                </c:pt>
                <c:pt idx="473">
                  <c:v>0.838475</c:v>
                </c:pt>
                <c:pt idx="474">
                  <c:v>0.877268</c:v>
                </c:pt>
                <c:pt idx="475">
                  <c:v>0.889116</c:v>
                </c:pt>
                <c:pt idx="476">
                  <c:v>0.886305</c:v>
                </c:pt>
                <c:pt idx="477">
                  <c:v>0.901448</c:v>
                </c:pt>
                <c:pt idx="478">
                  <c:v>0.582409</c:v>
                </c:pt>
                <c:pt idx="479">
                  <c:v>0.935761</c:v>
                </c:pt>
                <c:pt idx="480">
                  <c:v>0.938765</c:v>
                </c:pt>
                <c:pt idx="481">
                  <c:v>0.963328</c:v>
                </c:pt>
                <c:pt idx="482">
                  <c:v>0.994738</c:v>
                </c:pt>
                <c:pt idx="483">
                  <c:v>1.011834</c:v>
                </c:pt>
                <c:pt idx="484">
                  <c:v>0.994062</c:v>
                </c:pt>
                <c:pt idx="485">
                  <c:v>1.022906</c:v>
                </c:pt>
                <c:pt idx="486">
                  <c:v>1.073909</c:v>
                </c:pt>
                <c:pt idx="487">
                  <c:v>1.042858</c:v>
                </c:pt>
                <c:pt idx="488">
                  <c:v>1.096088</c:v>
                </c:pt>
                <c:pt idx="489">
                  <c:v>1.078339</c:v>
                </c:pt>
                <c:pt idx="490">
                  <c:v>1.082959</c:v>
                </c:pt>
                <c:pt idx="491">
                  <c:v>1.160689</c:v>
                </c:pt>
                <c:pt idx="492">
                  <c:v>1.134591</c:v>
                </c:pt>
                <c:pt idx="493">
                  <c:v>1.174584</c:v>
                </c:pt>
                <c:pt idx="494">
                  <c:v>1.163333</c:v>
                </c:pt>
                <c:pt idx="495">
                  <c:v>1.201652</c:v>
                </c:pt>
                <c:pt idx="496">
                  <c:v>1.211201</c:v>
                </c:pt>
                <c:pt idx="497">
                  <c:v>1.244816</c:v>
                </c:pt>
                <c:pt idx="498">
                  <c:v>1.254547</c:v>
                </c:pt>
                <c:pt idx="499">
                  <c:v>1.256025</c:v>
                </c:pt>
                <c:pt idx="500">
                  <c:v>1.273609</c:v>
                </c:pt>
                <c:pt idx="501">
                  <c:v>1.286882</c:v>
                </c:pt>
                <c:pt idx="502">
                  <c:v>1.326867</c:v>
                </c:pt>
                <c:pt idx="503">
                  <c:v>1.354341</c:v>
                </c:pt>
                <c:pt idx="504">
                  <c:v>1.326867</c:v>
                </c:pt>
                <c:pt idx="505">
                  <c:v>1.38437</c:v>
                </c:pt>
                <c:pt idx="506">
                  <c:v>1.383075</c:v>
                </c:pt>
                <c:pt idx="507">
                  <c:v>1.378091</c:v>
                </c:pt>
                <c:pt idx="508">
                  <c:v>1.400571</c:v>
                </c:pt>
                <c:pt idx="509">
                  <c:v>1.416813</c:v>
                </c:pt>
                <c:pt idx="510">
                  <c:v>1.4343</c:v>
                </c:pt>
                <c:pt idx="511">
                  <c:v>1.439311</c:v>
                </c:pt>
                <c:pt idx="512">
                  <c:v>1.458064</c:v>
                </c:pt>
                <c:pt idx="513">
                  <c:v>1.468038</c:v>
                </c:pt>
                <c:pt idx="514">
                  <c:v>1.500869</c:v>
                </c:pt>
                <c:pt idx="515">
                  <c:v>1.505744</c:v>
                </c:pt>
                <c:pt idx="516">
                  <c:v>1.540597</c:v>
                </c:pt>
                <c:pt idx="517">
                  <c:v>1.534416</c:v>
                </c:pt>
                <c:pt idx="518">
                  <c:v>1.565488</c:v>
                </c:pt>
                <c:pt idx="519">
                  <c:v>1.575513</c:v>
                </c:pt>
                <c:pt idx="520">
                  <c:v>1.6005</c:v>
                </c:pt>
                <c:pt idx="521">
                  <c:v>1.6005</c:v>
                </c:pt>
                <c:pt idx="522">
                  <c:v>1.611737</c:v>
                </c:pt>
                <c:pt idx="523">
                  <c:v>1.627228</c:v>
                </c:pt>
                <c:pt idx="524">
                  <c:v>1.622403</c:v>
                </c:pt>
                <c:pt idx="525">
                  <c:v>1.624315</c:v>
                </c:pt>
                <c:pt idx="526">
                  <c:v>1.669242</c:v>
                </c:pt>
                <c:pt idx="527">
                  <c:v>1.648175</c:v>
                </c:pt>
                <c:pt idx="528">
                  <c:v>1.662961</c:v>
                </c:pt>
                <c:pt idx="529">
                  <c:v>1.7043</c:v>
                </c:pt>
                <c:pt idx="530">
                  <c:v>1.712916</c:v>
                </c:pt>
                <c:pt idx="531">
                  <c:v>1.73423</c:v>
                </c:pt>
                <c:pt idx="532">
                  <c:v>1.755649</c:v>
                </c:pt>
                <c:pt idx="533">
                  <c:v>1.768</c:v>
                </c:pt>
                <c:pt idx="534">
                  <c:v>1.788443</c:v>
                </c:pt>
                <c:pt idx="535">
                  <c:v>1.772032</c:v>
                </c:pt>
                <c:pt idx="536">
                  <c:v>1.813037</c:v>
                </c:pt>
                <c:pt idx="537">
                  <c:v>1.859187</c:v>
                </c:pt>
                <c:pt idx="538">
                  <c:v>1.86539</c:v>
                </c:pt>
                <c:pt idx="539">
                  <c:v>1.871607</c:v>
                </c:pt>
                <c:pt idx="540">
                  <c:v>1.904218</c:v>
                </c:pt>
                <c:pt idx="541">
                  <c:v>1.904218</c:v>
                </c:pt>
                <c:pt idx="542">
                  <c:v>1.895325</c:v>
                </c:pt>
                <c:pt idx="543">
                  <c:v>1.961632</c:v>
                </c:pt>
                <c:pt idx="544">
                  <c:v>1.935306</c:v>
                </c:pt>
                <c:pt idx="545">
                  <c:v>1.984145</c:v>
                </c:pt>
                <c:pt idx="546">
                  <c:v>1.951557</c:v>
                </c:pt>
                <c:pt idx="547">
                  <c:v>2.002782</c:v>
                </c:pt>
                <c:pt idx="548">
                  <c:v>2.00902</c:v>
                </c:pt>
                <c:pt idx="549">
                  <c:v>2.01527</c:v>
                </c:pt>
                <c:pt idx="550">
                  <c:v>2.039043</c:v>
                </c:pt>
                <c:pt idx="551">
                  <c:v>2.062852</c:v>
                </c:pt>
                <c:pt idx="552">
                  <c:v>2.065255</c:v>
                </c:pt>
                <c:pt idx="553">
                  <c:v>2.079031</c:v>
                </c:pt>
                <c:pt idx="554">
                  <c:v>2.088981</c:v>
                </c:pt>
                <c:pt idx="555">
                  <c:v>2.133962</c:v>
                </c:pt>
                <c:pt idx="556">
                  <c:v>2.126556</c:v>
                </c:pt>
                <c:pt idx="557">
                  <c:v>2.165401</c:v>
                </c:pt>
                <c:pt idx="558">
                  <c:v>2.170493</c:v>
                </c:pt>
                <c:pt idx="559">
                  <c:v>2.193022</c:v>
                </c:pt>
                <c:pt idx="560">
                  <c:v>2.231943</c:v>
                </c:pt>
                <c:pt idx="561">
                  <c:v>2.218771</c:v>
                </c:pt>
                <c:pt idx="562">
                  <c:v>2.250404</c:v>
                </c:pt>
                <c:pt idx="563">
                  <c:v>2.276067</c:v>
                </c:pt>
                <c:pt idx="564">
                  <c:v>2.293448</c:v>
                </c:pt>
                <c:pt idx="565">
                  <c:v>2.294425</c:v>
                </c:pt>
                <c:pt idx="566">
                  <c:v>2.338547</c:v>
                </c:pt>
                <c:pt idx="567">
                  <c:v>2.370647</c:v>
                </c:pt>
                <c:pt idx="568">
                  <c:v>2.379445</c:v>
                </c:pt>
                <c:pt idx="569">
                  <c:v>2.384591</c:v>
                </c:pt>
                <c:pt idx="570">
                  <c:v>2.416609</c:v>
                </c:pt>
                <c:pt idx="571">
                  <c:v>2.450456</c:v>
                </c:pt>
                <c:pt idx="572">
                  <c:v>2.467802</c:v>
                </c:pt>
                <c:pt idx="573">
                  <c:v>2.468684</c:v>
                </c:pt>
                <c:pt idx="574">
                  <c:v>2.496436</c:v>
                </c:pt>
                <c:pt idx="575">
                  <c:v>2.505431</c:v>
                </c:pt>
                <c:pt idx="576">
                  <c:v>2.505431</c:v>
                </c:pt>
                <c:pt idx="577">
                  <c:v>2.505431</c:v>
                </c:pt>
                <c:pt idx="578">
                  <c:v>2.506504</c:v>
                </c:pt>
                <c:pt idx="579">
                  <c:v>2.525074</c:v>
                </c:pt>
                <c:pt idx="580">
                  <c:v>2.515679</c:v>
                </c:pt>
                <c:pt idx="581">
                  <c:v>2.573029</c:v>
                </c:pt>
                <c:pt idx="582">
                  <c:v>2.593641</c:v>
                </c:pt>
                <c:pt idx="583">
                  <c:v>2.587552</c:v>
                </c:pt>
                <c:pt idx="584">
                  <c:v>2.597968</c:v>
                </c:pt>
                <c:pt idx="585">
                  <c:v>2.598831</c:v>
                </c:pt>
                <c:pt idx="586">
                  <c:v>2.631015</c:v>
                </c:pt>
                <c:pt idx="587">
                  <c:v>2.639673</c:v>
                </c:pt>
                <c:pt idx="588">
                  <c:v>2.667397</c:v>
                </c:pt>
                <c:pt idx="589">
                  <c:v>2.661308</c:v>
                </c:pt>
                <c:pt idx="590">
                  <c:v>2.700353</c:v>
                </c:pt>
                <c:pt idx="591">
                  <c:v>2.683007</c:v>
                </c:pt>
                <c:pt idx="592">
                  <c:v>2.728141</c:v>
                </c:pt>
                <c:pt idx="593">
                  <c:v>2.73863</c:v>
                </c:pt>
                <c:pt idx="594">
                  <c:v>2.767237</c:v>
                </c:pt>
                <c:pt idx="595">
                  <c:v>2.768902</c:v>
                </c:pt>
                <c:pt idx="596">
                  <c:v>2.796672</c:v>
                </c:pt>
                <c:pt idx="597">
                  <c:v>2.820099</c:v>
                </c:pt>
                <c:pt idx="598">
                  <c:v>2.814022</c:v>
                </c:pt>
                <c:pt idx="599">
                  <c:v>2.836584</c:v>
                </c:pt>
                <c:pt idx="600">
                  <c:v>2.880889</c:v>
                </c:pt>
                <c:pt idx="601">
                  <c:v>2.90346</c:v>
                </c:pt>
                <c:pt idx="602">
                  <c:v>2.92</c:v>
                </c:pt>
                <c:pt idx="603">
                  <c:v>2.952434</c:v>
                </c:pt>
                <c:pt idx="604">
                  <c:v>2.957123</c:v>
                </c:pt>
                <c:pt idx="605">
                  <c:v>2.984515</c:v>
                </c:pt>
                <c:pt idx="606">
                  <c:v>3.02381</c:v>
                </c:pt>
                <c:pt idx="607">
                  <c:v>3.040516</c:v>
                </c:pt>
                <c:pt idx="608">
                  <c:v>3.102453</c:v>
                </c:pt>
                <c:pt idx="609">
                  <c:v>3.108337</c:v>
                </c:pt>
                <c:pt idx="610">
                  <c:v>3.224159</c:v>
                </c:pt>
                <c:pt idx="611">
                  <c:v>3.229484</c:v>
                </c:pt>
                <c:pt idx="612">
                  <c:v>3.240168</c:v>
                </c:pt>
                <c:pt idx="613">
                  <c:v>3.233158</c:v>
                </c:pt>
                <c:pt idx="614">
                  <c:v>3.238113</c:v>
                </c:pt>
                <c:pt idx="615">
                  <c:v>3.266597</c:v>
                </c:pt>
                <c:pt idx="616">
                  <c:v>3.273496</c:v>
                </c:pt>
                <c:pt idx="617">
                  <c:v>3.273496</c:v>
                </c:pt>
                <c:pt idx="618">
                  <c:v>3.306875</c:v>
                </c:pt>
                <c:pt idx="619">
                  <c:v>3.318699</c:v>
                </c:pt>
                <c:pt idx="620">
                  <c:v>3.324623</c:v>
                </c:pt>
                <c:pt idx="621">
                  <c:v>3.351609</c:v>
                </c:pt>
                <c:pt idx="622">
                  <c:v>3.368342</c:v>
                </c:pt>
                <c:pt idx="623">
                  <c:v>3.390953</c:v>
                </c:pt>
                <c:pt idx="624">
                  <c:v>3.424869</c:v>
                </c:pt>
                <c:pt idx="625">
                  <c:v>3.446366</c:v>
                </c:pt>
                <c:pt idx="626">
                  <c:v>3.485283</c:v>
                </c:pt>
                <c:pt idx="627">
                  <c:v>3.46266</c:v>
                </c:pt>
                <c:pt idx="628">
                  <c:v>3.479522</c:v>
                </c:pt>
                <c:pt idx="629">
                  <c:v>3.542076</c:v>
                </c:pt>
                <c:pt idx="630">
                  <c:v>3.58732</c:v>
                </c:pt>
                <c:pt idx="631">
                  <c:v>3.604699</c:v>
                </c:pt>
                <c:pt idx="632">
                  <c:v>3.598631</c:v>
                </c:pt>
                <c:pt idx="633">
                  <c:v>3.621518</c:v>
                </c:pt>
                <c:pt idx="634">
                  <c:v>3.547393</c:v>
                </c:pt>
                <c:pt idx="635">
                  <c:v>3.542076</c:v>
                </c:pt>
                <c:pt idx="636">
                  <c:v>3.537529</c:v>
                </c:pt>
                <c:pt idx="637">
                  <c:v>3.559784</c:v>
                </c:pt>
                <c:pt idx="638">
                  <c:v>3.559461</c:v>
                </c:pt>
                <c:pt idx="639">
                  <c:v>3.571093</c:v>
                </c:pt>
                <c:pt idx="640">
                  <c:v>3.58208</c:v>
                </c:pt>
                <c:pt idx="641">
                  <c:v>3.712491</c:v>
                </c:pt>
                <c:pt idx="642">
                  <c:v>3.638945</c:v>
                </c:pt>
                <c:pt idx="643">
                  <c:v>3.65099</c:v>
                </c:pt>
                <c:pt idx="644">
                  <c:v>3.68418</c:v>
                </c:pt>
                <c:pt idx="645">
                  <c:v>3.695177</c:v>
                </c:pt>
                <c:pt idx="646">
                  <c:v>3.702972</c:v>
                </c:pt>
                <c:pt idx="647">
                  <c:v>3.715309</c:v>
                </c:pt>
                <c:pt idx="648">
                  <c:v>3.707937</c:v>
                </c:pt>
                <c:pt idx="649">
                  <c:v>3.730548</c:v>
                </c:pt>
                <c:pt idx="650">
                  <c:v>3.71969</c:v>
                </c:pt>
                <c:pt idx="651">
                  <c:v>3.736882</c:v>
                </c:pt>
                <c:pt idx="652">
                  <c:v>3.754592</c:v>
                </c:pt>
                <c:pt idx="653">
                  <c:v>3.742299</c:v>
                </c:pt>
                <c:pt idx="654">
                  <c:v>3.759489</c:v>
                </c:pt>
                <c:pt idx="655">
                  <c:v>3.763037</c:v>
                </c:pt>
                <c:pt idx="656">
                  <c:v>3.808916</c:v>
                </c:pt>
                <c:pt idx="657">
                  <c:v>3.819889</c:v>
                </c:pt>
                <c:pt idx="658">
                  <c:v>3.8319</c:v>
                </c:pt>
                <c:pt idx="659">
                  <c:v>3.848674</c:v>
                </c:pt>
                <c:pt idx="660">
                  <c:v>3.849056</c:v>
                </c:pt>
                <c:pt idx="661">
                  <c:v>3.859981</c:v>
                </c:pt>
                <c:pt idx="662">
                  <c:v>3.905213</c:v>
                </c:pt>
                <c:pt idx="663">
                  <c:v>3.899744</c:v>
                </c:pt>
                <c:pt idx="664">
                  <c:v>3.911869</c:v>
                </c:pt>
                <c:pt idx="665">
                  <c:v>3.946239</c:v>
                </c:pt>
                <c:pt idx="666">
                  <c:v>3.935423</c:v>
                </c:pt>
                <c:pt idx="667">
                  <c:v>3.980633</c:v>
                </c:pt>
                <c:pt idx="668">
                  <c:v>3.996446</c:v>
                </c:pt>
                <c:pt idx="669">
                  <c:v>3.962965</c:v>
                </c:pt>
                <c:pt idx="670">
                  <c:v>4.008184</c:v>
                </c:pt>
                <c:pt idx="671">
                  <c:v>3.996879</c:v>
                </c:pt>
                <c:pt idx="672">
                  <c:v>3.974736</c:v>
                </c:pt>
                <c:pt idx="673">
                  <c:v>4.007752</c:v>
                </c:pt>
                <c:pt idx="674">
                  <c:v>4.046743</c:v>
                </c:pt>
                <c:pt idx="675">
                  <c:v>4.068698</c:v>
                </c:pt>
                <c:pt idx="676">
                  <c:v>4.063197</c:v>
                </c:pt>
                <c:pt idx="677">
                  <c:v>4.108138</c:v>
                </c:pt>
                <c:pt idx="678">
                  <c:v>4.143042</c:v>
                </c:pt>
                <c:pt idx="679">
                  <c:v>4.148515</c:v>
                </c:pt>
                <c:pt idx="680">
                  <c:v>4.189068</c:v>
                </c:pt>
                <c:pt idx="681">
                  <c:v>4.177762</c:v>
                </c:pt>
                <c:pt idx="682">
                  <c:v>4.210889</c:v>
                </c:pt>
                <c:pt idx="683">
                  <c:v>4.194938</c:v>
                </c:pt>
                <c:pt idx="684">
                  <c:v>4.194511</c:v>
                </c:pt>
                <c:pt idx="685">
                  <c:v>4.240158</c:v>
                </c:pt>
                <c:pt idx="686">
                  <c:v>4.258826</c:v>
                </c:pt>
                <c:pt idx="687">
                  <c:v>4.258826</c:v>
                </c:pt>
                <c:pt idx="688">
                  <c:v>4.251915</c:v>
                </c:pt>
                <c:pt idx="689">
                  <c:v>4.269602</c:v>
                </c:pt>
                <c:pt idx="690">
                  <c:v>4.285828</c:v>
                </c:pt>
                <c:pt idx="691">
                  <c:v>4.270681</c:v>
                </c:pt>
                <c:pt idx="692">
                  <c:v>4.275512</c:v>
                </c:pt>
                <c:pt idx="693">
                  <c:v>4.298115</c:v>
                </c:pt>
                <c:pt idx="694">
                  <c:v>4.321814</c:v>
                </c:pt>
                <c:pt idx="695">
                  <c:v>4.303509</c:v>
                </c:pt>
                <c:pt idx="696">
                  <c:v>4.303509</c:v>
                </c:pt>
                <c:pt idx="697">
                  <c:v>4.343853</c:v>
                </c:pt>
                <c:pt idx="698">
                  <c:v>4.349779</c:v>
                </c:pt>
                <c:pt idx="699">
                  <c:v>4.339054</c:v>
                </c:pt>
                <c:pt idx="700">
                  <c:v>4.372379</c:v>
                </c:pt>
                <c:pt idx="701">
                  <c:v>4.400909</c:v>
                </c:pt>
                <c:pt idx="702">
                  <c:v>4.400909</c:v>
                </c:pt>
                <c:pt idx="703">
                  <c:v>4.440742</c:v>
                </c:pt>
                <c:pt idx="704">
                  <c:v>4.435385</c:v>
                </c:pt>
                <c:pt idx="705">
                  <c:v>4.425331</c:v>
                </c:pt>
                <c:pt idx="706">
                  <c:v>4.447288</c:v>
                </c:pt>
                <c:pt idx="707">
                  <c:v>4.436626</c:v>
                </c:pt>
                <c:pt idx="708">
                  <c:v>4.425964</c:v>
                </c:pt>
                <c:pt idx="709">
                  <c:v>4.481807</c:v>
                </c:pt>
                <c:pt idx="710">
                  <c:v>4.470511</c:v>
                </c:pt>
                <c:pt idx="711">
                  <c:v>4.476484</c:v>
                </c:pt>
                <c:pt idx="712">
                  <c:v>4.494441</c:v>
                </c:pt>
                <c:pt idx="713">
                  <c:v>4.51173</c:v>
                </c:pt>
                <c:pt idx="714">
                  <c:v>4.533622</c:v>
                </c:pt>
                <c:pt idx="715">
                  <c:v>4.551606</c:v>
                </c:pt>
                <c:pt idx="716">
                  <c:v>4.563627</c:v>
                </c:pt>
                <c:pt idx="717">
                  <c:v>4.580194</c:v>
                </c:pt>
                <c:pt idx="718">
                  <c:v>4.592989</c:v>
                </c:pt>
                <c:pt idx="719">
                  <c:v>4.604276</c:v>
                </c:pt>
                <c:pt idx="720">
                  <c:v>4.616354</c:v>
                </c:pt>
                <c:pt idx="721">
                  <c:v>4.62685</c:v>
                </c:pt>
                <c:pt idx="722">
                  <c:v>4.633685</c:v>
                </c:pt>
                <c:pt idx="723">
                  <c:v>4.649425</c:v>
                </c:pt>
                <c:pt idx="724">
                  <c:v>4.672781</c:v>
                </c:pt>
                <c:pt idx="725">
                  <c:v>4.701394</c:v>
                </c:pt>
                <c:pt idx="726">
                  <c:v>4.717925</c:v>
                </c:pt>
                <c:pt idx="727">
                  <c:v>4.729211</c:v>
                </c:pt>
                <c:pt idx="728">
                  <c:v>4.734466</c:v>
                </c:pt>
                <c:pt idx="729">
                  <c:v>4.7534</c:v>
                </c:pt>
                <c:pt idx="730">
                  <c:v>4.763864</c:v>
                </c:pt>
                <c:pt idx="731">
                  <c:v>4.785645</c:v>
                </c:pt>
                <c:pt idx="732">
                  <c:v>4.802193</c:v>
                </c:pt>
                <c:pt idx="733">
                  <c:v>4.831576</c:v>
                </c:pt>
                <c:pt idx="734">
                  <c:v>4.809817</c:v>
                </c:pt>
                <c:pt idx="735">
                  <c:v>4.831576</c:v>
                </c:pt>
                <c:pt idx="736">
                  <c:v>4.843668</c:v>
                </c:pt>
                <c:pt idx="737">
                  <c:v>4.85337</c:v>
                </c:pt>
                <c:pt idx="738">
                  <c:v>4.88276</c:v>
                </c:pt>
                <c:pt idx="739">
                  <c:v>4.88276</c:v>
                </c:pt>
                <c:pt idx="740">
                  <c:v>4.921866</c:v>
                </c:pt>
                <c:pt idx="741">
                  <c:v>4.888805</c:v>
                </c:pt>
                <c:pt idx="742">
                  <c:v>4.905331</c:v>
                </c:pt>
                <c:pt idx="743">
                  <c:v>4.91508</c:v>
                </c:pt>
                <c:pt idx="744">
                  <c:v>4.937659</c:v>
                </c:pt>
                <c:pt idx="745">
                  <c:v>4.94444</c:v>
                </c:pt>
                <c:pt idx="746">
                  <c:v>4.921866</c:v>
                </c:pt>
                <c:pt idx="747">
                  <c:v>4.946045</c:v>
                </c:pt>
                <c:pt idx="748">
                  <c:v>4.956515</c:v>
                </c:pt>
                <c:pt idx="749">
                  <c:v>4.957328</c:v>
                </c:pt>
              </c:numCache>
            </c:numRef>
          </c:xVal>
          <c:yVal>
            <c:numRef>
              <c:f>'5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5950532"/>
        <c:axId val="83709458"/>
      </c:scatterChart>
      <c:valAx>
        <c:axId val="9595053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9458"/>
        <c:crossesAt val="0"/>
        <c:crossBetween val="midCat"/>
        <c:majorUnit val="2"/>
      </c:valAx>
      <c:valAx>
        <c:axId val="837094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053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B$3:$B$2000</c:f>
              <c:numCache>
                <c:formatCode>General</c:formatCode>
                <c:ptCount val="1998"/>
                <c:pt idx="0">
                  <c:v>1.434479</c:v>
                </c:pt>
                <c:pt idx="1">
                  <c:v>1.518608</c:v>
                </c:pt>
                <c:pt idx="2">
                  <c:v>1.656905</c:v>
                </c:pt>
                <c:pt idx="3">
                  <c:v>1.656905</c:v>
                </c:pt>
                <c:pt idx="4">
                  <c:v>1.635629</c:v>
                </c:pt>
                <c:pt idx="5">
                  <c:v>1.656905</c:v>
                </c:pt>
                <c:pt idx="6">
                  <c:v>1.742012</c:v>
                </c:pt>
                <c:pt idx="7">
                  <c:v>2.008947</c:v>
                </c:pt>
                <c:pt idx="8">
                  <c:v>2.317458</c:v>
                </c:pt>
                <c:pt idx="9">
                  <c:v>2.775882</c:v>
                </c:pt>
                <c:pt idx="10">
                  <c:v>3.234306</c:v>
                </c:pt>
                <c:pt idx="11">
                  <c:v>3.928964</c:v>
                </c:pt>
                <c:pt idx="12">
                  <c:v>3.929942</c:v>
                </c:pt>
                <c:pt idx="13">
                  <c:v>4.942536</c:v>
                </c:pt>
                <c:pt idx="14">
                  <c:v>5.997683</c:v>
                </c:pt>
                <c:pt idx="15">
                  <c:v>6.69015</c:v>
                </c:pt>
                <c:pt idx="16">
                  <c:v>6.606021</c:v>
                </c:pt>
                <c:pt idx="17">
                  <c:v>6.596361</c:v>
                </c:pt>
                <c:pt idx="18">
                  <c:v>6.162146</c:v>
                </c:pt>
                <c:pt idx="19">
                  <c:v>5.630231</c:v>
                </c:pt>
                <c:pt idx="20">
                  <c:v>5.173762</c:v>
                </c:pt>
                <c:pt idx="21">
                  <c:v>4.727931</c:v>
                </c:pt>
                <c:pt idx="22">
                  <c:v>4.217293</c:v>
                </c:pt>
                <c:pt idx="23">
                  <c:v>3.536442</c:v>
                </c:pt>
                <c:pt idx="24">
                  <c:v>2.792739</c:v>
                </c:pt>
                <c:pt idx="25">
                  <c:v>2.250186</c:v>
                </c:pt>
                <c:pt idx="26">
                  <c:v>1.953291</c:v>
                </c:pt>
                <c:pt idx="27">
                  <c:v>1.718271</c:v>
                </c:pt>
                <c:pt idx="28">
                  <c:v>1.580951</c:v>
                </c:pt>
                <c:pt idx="29">
                  <c:v>1.538398</c:v>
                </c:pt>
                <c:pt idx="30">
                  <c:v>1.474568</c:v>
                </c:pt>
                <c:pt idx="31">
                  <c:v>1.410738</c:v>
                </c:pt>
                <c:pt idx="32">
                  <c:v>1.402055</c:v>
                </c:pt>
                <c:pt idx="33">
                  <c:v>1.4978</c:v>
                </c:pt>
                <c:pt idx="34">
                  <c:v>1.678651</c:v>
                </c:pt>
                <c:pt idx="35">
                  <c:v>1.753119</c:v>
                </c:pt>
                <c:pt idx="36">
                  <c:v>1.722182</c:v>
                </c:pt>
                <c:pt idx="37">
                  <c:v>1.638053</c:v>
                </c:pt>
                <c:pt idx="38">
                  <c:v>1.521032</c:v>
                </c:pt>
                <c:pt idx="39">
                  <c:v>1.468818</c:v>
                </c:pt>
                <c:pt idx="40">
                  <c:v>1.385668</c:v>
                </c:pt>
                <c:pt idx="41">
                  <c:v>1.407922</c:v>
                </c:pt>
                <c:pt idx="42">
                  <c:v>1.450475</c:v>
                </c:pt>
                <c:pt idx="43">
                  <c:v>1.409878</c:v>
                </c:pt>
                <c:pt idx="44">
                  <c:v>1.368302</c:v>
                </c:pt>
                <c:pt idx="45">
                  <c:v>1.444726</c:v>
                </c:pt>
                <c:pt idx="46">
                  <c:v>1.541448</c:v>
                </c:pt>
                <c:pt idx="47">
                  <c:v>1.595617</c:v>
                </c:pt>
                <c:pt idx="48">
                  <c:v>1.607234</c:v>
                </c:pt>
                <c:pt idx="49">
                  <c:v>1.630466</c:v>
                </c:pt>
                <c:pt idx="50">
                  <c:v>1.631443</c:v>
                </c:pt>
                <c:pt idx="51">
                  <c:v>1.600506</c:v>
                </c:pt>
                <c:pt idx="52">
                  <c:v>1.569569</c:v>
                </c:pt>
                <c:pt idx="53">
                  <c:v>1.588147</c:v>
                </c:pt>
                <c:pt idx="54">
                  <c:v>1.535933</c:v>
                </c:pt>
                <c:pt idx="55">
                  <c:v>1.504018</c:v>
                </c:pt>
                <c:pt idx="56">
                  <c:v>1.473081</c:v>
                </c:pt>
                <c:pt idx="57">
                  <c:v>1.442144</c:v>
                </c:pt>
                <c:pt idx="58">
                  <c:v>1.358016</c:v>
                </c:pt>
                <c:pt idx="59">
                  <c:v>1.283548</c:v>
                </c:pt>
                <c:pt idx="60">
                  <c:v>1.211035</c:v>
                </c:pt>
                <c:pt idx="61">
                  <c:v>1.168482</c:v>
                </c:pt>
                <c:pt idx="62">
                  <c:v>1.265204</c:v>
                </c:pt>
                <c:pt idx="63">
                  <c:v>1.383203</c:v>
                </c:pt>
                <c:pt idx="64">
                  <c:v>1.416096</c:v>
                </c:pt>
                <c:pt idx="65">
                  <c:v>1.471243</c:v>
                </c:pt>
                <c:pt idx="66">
                  <c:v>1.49252</c:v>
                </c:pt>
                <c:pt idx="67">
                  <c:v>1.493497</c:v>
                </c:pt>
                <c:pt idx="68">
                  <c:v>1.473199</c:v>
                </c:pt>
                <c:pt idx="69">
                  <c:v>1.474176</c:v>
                </c:pt>
                <c:pt idx="70">
                  <c:v>1.453878</c:v>
                </c:pt>
                <c:pt idx="71">
                  <c:v>1.400686</c:v>
                </c:pt>
                <c:pt idx="72">
                  <c:v>1.283665</c:v>
                </c:pt>
                <c:pt idx="73">
                  <c:v>1.286598</c:v>
                </c:pt>
                <c:pt idx="74">
                  <c:v>1.362044</c:v>
                </c:pt>
                <c:pt idx="75">
                  <c:v>1.30983</c:v>
                </c:pt>
                <c:pt idx="76">
                  <c:v>1.160894</c:v>
                </c:pt>
                <c:pt idx="77">
                  <c:v>0.960722</c:v>
                </c:pt>
                <c:pt idx="78">
                  <c:v>0.89787</c:v>
                </c:pt>
                <c:pt idx="79">
                  <c:v>0.876593</c:v>
                </c:pt>
                <c:pt idx="80">
                  <c:v>0.994592</c:v>
                </c:pt>
                <c:pt idx="81">
                  <c:v>1.250889</c:v>
                </c:pt>
                <c:pt idx="82">
                  <c:v>1.475271</c:v>
                </c:pt>
                <c:pt idx="83">
                  <c:v>1.541057</c:v>
                </c:pt>
                <c:pt idx="84">
                  <c:v>1.627141</c:v>
                </c:pt>
                <c:pt idx="85">
                  <c:v>1.648417</c:v>
                </c:pt>
                <c:pt idx="86">
                  <c:v>1.61748</c:v>
                </c:pt>
                <c:pt idx="87">
                  <c:v>1.554628</c:v>
                </c:pt>
                <c:pt idx="88">
                  <c:v>1.450201</c:v>
                </c:pt>
                <c:pt idx="89">
                  <c:v>1.312881</c:v>
                </c:pt>
                <c:pt idx="90">
                  <c:v>1.292582</c:v>
                </c:pt>
                <c:pt idx="91">
                  <c:v>1.410581</c:v>
                </c:pt>
                <c:pt idx="92">
                  <c:v>1.516964</c:v>
                </c:pt>
                <c:pt idx="93">
                  <c:v>1.549857</c:v>
                </c:pt>
                <c:pt idx="94">
                  <c:v>1.636919</c:v>
                </c:pt>
                <c:pt idx="95">
                  <c:v>1.636919</c:v>
                </c:pt>
                <c:pt idx="96">
                  <c:v>1.659173</c:v>
                </c:pt>
                <c:pt idx="97">
                  <c:v>1.617598</c:v>
                </c:pt>
                <c:pt idx="98">
                  <c:v>1.565384</c:v>
                </c:pt>
                <c:pt idx="99">
                  <c:v>1.522831</c:v>
                </c:pt>
                <c:pt idx="100">
                  <c:v>1.545085</c:v>
                </c:pt>
                <c:pt idx="101">
                  <c:v>1.515126</c:v>
                </c:pt>
                <c:pt idx="102">
                  <c:v>1.516104</c:v>
                </c:pt>
                <c:pt idx="103">
                  <c:v>1.462912</c:v>
                </c:pt>
                <c:pt idx="104">
                  <c:v>1.493966</c:v>
                </c:pt>
                <c:pt idx="105">
                  <c:v>1.557796</c:v>
                </c:pt>
                <c:pt idx="106">
                  <c:v>1.632264</c:v>
                </c:pt>
                <c:pt idx="107">
                  <c:v>1.686434</c:v>
                </c:pt>
                <c:pt idx="108">
                  <c:v>1.697072</c:v>
                </c:pt>
                <c:pt idx="109">
                  <c:v>1.687411</c:v>
                </c:pt>
                <c:pt idx="110">
                  <c:v>1.63422</c:v>
                </c:pt>
                <c:pt idx="111">
                  <c:v>1.57039</c:v>
                </c:pt>
                <c:pt idx="112">
                  <c:v>1.4969</c:v>
                </c:pt>
                <c:pt idx="113">
                  <c:v>1.401155</c:v>
                </c:pt>
                <c:pt idx="114">
                  <c:v>1.294772</c:v>
                </c:pt>
                <c:pt idx="115">
                  <c:v>1.200983</c:v>
                </c:pt>
                <c:pt idx="116">
                  <c:v>1.126515</c:v>
                </c:pt>
                <c:pt idx="117">
                  <c:v>1.083962</c:v>
                </c:pt>
                <c:pt idx="118">
                  <c:v>1.127493</c:v>
                </c:pt>
                <c:pt idx="119">
                  <c:v>1.244514</c:v>
                </c:pt>
                <c:pt idx="120">
                  <c:v>1.382812</c:v>
                </c:pt>
                <c:pt idx="121">
                  <c:v>1.467918</c:v>
                </c:pt>
                <c:pt idx="122">
                  <c:v>1.447619</c:v>
                </c:pt>
                <c:pt idx="123">
                  <c:v>1.351875</c:v>
                </c:pt>
                <c:pt idx="124">
                  <c:v>1.234853</c:v>
                </c:pt>
                <c:pt idx="125">
                  <c:v>1.065618</c:v>
                </c:pt>
                <c:pt idx="126">
                  <c:v>0.949575</c:v>
                </c:pt>
                <c:pt idx="127">
                  <c:v>0.875107</c:v>
                </c:pt>
                <c:pt idx="128">
                  <c:v>0.821915</c:v>
                </c:pt>
                <c:pt idx="129">
                  <c:v>0.832554</c:v>
                </c:pt>
                <c:pt idx="130">
                  <c:v>0.938937</c:v>
                </c:pt>
                <c:pt idx="131">
                  <c:v>1.004722</c:v>
                </c:pt>
                <c:pt idx="132">
                  <c:v>1.111105</c:v>
                </c:pt>
                <c:pt idx="133">
                  <c:v>1.164296</c:v>
                </c:pt>
                <c:pt idx="134">
                  <c:v>1.175913</c:v>
                </c:pt>
                <c:pt idx="135">
                  <c:v>1.175913</c:v>
                </c:pt>
                <c:pt idx="136">
                  <c:v>1.207827</c:v>
                </c:pt>
                <c:pt idx="137">
                  <c:v>1.24072</c:v>
                </c:pt>
                <c:pt idx="138">
                  <c:v>1.30455</c:v>
                </c:pt>
                <c:pt idx="139">
                  <c:v>1.325826</c:v>
                </c:pt>
                <c:pt idx="140">
                  <c:v>1.337443</c:v>
                </c:pt>
                <c:pt idx="141">
                  <c:v>1.326804</c:v>
                </c:pt>
                <c:pt idx="142">
                  <c:v>1.305528</c:v>
                </c:pt>
                <c:pt idx="143">
                  <c:v>1.360675</c:v>
                </c:pt>
                <c:pt idx="144">
                  <c:v>1.424504</c:v>
                </c:pt>
                <c:pt idx="145">
                  <c:v>1.477696</c:v>
                </c:pt>
                <c:pt idx="146">
                  <c:v>1.509611</c:v>
                </c:pt>
                <c:pt idx="147">
                  <c:v>1.477696</c:v>
                </c:pt>
                <c:pt idx="148">
                  <c:v>1.457397</c:v>
                </c:pt>
                <c:pt idx="149">
                  <c:v>1.372291</c:v>
                </c:pt>
                <c:pt idx="150">
                  <c:v>1.25527</c:v>
                </c:pt>
                <c:pt idx="151">
                  <c:v>1.138248</c:v>
                </c:pt>
                <c:pt idx="152">
                  <c:v>1.095695</c:v>
                </c:pt>
                <c:pt idx="153">
                  <c:v>1.043481</c:v>
                </c:pt>
                <c:pt idx="154">
                  <c:v>1.022205</c:v>
                </c:pt>
                <c:pt idx="155">
                  <c:v>1.022205</c:v>
                </c:pt>
                <c:pt idx="156">
                  <c:v>1.101562</c:v>
                </c:pt>
                <c:pt idx="157">
                  <c:v>1.145093</c:v>
                </c:pt>
                <c:pt idx="158">
                  <c:v>1.294029</c:v>
                </c:pt>
                <c:pt idx="159">
                  <c:v>1.496157</c:v>
                </c:pt>
                <c:pt idx="160">
                  <c:v>1.591901</c:v>
                </c:pt>
                <c:pt idx="161">
                  <c:v>1.655731</c:v>
                </c:pt>
                <c:pt idx="162">
                  <c:v>1.655731</c:v>
                </c:pt>
                <c:pt idx="163">
                  <c:v>1.528071</c:v>
                </c:pt>
                <c:pt idx="164">
                  <c:v>1.368497</c:v>
                </c:pt>
                <c:pt idx="165">
                  <c:v>1.199262</c:v>
                </c:pt>
                <c:pt idx="166">
                  <c:v>1.049348</c:v>
                </c:pt>
                <c:pt idx="167">
                  <c:v>1.060964</c:v>
                </c:pt>
                <c:pt idx="168">
                  <c:v>1.251476</c:v>
                </c:pt>
                <c:pt idx="169">
                  <c:v>1.41105</c:v>
                </c:pt>
                <c:pt idx="170">
                  <c:v>1.550326</c:v>
                </c:pt>
                <c:pt idx="171">
                  <c:v>1.550326</c:v>
                </c:pt>
                <c:pt idx="172">
                  <c:v>1.539687</c:v>
                </c:pt>
                <c:pt idx="173">
                  <c:v>1.465219</c:v>
                </c:pt>
                <c:pt idx="174">
                  <c:v>1.422666</c:v>
                </c:pt>
                <c:pt idx="175">
                  <c:v>1.348198</c:v>
                </c:pt>
                <c:pt idx="176">
                  <c:v>1.252453</c:v>
                </c:pt>
                <c:pt idx="177">
                  <c:v>1.135432</c:v>
                </c:pt>
                <c:pt idx="178">
                  <c:v>1.060964</c:v>
                </c:pt>
                <c:pt idx="179">
                  <c:v>1.029049</c:v>
                </c:pt>
                <c:pt idx="180">
                  <c:v>0.943943</c:v>
                </c:pt>
                <c:pt idx="181">
                  <c:v>0.890751</c:v>
                </c:pt>
                <c:pt idx="182">
                  <c:v>0.836582</c:v>
                </c:pt>
                <c:pt idx="183">
                  <c:v>0.784368</c:v>
                </c:pt>
                <c:pt idx="184">
                  <c:v>0.848198</c:v>
                </c:pt>
                <c:pt idx="185">
                  <c:v>0.84722</c:v>
                </c:pt>
                <c:pt idx="186">
                  <c:v>0.900412</c:v>
                </c:pt>
                <c:pt idx="187">
                  <c:v>0.953603</c:v>
                </c:pt>
                <c:pt idx="188">
                  <c:v>1.006795</c:v>
                </c:pt>
                <c:pt idx="189">
                  <c:v>1.028071</c:v>
                </c:pt>
                <c:pt idx="190">
                  <c:v>0.996157</c:v>
                </c:pt>
                <c:pt idx="191">
                  <c:v>0.942965</c:v>
                </c:pt>
                <c:pt idx="192">
                  <c:v>0.932327</c:v>
                </c:pt>
                <c:pt idx="193">
                  <c:v>0.996157</c:v>
                </c:pt>
                <c:pt idx="194">
                  <c:v>1.028071</c:v>
                </c:pt>
                <c:pt idx="195">
                  <c:v>1.102539</c:v>
                </c:pt>
                <c:pt idx="196">
                  <c:v>1.166369</c:v>
                </c:pt>
                <c:pt idx="197">
                  <c:v>1.240837</c:v>
                </c:pt>
                <c:pt idx="198">
                  <c:v>1.294029</c:v>
                </c:pt>
                <c:pt idx="199">
                  <c:v>1.34722</c:v>
                </c:pt>
                <c:pt idx="200">
                  <c:v>1.336582</c:v>
                </c:pt>
                <c:pt idx="201">
                  <c:v>1.315305</c:v>
                </c:pt>
                <c:pt idx="202">
                  <c:v>1.283391</c:v>
                </c:pt>
                <c:pt idx="203">
                  <c:v>1.219561</c:v>
                </c:pt>
                <c:pt idx="204">
                  <c:v>1.134454</c:v>
                </c:pt>
                <c:pt idx="205">
                  <c:v>1.421688</c:v>
                </c:pt>
                <c:pt idx="206">
                  <c:v>1.559009</c:v>
                </c:pt>
                <c:pt idx="207">
                  <c:v>1.772752</c:v>
                </c:pt>
                <c:pt idx="208">
                  <c:v>1.953603</c:v>
                </c:pt>
                <c:pt idx="209">
                  <c:v>2.070625</c:v>
                </c:pt>
                <c:pt idx="210">
                  <c:v>2.1122</c:v>
                </c:pt>
                <c:pt idx="211">
                  <c:v>2.101562</c:v>
                </c:pt>
                <c:pt idx="212">
                  <c:v>2.005817</c:v>
                </c:pt>
                <c:pt idx="213">
                  <c:v>1.963264</c:v>
                </c:pt>
                <c:pt idx="214">
                  <c:v>1.899434</c:v>
                </c:pt>
                <c:pt idx="215">
                  <c:v>1.846243</c:v>
                </c:pt>
                <c:pt idx="216">
                  <c:v>1.823988</c:v>
                </c:pt>
                <c:pt idx="217">
                  <c:v>1.770797</c:v>
                </c:pt>
                <c:pt idx="218">
                  <c:v>1.632499</c:v>
                </c:pt>
                <c:pt idx="219">
                  <c:v>1.355903</c:v>
                </c:pt>
                <c:pt idx="220">
                  <c:v>1.068669</c:v>
                </c:pt>
                <c:pt idx="221">
                  <c:v>0.864586</c:v>
                </c:pt>
                <c:pt idx="222">
                  <c:v>0.768841</c:v>
                </c:pt>
                <c:pt idx="223">
                  <c:v>0.790118</c:v>
                </c:pt>
                <c:pt idx="224">
                  <c:v>0.884885</c:v>
                </c:pt>
                <c:pt idx="225">
                  <c:v>1.023183</c:v>
                </c:pt>
                <c:pt idx="226">
                  <c:v>1.16148</c:v>
                </c:pt>
                <c:pt idx="227">
                  <c:v>1.257225</c:v>
                </c:pt>
                <c:pt idx="228">
                  <c:v>1.330715</c:v>
                </c:pt>
                <c:pt idx="229">
                  <c:v>1.36263</c:v>
                </c:pt>
                <c:pt idx="230">
                  <c:v>1.2988</c:v>
                </c:pt>
                <c:pt idx="231">
                  <c:v>1.138248</c:v>
                </c:pt>
                <c:pt idx="232">
                  <c:v>1.223355</c:v>
                </c:pt>
                <c:pt idx="233">
                  <c:v>1.297823</c:v>
                </c:pt>
                <c:pt idx="234">
                  <c:v>1.457397</c:v>
                </c:pt>
                <c:pt idx="235">
                  <c:v>1.510589</c:v>
                </c:pt>
                <c:pt idx="236">
                  <c:v>1.510589</c:v>
                </c:pt>
                <c:pt idx="237">
                  <c:v>1.573441</c:v>
                </c:pt>
                <c:pt idx="238">
                  <c:v>1.488334</c:v>
                </c:pt>
                <c:pt idx="239">
                  <c:v>1.456419</c:v>
                </c:pt>
                <c:pt idx="240">
                  <c:v>1.467058</c:v>
                </c:pt>
                <c:pt idx="241">
                  <c:v>1.488334</c:v>
                </c:pt>
                <c:pt idx="242">
                  <c:v>1.6034</c:v>
                </c:pt>
                <c:pt idx="243">
                  <c:v>1.720421</c:v>
                </c:pt>
                <c:pt idx="244">
                  <c:v>1.80455</c:v>
                </c:pt>
                <c:pt idx="245">
                  <c:v>1.783273</c:v>
                </c:pt>
                <c:pt idx="246">
                  <c:v>1.783273</c:v>
                </c:pt>
                <c:pt idx="247">
                  <c:v>1.750381</c:v>
                </c:pt>
                <c:pt idx="248">
                  <c:v>1.697189</c:v>
                </c:pt>
                <c:pt idx="249">
                  <c:v>1.601444</c:v>
                </c:pt>
                <c:pt idx="250">
                  <c:v>1.537615</c:v>
                </c:pt>
                <c:pt idx="251">
                  <c:v>1.525999</c:v>
                </c:pt>
                <c:pt idx="252">
                  <c:v>1.483445</c:v>
                </c:pt>
                <c:pt idx="253">
                  <c:v>1.398339</c:v>
                </c:pt>
                <c:pt idx="254">
                  <c:v>1.247447</c:v>
                </c:pt>
                <c:pt idx="255">
                  <c:v>1.162341</c:v>
                </c:pt>
                <c:pt idx="256">
                  <c:v>1.202939</c:v>
                </c:pt>
                <c:pt idx="257">
                  <c:v>1.224215</c:v>
                </c:pt>
                <c:pt idx="258">
                  <c:v>1.245492</c:v>
                </c:pt>
                <c:pt idx="259">
                  <c:v>1.245492</c:v>
                </c:pt>
                <c:pt idx="260">
                  <c:v>1.234853</c:v>
                </c:pt>
                <c:pt idx="261">
                  <c:v>1.223237</c:v>
                </c:pt>
                <c:pt idx="262">
                  <c:v>1.170046</c:v>
                </c:pt>
                <c:pt idx="263">
                  <c:v>1.212599</c:v>
                </c:pt>
                <c:pt idx="264">
                  <c:v>1.340259</c:v>
                </c:pt>
                <c:pt idx="265">
                  <c:v>1.45728</c:v>
                </c:pt>
                <c:pt idx="266">
                  <c:v>1.542386</c:v>
                </c:pt>
                <c:pt idx="267">
                  <c:v>1.615877</c:v>
                </c:pt>
                <c:pt idx="268">
                  <c:v>1.541409</c:v>
                </c:pt>
                <c:pt idx="269">
                  <c:v>1.413749</c:v>
                </c:pt>
                <c:pt idx="270">
                  <c:v>1.275451</c:v>
                </c:pt>
                <c:pt idx="271">
                  <c:v>1.232898</c:v>
                </c:pt>
                <c:pt idx="272">
                  <c:v>1.243536</c:v>
                </c:pt>
                <c:pt idx="273">
                  <c:v>1.435026</c:v>
                </c:pt>
                <c:pt idx="274">
                  <c:v>1.65843</c:v>
                </c:pt>
                <c:pt idx="275">
                  <c:v>1.773496</c:v>
                </c:pt>
                <c:pt idx="276">
                  <c:v>1.752219</c:v>
                </c:pt>
                <c:pt idx="277">
                  <c:v>1.699027</c:v>
                </c:pt>
                <c:pt idx="278">
                  <c:v>1.582006</c:v>
                </c:pt>
                <c:pt idx="279">
                  <c:v>1.50656</c:v>
                </c:pt>
                <c:pt idx="280">
                  <c:v>1.527837</c:v>
                </c:pt>
                <c:pt idx="281">
                  <c:v>1.538475</c:v>
                </c:pt>
                <c:pt idx="282">
                  <c:v>1.50656</c:v>
                </c:pt>
                <c:pt idx="283">
                  <c:v>1.495922</c:v>
                </c:pt>
                <c:pt idx="284">
                  <c:v>1.516221</c:v>
                </c:pt>
                <c:pt idx="285">
                  <c:v>1.697072</c:v>
                </c:pt>
                <c:pt idx="286">
                  <c:v>1.876945</c:v>
                </c:pt>
                <c:pt idx="287">
                  <c:v>1.940775</c:v>
                </c:pt>
                <c:pt idx="288">
                  <c:v>2.025881</c:v>
                </c:pt>
                <c:pt idx="289">
                  <c:v>2.098394</c:v>
                </c:pt>
                <c:pt idx="290">
                  <c:v>2.077117</c:v>
                </c:pt>
                <c:pt idx="291">
                  <c:v>2.023926</c:v>
                </c:pt>
                <c:pt idx="292">
                  <c:v>1.821798</c:v>
                </c:pt>
                <c:pt idx="293">
                  <c:v>1.639969</c:v>
                </c:pt>
                <c:pt idx="294">
                  <c:v>1.554863</c:v>
                </c:pt>
                <c:pt idx="295">
                  <c:v>1.437842</c:v>
                </c:pt>
                <c:pt idx="296">
                  <c:v>1.32082</c:v>
                </c:pt>
                <c:pt idx="297">
                  <c:v>1.224098</c:v>
                </c:pt>
                <c:pt idx="298">
                  <c:v>1.266651</c:v>
                </c:pt>
                <c:pt idx="299">
                  <c:v>1.351757</c:v>
                </c:pt>
                <c:pt idx="300">
                  <c:v>1.426226</c:v>
                </c:pt>
                <c:pt idx="301">
                  <c:v>1.393333</c:v>
                </c:pt>
                <c:pt idx="302">
                  <c:v>1.329503</c:v>
                </c:pt>
                <c:pt idx="303">
                  <c:v>1.329503</c:v>
                </c:pt>
                <c:pt idx="304">
                  <c:v>1.435886</c:v>
                </c:pt>
                <c:pt idx="305">
                  <c:v>1.42427</c:v>
                </c:pt>
                <c:pt idx="306">
                  <c:v>1.349802</c:v>
                </c:pt>
                <c:pt idx="307">
                  <c:v>1.402993</c:v>
                </c:pt>
                <c:pt idx="308">
                  <c:v>1.605121</c:v>
                </c:pt>
                <c:pt idx="309">
                  <c:v>1.989078</c:v>
                </c:pt>
                <c:pt idx="310">
                  <c:v>2.264696</c:v>
                </c:pt>
                <c:pt idx="311">
                  <c:v>2.456185</c:v>
                </c:pt>
                <c:pt idx="312">
                  <c:v>2.498738</c:v>
                </c:pt>
                <c:pt idx="313">
                  <c:v>2.520015</c:v>
                </c:pt>
                <c:pt idx="314">
                  <c:v>2.445547</c:v>
                </c:pt>
                <c:pt idx="315">
                  <c:v>2.402993</c:v>
                </c:pt>
                <c:pt idx="316">
                  <c:v>2.328525</c:v>
                </c:pt>
                <c:pt idx="317">
                  <c:v>2.317887</c:v>
                </c:pt>
                <c:pt idx="318">
                  <c:v>2.328525</c:v>
                </c:pt>
                <c:pt idx="319">
                  <c:v>2.349802</c:v>
                </c:pt>
                <c:pt idx="320">
                  <c:v>2.371078</c:v>
                </c:pt>
                <c:pt idx="321">
                  <c:v>2.073206</c:v>
                </c:pt>
                <c:pt idx="322">
                  <c:v>1.626398</c:v>
                </c:pt>
                <c:pt idx="323">
                  <c:v>1.305293</c:v>
                </c:pt>
                <c:pt idx="324">
                  <c:v>1.166995</c:v>
                </c:pt>
                <c:pt idx="325">
                  <c:v>1.113804</c:v>
                </c:pt>
                <c:pt idx="326">
                  <c:v>1.039336</c:v>
                </c:pt>
                <c:pt idx="327">
                  <c:v>0.974528</c:v>
                </c:pt>
                <c:pt idx="328">
                  <c:v>1.02772</c:v>
                </c:pt>
                <c:pt idx="329">
                  <c:v>1.367167</c:v>
                </c:pt>
                <c:pt idx="330">
                  <c:v>1.782061</c:v>
                </c:pt>
                <c:pt idx="331">
                  <c:v>1.994827</c:v>
                </c:pt>
                <c:pt idx="332">
                  <c:v>2.111848</c:v>
                </c:pt>
                <c:pt idx="333">
                  <c:v>2.206615</c:v>
                </c:pt>
                <c:pt idx="334">
                  <c:v>2.227892</c:v>
                </c:pt>
                <c:pt idx="335">
                  <c:v>2.281083</c:v>
                </c:pt>
                <c:pt idx="336">
                  <c:v>2.36619</c:v>
                </c:pt>
                <c:pt idx="337">
                  <c:v>2.491894</c:v>
                </c:pt>
                <c:pt idx="338">
                  <c:v>2.61087</c:v>
                </c:pt>
                <c:pt idx="339">
                  <c:v>2.672745</c:v>
                </c:pt>
                <c:pt idx="340">
                  <c:v>2.672745</c:v>
                </c:pt>
                <c:pt idx="341">
                  <c:v>2.608915</c:v>
                </c:pt>
                <c:pt idx="342">
                  <c:v>2.396149</c:v>
                </c:pt>
                <c:pt idx="343">
                  <c:v>2.193043</c:v>
                </c:pt>
                <c:pt idx="344">
                  <c:v>1.990916</c:v>
                </c:pt>
                <c:pt idx="345">
                  <c:v>1.852618</c:v>
                </c:pt>
                <c:pt idx="346">
                  <c:v>1.682405</c:v>
                </c:pt>
                <c:pt idx="347">
                  <c:v>1.564406</c:v>
                </c:pt>
                <c:pt idx="348">
                  <c:v>1.500576</c:v>
                </c:pt>
                <c:pt idx="349">
                  <c:v>1.447385</c:v>
                </c:pt>
                <c:pt idx="350">
                  <c:v>1.361301</c:v>
                </c:pt>
                <c:pt idx="351">
                  <c:v>1.244279</c:v>
                </c:pt>
                <c:pt idx="352">
                  <c:v>1.105982</c:v>
                </c:pt>
                <c:pt idx="353">
                  <c:v>1.084705</c:v>
                </c:pt>
                <c:pt idx="354">
                  <c:v>1.328408</c:v>
                </c:pt>
                <c:pt idx="355">
                  <c:v>1.711387</c:v>
                </c:pt>
                <c:pt idx="356">
                  <c:v>1.785855</c:v>
                </c:pt>
                <c:pt idx="357">
                  <c:v>1.860323</c:v>
                </c:pt>
                <c:pt idx="358">
                  <c:v>1.383555</c:v>
                </c:pt>
                <c:pt idx="359">
                  <c:v>1.255896</c:v>
                </c:pt>
                <c:pt idx="360">
                  <c:v>1.213342</c:v>
                </c:pt>
                <c:pt idx="361">
                  <c:v>1.266534</c:v>
                </c:pt>
                <c:pt idx="362">
                  <c:v>1.298449</c:v>
                </c:pt>
                <c:pt idx="363">
                  <c:v>1.277172</c:v>
                </c:pt>
                <c:pt idx="364">
                  <c:v>1.330364</c:v>
                </c:pt>
                <c:pt idx="365">
                  <c:v>1.330364</c:v>
                </c:pt>
                <c:pt idx="366">
                  <c:v>1.341002</c:v>
                </c:pt>
                <c:pt idx="367">
                  <c:v>1.383555</c:v>
                </c:pt>
                <c:pt idx="368">
                  <c:v>1.394193</c:v>
                </c:pt>
                <c:pt idx="369">
                  <c:v>1.435769</c:v>
                </c:pt>
                <c:pt idx="370">
                  <c:v>1.499599</c:v>
                </c:pt>
                <c:pt idx="371">
                  <c:v>1.520875</c:v>
                </c:pt>
                <c:pt idx="372">
                  <c:v>1.551812</c:v>
                </c:pt>
                <c:pt idx="373">
                  <c:v>1.605004</c:v>
                </c:pt>
                <c:pt idx="374">
                  <c:v>1.624325</c:v>
                </c:pt>
                <c:pt idx="375">
                  <c:v>1.613687</c:v>
                </c:pt>
                <c:pt idx="376">
                  <c:v>1.612709</c:v>
                </c:pt>
                <c:pt idx="377">
                  <c:v>1.622369</c:v>
                </c:pt>
                <c:pt idx="378">
                  <c:v>1.654284</c:v>
                </c:pt>
                <c:pt idx="379">
                  <c:v>1.675561</c:v>
                </c:pt>
                <c:pt idx="380">
                  <c:v>1.600115</c:v>
                </c:pt>
                <c:pt idx="381">
                  <c:v>1.556584</c:v>
                </c:pt>
                <c:pt idx="382">
                  <c:v>1.482116</c:v>
                </c:pt>
                <c:pt idx="383">
                  <c:v>1.405692</c:v>
                </c:pt>
                <c:pt idx="384">
                  <c:v>1.352501</c:v>
                </c:pt>
                <c:pt idx="385">
                  <c:v>1.298331</c:v>
                </c:pt>
                <c:pt idx="386">
                  <c:v>1.286715</c:v>
                </c:pt>
                <c:pt idx="387">
                  <c:v>1.212247</c:v>
                </c:pt>
                <c:pt idx="388">
                  <c:v>1.169694</c:v>
                </c:pt>
                <c:pt idx="389">
                  <c:v>1.126163</c:v>
                </c:pt>
                <c:pt idx="390">
                  <c:v>1.115525</c:v>
                </c:pt>
                <c:pt idx="391">
                  <c:v>1.145484</c:v>
                </c:pt>
                <c:pt idx="392">
                  <c:v>1.177399</c:v>
                </c:pt>
                <c:pt idx="393">
                  <c:v>1.177399</c:v>
                </c:pt>
                <c:pt idx="394">
                  <c:v>1.240251</c:v>
                </c:pt>
                <c:pt idx="395">
                  <c:v>1.229613</c:v>
                </c:pt>
                <c:pt idx="396">
                  <c:v>1.261528</c:v>
                </c:pt>
                <c:pt idx="397">
                  <c:v>1.304081</c:v>
                </c:pt>
                <c:pt idx="398">
                  <c:v>1.304081</c:v>
                </c:pt>
                <c:pt idx="399">
                  <c:v>1.230591</c:v>
                </c:pt>
                <c:pt idx="400">
                  <c:v>1.315697</c:v>
                </c:pt>
                <c:pt idx="401">
                  <c:v>1.305059</c:v>
                </c:pt>
                <c:pt idx="402">
                  <c:v>1.326335</c:v>
                </c:pt>
                <c:pt idx="403">
                  <c:v>1.411442</c:v>
                </c:pt>
                <c:pt idx="404">
                  <c:v>1.413397</c:v>
                </c:pt>
                <c:pt idx="405">
                  <c:v>1.466589</c:v>
                </c:pt>
                <c:pt idx="406">
                  <c:v>1.547901</c:v>
                </c:pt>
                <c:pt idx="407">
                  <c:v>1.49471</c:v>
                </c:pt>
                <c:pt idx="408">
                  <c:v>1.505348</c:v>
                </c:pt>
                <c:pt idx="409">
                  <c:v>1.473433</c:v>
                </c:pt>
                <c:pt idx="410">
                  <c:v>1.515986</c:v>
                </c:pt>
                <c:pt idx="411">
                  <c:v>1.569178</c:v>
                </c:pt>
                <c:pt idx="412">
                  <c:v>1.590454</c:v>
                </c:pt>
                <c:pt idx="413">
                  <c:v>1.5682</c:v>
                </c:pt>
                <c:pt idx="414">
                  <c:v>1.546923</c:v>
                </c:pt>
                <c:pt idx="415">
                  <c:v>1.50437</c:v>
                </c:pt>
                <c:pt idx="416">
                  <c:v>1.503392</c:v>
                </c:pt>
                <c:pt idx="417">
                  <c:v>1.407648</c:v>
                </c:pt>
                <c:pt idx="418">
                  <c:v>1.363139</c:v>
                </c:pt>
                <c:pt idx="419">
                  <c:v>1.256756</c:v>
                </c:pt>
                <c:pt idx="420">
                  <c:v>1.203565</c:v>
                </c:pt>
                <c:pt idx="421">
                  <c:v>1.128119</c:v>
                </c:pt>
                <c:pt idx="422">
                  <c:v>1.064289</c:v>
                </c:pt>
                <c:pt idx="423">
                  <c:v>1.020758</c:v>
                </c:pt>
                <c:pt idx="424">
                  <c:v>0.94629</c:v>
                </c:pt>
                <c:pt idx="425">
                  <c:v>0.914375</c:v>
                </c:pt>
                <c:pt idx="426">
                  <c:v>0.902759</c:v>
                </c:pt>
                <c:pt idx="427">
                  <c:v>0.881482</c:v>
                </c:pt>
                <c:pt idx="428">
                  <c:v>0.881482</c:v>
                </c:pt>
                <c:pt idx="429">
                  <c:v>0.932718</c:v>
                </c:pt>
                <c:pt idx="430">
                  <c:v>1.017825</c:v>
                </c:pt>
                <c:pt idx="431">
                  <c:v>1.166761</c:v>
                </c:pt>
                <c:pt idx="432">
                  <c:v>1.241229</c:v>
                </c:pt>
                <c:pt idx="433">
                  <c:v>1.326335</c:v>
                </c:pt>
                <c:pt idx="434">
                  <c:v>1.379527</c:v>
                </c:pt>
                <c:pt idx="435">
                  <c:v>1.413397</c:v>
                </c:pt>
                <c:pt idx="436">
                  <c:v>1.445312</c:v>
                </c:pt>
                <c:pt idx="437">
                  <c:v>1.499481</c:v>
                </c:pt>
                <c:pt idx="438">
                  <c:v>1.552673</c:v>
                </c:pt>
                <c:pt idx="439">
                  <c:v>1.595226</c:v>
                </c:pt>
                <c:pt idx="440">
                  <c:v>1.659056</c:v>
                </c:pt>
                <c:pt idx="441">
                  <c:v>1.670672</c:v>
                </c:pt>
                <c:pt idx="442">
                  <c:v>1.702587</c:v>
                </c:pt>
                <c:pt idx="443">
                  <c:v>1.734502</c:v>
                </c:pt>
                <c:pt idx="444">
                  <c:v>1.787693</c:v>
                </c:pt>
                <c:pt idx="445">
                  <c:v>1.787693</c:v>
                </c:pt>
                <c:pt idx="446">
                  <c:v>1.819608</c:v>
                </c:pt>
                <c:pt idx="447">
                  <c:v>1.883438</c:v>
                </c:pt>
                <c:pt idx="448">
                  <c:v>1.894076</c:v>
                </c:pt>
                <c:pt idx="449">
                  <c:v>1.956928</c:v>
                </c:pt>
                <c:pt idx="450">
                  <c:v>1.776077</c:v>
                </c:pt>
                <c:pt idx="451">
                  <c:v>1.722886</c:v>
                </c:pt>
                <c:pt idx="452">
                  <c:v>1.700631</c:v>
                </c:pt>
                <c:pt idx="453">
                  <c:v>1.732546</c:v>
                </c:pt>
                <c:pt idx="454">
                  <c:v>1.719952</c:v>
                </c:pt>
                <c:pt idx="455">
                  <c:v>1.698676</c:v>
                </c:pt>
                <c:pt idx="456">
                  <c:v>1.719952</c:v>
                </c:pt>
                <c:pt idx="457">
                  <c:v>1.677399</c:v>
                </c:pt>
                <c:pt idx="458">
                  <c:v>1.624208</c:v>
                </c:pt>
                <c:pt idx="459">
                  <c:v>1.560378</c:v>
                </c:pt>
                <c:pt idx="460">
                  <c:v>1.475271</c:v>
                </c:pt>
                <c:pt idx="461">
                  <c:v>1.411442</c:v>
                </c:pt>
                <c:pt idx="462">
                  <c:v>1.325357</c:v>
                </c:pt>
                <c:pt idx="463">
                  <c:v>1.250889</c:v>
                </c:pt>
                <c:pt idx="464">
                  <c:v>1.144506</c:v>
                </c:pt>
                <c:pt idx="465">
                  <c:v>1.069061</c:v>
                </c:pt>
                <c:pt idx="466">
                  <c:v>1.047784</c:v>
                </c:pt>
                <c:pt idx="467">
                  <c:v>1.015869</c:v>
                </c:pt>
                <c:pt idx="468">
                  <c:v>1.015869</c:v>
                </c:pt>
                <c:pt idx="469">
                  <c:v>1.004253</c:v>
                </c:pt>
                <c:pt idx="470">
                  <c:v>1.02553</c:v>
                </c:pt>
                <c:pt idx="471">
                  <c:v>1.02553</c:v>
                </c:pt>
                <c:pt idx="472">
                  <c:v>1.014891</c:v>
                </c:pt>
                <c:pt idx="473">
                  <c:v>1.004253</c:v>
                </c:pt>
                <c:pt idx="474">
                  <c:v>1.046806</c:v>
                </c:pt>
                <c:pt idx="475">
                  <c:v>1.004253</c:v>
                </c:pt>
                <c:pt idx="476">
                  <c:v>1.057444</c:v>
                </c:pt>
                <c:pt idx="477">
                  <c:v>1.004253</c:v>
                </c:pt>
                <c:pt idx="478">
                  <c:v>1.015869</c:v>
                </c:pt>
                <c:pt idx="479">
                  <c:v>1.13289</c:v>
                </c:pt>
                <c:pt idx="480">
                  <c:v>1.261528</c:v>
                </c:pt>
                <c:pt idx="481">
                  <c:v>1.314719</c:v>
                </c:pt>
                <c:pt idx="482">
                  <c:v>1.326335</c:v>
                </c:pt>
                <c:pt idx="483">
                  <c:v>1.283782</c:v>
                </c:pt>
                <c:pt idx="484">
                  <c:v>1.209314</c:v>
                </c:pt>
                <c:pt idx="485">
                  <c:v>1.21127</c:v>
                </c:pt>
                <c:pt idx="486">
                  <c:v>1.168716</c:v>
                </c:pt>
                <c:pt idx="487">
                  <c:v>1.137779</c:v>
                </c:pt>
                <c:pt idx="488">
                  <c:v>1.116503</c:v>
                </c:pt>
                <c:pt idx="489">
                  <c:v>1.074927</c:v>
                </c:pt>
                <c:pt idx="490">
                  <c:v>1.053651</c:v>
                </c:pt>
                <c:pt idx="491">
                  <c:v>1.021736</c:v>
                </c:pt>
                <c:pt idx="492">
                  <c:v>1.012075</c:v>
                </c:pt>
                <c:pt idx="493">
                  <c:v>1.022713</c:v>
                </c:pt>
                <c:pt idx="494">
                  <c:v>1.054628</c:v>
                </c:pt>
                <c:pt idx="495">
                  <c:v>1.097182</c:v>
                </c:pt>
                <c:pt idx="496">
                  <c:v>1.184243</c:v>
                </c:pt>
                <c:pt idx="497">
                  <c:v>1.237435</c:v>
                </c:pt>
                <c:pt idx="498">
                  <c:v>1.291604</c:v>
                </c:pt>
                <c:pt idx="499">
                  <c:v>1.355434</c:v>
                </c:pt>
                <c:pt idx="500">
                  <c:v>1.387349</c:v>
                </c:pt>
                <c:pt idx="501">
                  <c:v>1.49471</c:v>
                </c:pt>
                <c:pt idx="502">
                  <c:v>1.558539</c:v>
                </c:pt>
                <c:pt idx="503">
                  <c:v>1.569178</c:v>
                </c:pt>
                <c:pt idx="504">
                  <c:v>1.612709</c:v>
                </c:pt>
                <c:pt idx="505">
                  <c:v>1.591432</c:v>
                </c:pt>
                <c:pt idx="506">
                  <c:v>1.521853</c:v>
                </c:pt>
                <c:pt idx="507">
                  <c:v>1.521853</c:v>
                </c:pt>
                <c:pt idx="508">
                  <c:v>1.521853</c:v>
                </c:pt>
                <c:pt idx="509">
                  <c:v>1.500576</c:v>
                </c:pt>
                <c:pt idx="510">
                  <c:v>1.4793</c:v>
                </c:pt>
                <c:pt idx="511">
                  <c:v>1.42513</c:v>
                </c:pt>
                <c:pt idx="512">
                  <c:v>1.414492</c:v>
                </c:pt>
                <c:pt idx="513">
                  <c:v>1.393216</c:v>
                </c:pt>
                <c:pt idx="514">
                  <c:v>1.393216</c:v>
                </c:pt>
                <c:pt idx="515">
                  <c:v>1.339046</c:v>
                </c:pt>
                <c:pt idx="516">
                  <c:v>1.31777</c:v>
                </c:pt>
                <c:pt idx="517">
                  <c:v>1.337091</c:v>
                </c:pt>
                <c:pt idx="518">
                  <c:v>1.358367</c:v>
                </c:pt>
                <c:pt idx="519">
                  <c:v>1.314836</c:v>
                </c:pt>
                <c:pt idx="520">
                  <c:v>1.272283</c:v>
                </c:pt>
                <c:pt idx="521">
                  <c:v>1.208453</c:v>
                </c:pt>
                <c:pt idx="522">
                  <c:v>1.196837</c:v>
                </c:pt>
                <c:pt idx="523">
                  <c:v>1.143646</c:v>
                </c:pt>
                <c:pt idx="524">
                  <c:v>1.133008</c:v>
                </c:pt>
                <c:pt idx="525">
                  <c:v>1.153306</c:v>
                </c:pt>
                <c:pt idx="526">
                  <c:v>1.153306</c:v>
                </c:pt>
                <c:pt idx="527">
                  <c:v>1.185221</c:v>
                </c:pt>
                <c:pt idx="528">
                  <c:v>1.174583</c:v>
                </c:pt>
                <c:pt idx="529">
                  <c:v>1.13203</c:v>
                </c:pt>
                <c:pt idx="530">
                  <c:v>1.089477</c:v>
                </c:pt>
                <c:pt idx="531">
                  <c:v>1.057562</c:v>
                </c:pt>
                <c:pt idx="532">
                  <c:v>1.025647</c:v>
                </c:pt>
                <c:pt idx="533">
                  <c:v>1.025647</c:v>
                </c:pt>
                <c:pt idx="534">
                  <c:v>1.057562</c:v>
                </c:pt>
                <c:pt idx="535">
                  <c:v>1.078838</c:v>
                </c:pt>
                <c:pt idx="536">
                  <c:v>1.142668</c:v>
                </c:pt>
                <c:pt idx="537">
                  <c:v>1.259689</c:v>
                </c:pt>
                <c:pt idx="538">
                  <c:v>1.376711</c:v>
                </c:pt>
                <c:pt idx="539">
                  <c:v>1.409603</c:v>
                </c:pt>
                <c:pt idx="540">
                  <c:v>1.377688</c:v>
                </c:pt>
                <c:pt idx="541">
                  <c:v>1.388327</c:v>
                </c:pt>
                <c:pt idx="542">
                  <c:v>1.409603</c:v>
                </c:pt>
                <c:pt idx="543">
                  <c:v>1.442496</c:v>
                </c:pt>
                <c:pt idx="544">
                  <c:v>1.421219</c:v>
                </c:pt>
                <c:pt idx="545">
                  <c:v>1.410581</c:v>
                </c:pt>
                <c:pt idx="546">
                  <c:v>1.431858</c:v>
                </c:pt>
                <c:pt idx="547">
                  <c:v>1.431858</c:v>
                </c:pt>
                <c:pt idx="548">
                  <c:v>1.389304</c:v>
                </c:pt>
                <c:pt idx="549">
                  <c:v>1.378666</c:v>
                </c:pt>
                <c:pt idx="550">
                  <c:v>1.368028</c:v>
                </c:pt>
                <c:pt idx="551">
                  <c:v>1.314836</c:v>
                </c:pt>
                <c:pt idx="552">
                  <c:v>1.240368</c:v>
                </c:pt>
                <c:pt idx="553">
                  <c:v>1.240368</c:v>
                </c:pt>
                <c:pt idx="554">
                  <c:v>1.218114</c:v>
                </c:pt>
                <c:pt idx="555">
                  <c:v>1.218114</c:v>
                </c:pt>
                <c:pt idx="556">
                  <c:v>1.207476</c:v>
                </c:pt>
                <c:pt idx="557">
                  <c:v>1.208453</c:v>
                </c:pt>
                <c:pt idx="558">
                  <c:v>1.208453</c:v>
                </c:pt>
                <c:pt idx="559">
                  <c:v>1.219092</c:v>
                </c:pt>
                <c:pt idx="560">
                  <c:v>1.240368</c:v>
                </c:pt>
                <c:pt idx="561">
                  <c:v>1.272283</c:v>
                </c:pt>
                <c:pt idx="562">
                  <c:v>1.272283</c:v>
                </c:pt>
                <c:pt idx="563">
                  <c:v>1.273261</c:v>
                </c:pt>
                <c:pt idx="564">
                  <c:v>1.240368</c:v>
                </c:pt>
                <c:pt idx="565">
                  <c:v>1.219092</c:v>
                </c:pt>
                <c:pt idx="566">
                  <c:v>1.176539</c:v>
                </c:pt>
                <c:pt idx="567">
                  <c:v>1.187177</c:v>
                </c:pt>
                <c:pt idx="568">
                  <c:v>1.197815</c:v>
                </c:pt>
                <c:pt idx="569">
                  <c:v>1.208453</c:v>
                </c:pt>
                <c:pt idx="570">
                  <c:v>1.240368</c:v>
                </c:pt>
                <c:pt idx="571">
                  <c:v>1.219092</c:v>
                </c:pt>
                <c:pt idx="572">
                  <c:v>1.261645</c:v>
                </c:pt>
                <c:pt idx="573">
                  <c:v>1.304198</c:v>
                </c:pt>
                <c:pt idx="574">
                  <c:v>1.325475</c:v>
                </c:pt>
                <c:pt idx="575">
                  <c:v>1.356412</c:v>
                </c:pt>
                <c:pt idx="576">
                  <c:v>1.356412</c:v>
                </c:pt>
                <c:pt idx="577">
                  <c:v>1.335135</c:v>
                </c:pt>
                <c:pt idx="578">
                  <c:v>1.36705</c:v>
                </c:pt>
                <c:pt idx="579">
                  <c:v>1.356412</c:v>
                </c:pt>
                <c:pt idx="580">
                  <c:v>1.356412</c:v>
                </c:pt>
                <c:pt idx="581">
                  <c:v>1.36705</c:v>
                </c:pt>
                <c:pt idx="582">
                  <c:v>1.377688</c:v>
                </c:pt>
                <c:pt idx="583">
                  <c:v>1.377688</c:v>
                </c:pt>
                <c:pt idx="584">
                  <c:v>1.36705</c:v>
                </c:pt>
                <c:pt idx="585">
                  <c:v>1.377688</c:v>
                </c:pt>
                <c:pt idx="586">
                  <c:v>1.388327</c:v>
                </c:pt>
                <c:pt idx="587">
                  <c:v>1.388327</c:v>
                </c:pt>
                <c:pt idx="588">
                  <c:v>1.420242</c:v>
                </c:pt>
                <c:pt idx="589">
                  <c:v>1.429902</c:v>
                </c:pt>
                <c:pt idx="590">
                  <c:v>1.408626</c:v>
                </c:pt>
                <c:pt idx="591">
                  <c:v>1.408626</c:v>
                </c:pt>
                <c:pt idx="592">
                  <c:v>1.419264</c:v>
                </c:pt>
                <c:pt idx="593">
                  <c:v>1.429902</c:v>
                </c:pt>
                <c:pt idx="594">
                  <c:v>1.429902</c:v>
                </c:pt>
                <c:pt idx="595">
                  <c:v>1.44054</c:v>
                </c:pt>
                <c:pt idx="596">
                  <c:v>1.451179</c:v>
                </c:pt>
                <c:pt idx="597">
                  <c:v>1.429902</c:v>
                </c:pt>
                <c:pt idx="598">
                  <c:v>1.375733</c:v>
                </c:pt>
                <c:pt idx="599">
                  <c:v>1.386371</c:v>
                </c:pt>
                <c:pt idx="600">
                  <c:v>1.311903</c:v>
                </c:pt>
                <c:pt idx="601">
                  <c:v>1.290626</c:v>
                </c:pt>
                <c:pt idx="602">
                  <c:v>1.256756</c:v>
                </c:pt>
                <c:pt idx="603">
                  <c:v>1.235479</c:v>
                </c:pt>
                <c:pt idx="604">
                  <c:v>1.192926</c:v>
                </c:pt>
                <c:pt idx="605">
                  <c:v>1.139735</c:v>
                </c:pt>
                <c:pt idx="606">
                  <c:v>1.118458</c:v>
                </c:pt>
                <c:pt idx="607">
                  <c:v>1.096204</c:v>
                </c:pt>
                <c:pt idx="608">
                  <c:v>1.067222</c:v>
                </c:pt>
                <c:pt idx="609">
                  <c:v>1.057562</c:v>
                </c:pt>
                <c:pt idx="610">
                  <c:v>1.015009</c:v>
                </c:pt>
                <c:pt idx="611">
                  <c:v>1.025647</c:v>
                </c:pt>
                <c:pt idx="612">
                  <c:v>1.00437</c:v>
                </c:pt>
                <c:pt idx="613">
                  <c:v>0.972455</c:v>
                </c:pt>
                <c:pt idx="614">
                  <c:v>0.961817</c:v>
                </c:pt>
                <c:pt idx="615">
                  <c:v>1.00437</c:v>
                </c:pt>
                <c:pt idx="616">
                  <c:v>1.036285</c:v>
                </c:pt>
                <c:pt idx="617">
                  <c:v>1.0682</c:v>
                </c:pt>
                <c:pt idx="618">
                  <c:v>1.121391</c:v>
                </c:pt>
                <c:pt idx="619">
                  <c:v>1.19586</c:v>
                </c:pt>
                <c:pt idx="620">
                  <c:v>1.323519</c:v>
                </c:pt>
                <c:pt idx="621">
                  <c:v>1.387349</c:v>
                </c:pt>
                <c:pt idx="622">
                  <c:v>1.387349</c:v>
                </c:pt>
                <c:pt idx="623">
                  <c:v>1.441518</c:v>
                </c:pt>
                <c:pt idx="624">
                  <c:v>1.473433</c:v>
                </c:pt>
                <c:pt idx="625">
                  <c:v>1.473433</c:v>
                </c:pt>
                <c:pt idx="626">
                  <c:v>1.43088</c:v>
                </c:pt>
                <c:pt idx="627">
                  <c:v>1.537263</c:v>
                </c:pt>
                <c:pt idx="628">
                  <c:v>1.441518</c:v>
                </c:pt>
                <c:pt idx="629">
                  <c:v>1.473433</c:v>
                </c:pt>
                <c:pt idx="630">
                  <c:v>1.452157</c:v>
                </c:pt>
                <c:pt idx="631">
                  <c:v>1.388327</c:v>
                </c:pt>
                <c:pt idx="632">
                  <c:v>1.313859</c:v>
                </c:pt>
                <c:pt idx="633">
                  <c:v>1.206498</c:v>
                </c:pt>
                <c:pt idx="634">
                  <c:v>1.238413</c:v>
                </c:pt>
                <c:pt idx="635">
                  <c:v>1.259689</c:v>
                </c:pt>
                <c:pt idx="636">
                  <c:v>1.302243</c:v>
                </c:pt>
                <c:pt idx="637">
                  <c:v>1.366072</c:v>
                </c:pt>
                <c:pt idx="638">
                  <c:v>1.366072</c:v>
                </c:pt>
                <c:pt idx="639">
                  <c:v>1.366072</c:v>
                </c:pt>
                <c:pt idx="640">
                  <c:v>1.418286</c:v>
                </c:pt>
                <c:pt idx="641">
                  <c:v>1.407648</c:v>
                </c:pt>
                <c:pt idx="642">
                  <c:v>1.248073</c:v>
                </c:pt>
                <c:pt idx="643">
                  <c:v>1.20552</c:v>
                </c:pt>
                <c:pt idx="644">
                  <c:v>1.194882</c:v>
                </c:pt>
                <c:pt idx="645">
                  <c:v>1.194882</c:v>
                </c:pt>
                <c:pt idx="646">
                  <c:v>1.248073</c:v>
                </c:pt>
                <c:pt idx="647">
                  <c:v>1.323519</c:v>
                </c:pt>
                <c:pt idx="648">
                  <c:v>1.375733</c:v>
                </c:pt>
                <c:pt idx="649">
                  <c:v>1.450201</c:v>
                </c:pt>
                <c:pt idx="650">
                  <c:v>1.472455</c:v>
                </c:pt>
                <c:pt idx="651">
                  <c:v>1.44054</c:v>
                </c:pt>
                <c:pt idx="652">
                  <c:v>1.44054</c:v>
                </c:pt>
                <c:pt idx="653">
                  <c:v>1.419264</c:v>
                </c:pt>
                <c:pt idx="654">
                  <c:v>1.408626</c:v>
                </c:pt>
                <c:pt idx="655">
                  <c:v>1.387349</c:v>
                </c:pt>
                <c:pt idx="656">
                  <c:v>1.441518</c:v>
                </c:pt>
                <c:pt idx="657">
                  <c:v>1.520875</c:v>
                </c:pt>
                <c:pt idx="658">
                  <c:v>1.712365</c:v>
                </c:pt>
                <c:pt idx="659">
                  <c:v>1.850662</c:v>
                </c:pt>
                <c:pt idx="660">
                  <c:v>1.914492</c:v>
                </c:pt>
                <c:pt idx="661">
                  <c:v>1.903854</c:v>
                </c:pt>
                <c:pt idx="662">
                  <c:v>1.809087</c:v>
                </c:pt>
                <c:pt idx="663">
                  <c:v>1.734619</c:v>
                </c:pt>
                <c:pt idx="664">
                  <c:v>1.681427</c:v>
                </c:pt>
                <c:pt idx="665">
                  <c:v>1.596321</c:v>
                </c:pt>
                <c:pt idx="666">
                  <c:v>1.595343</c:v>
                </c:pt>
                <c:pt idx="667">
                  <c:v>1.563428</c:v>
                </c:pt>
                <c:pt idx="668">
                  <c:v>1.574067</c:v>
                </c:pt>
                <c:pt idx="669">
                  <c:v>1.637896</c:v>
                </c:pt>
                <c:pt idx="670">
                  <c:v>1.722025</c:v>
                </c:pt>
                <c:pt idx="671">
                  <c:v>1.796493</c:v>
                </c:pt>
                <c:pt idx="672">
                  <c:v>1.869006</c:v>
                </c:pt>
                <c:pt idx="673">
                  <c:v>1.921219</c:v>
                </c:pt>
                <c:pt idx="674">
                  <c:v>1.910581</c:v>
                </c:pt>
                <c:pt idx="675">
                  <c:v>1.899943</c:v>
                </c:pt>
                <c:pt idx="676">
                  <c:v>1.856412</c:v>
                </c:pt>
                <c:pt idx="677">
                  <c:v>1.845774</c:v>
                </c:pt>
                <c:pt idx="678">
                  <c:v>1.823519</c:v>
                </c:pt>
                <c:pt idx="679">
                  <c:v>1.855434</c:v>
                </c:pt>
                <c:pt idx="680">
                  <c:v>1.854456</c:v>
                </c:pt>
                <c:pt idx="681">
                  <c:v>1.918286</c:v>
                </c:pt>
                <c:pt idx="682">
                  <c:v>1.937607</c:v>
                </c:pt>
                <c:pt idx="683">
                  <c:v>1.968544</c:v>
                </c:pt>
                <c:pt idx="684">
                  <c:v>2.000459</c:v>
                </c:pt>
                <c:pt idx="685">
                  <c:v>1.968544</c:v>
                </c:pt>
                <c:pt idx="686">
                  <c:v>1.903737</c:v>
                </c:pt>
                <c:pt idx="687">
                  <c:v>1.861183</c:v>
                </c:pt>
                <c:pt idx="688">
                  <c:v>1.785738</c:v>
                </c:pt>
                <c:pt idx="689">
                  <c:v>1.71127</c:v>
                </c:pt>
                <c:pt idx="690">
                  <c:v>1.551695</c:v>
                </c:pt>
                <c:pt idx="691">
                  <c:v>1.552673</c:v>
                </c:pt>
                <c:pt idx="692">
                  <c:v>1.531396</c:v>
                </c:pt>
                <c:pt idx="693">
                  <c:v>1.511097</c:v>
                </c:pt>
                <c:pt idx="694">
                  <c:v>1.489821</c:v>
                </c:pt>
                <c:pt idx="695">
                  <c:v>1.500459</c:v>
                </c:pt>
                <c:pt idx="696">
                  <c:v>1.511097</c:v>
                </c:pt>
                <c:pt idx="697">
                  <c:v>1.511097</c:v>
                </c:pt>
                <c:pt idx="698">
                  <c:v>1.532374</c:v>
                </c:pt>
                <c:pt idx="699">
                  <c:v>1.511097</c:v>
                </c:pt>
                <c:pt idx="700">
                  <c:v>1.543012</c:v>
                </c:pt>
                <c:pt idx="701">
                  <c:v>1.500459</c:v>
                </c:pt>
                <c:pt idx="702">
                  <c:v>1.500459</c:v>
                </c:pt>
                <c:pt idx="703">
                  <c:v>1.511097</c:v>
                </c:pt>
                <c:pt idx="704">
                  <c:v>1.512075</c:v>
                </c:pt>
                <c:pt idx="705">
                  <c:v>1.490799</c:v>
                </c:pt>
                <c:pt idx="706">
                  <c:v>1.48016</c:v>
                </c:pt>
                <c:pt idx="707">
                  <c:v>1.469522</c:v>
                </c:pt>
                <c:pt idx="708">
                  <c:v>1.469522</c:v>
                </c:pt>
                <c:pt idx="709">
                  <c:v>1.471478</c:v>
                </c:pt>
                <c:pt idx="710">
                  <c:v>1.439563</c:v>
                </c:pt>
                <c:pt idx="711">
                  <c:v>1.450201</c:v>
                </c:pt>
                <c:pt idx="712">
                  <c:v>1.439563</c:v>
                </c:pt>
                <c:pt idx="713">
                  <c:v>1.451179</c:v>
                </c:pt>
                <c:pt idx="714">
                  <c:v>1.483094</c:v>
                </c:pt>
                <c:pt idx="715">
                  <c:v>1.50437</c:v>
                </c:pt>
                <c:pt idx="716">
                  <c:v>1.536285</c:v>
                </c:pt>
                <c:pt idx="717">
                  <c:v>1.5682</c:v>
                </c:pt>
                <c:pt idx="718">
                  <c:v>1.589477</c:v>
                </c:pt>
                <c:pt idx="719">
                  <c:v>1.663945</c:v>
                </c:pt>
                <c:pt idx="720">
                  <c:v>1.685221</c:v>
                </c:pt>
                <c:pt idx="721">
                  <c:v>1.717136</c:v>
                </c:pt>
                <c:pt idx="722">
                  <c:v>1.718114</c:v>
                </c:pt>
                <c:pt idx="723">
                  <c:v>1.728752</c:v>
                </c:pt>
                <c:pt idx="724">
                  <c:v>1.741463</c:v>
                </c:pt>
                <c:pt idx="725">
                  <c:v>1.688272</c:v>
                </c:pt>
                <c:pt idx="726">
                  <c:v>1.612826</c:v>
                </c:pt>
                <c:pt idx="727">
                  <c:v>1.570273</c:v>
                </c:pt>
                <c:pt idx="728">
                  <c:v>1.548996</c:v>
                </c:pt>
                <c:pt idx="729">
                  <c:v>1.494827</c:v>
                </c:pt>
                <c:pt idx="730">
                  <c:v>1.419381</c:v>
                </c:pt>
                <c:pt idx="731">
                  <c:v>1.493849</c:v>
                </c:pt>
                <c:pt idx="732">
                  <c:v>1.491894</c:v>
                </c:pt>
                <c:pt idx="733">
                  <c:v>1.480278</c:v>
                </c:pt>
                <c:pt idx="734">
                  <c:v>1.565384</c:v>
                </c:pt>
                <c:pt idx="735">
                  <c:v>1.638874</c:v>
                </c:pt>
                <c:pt idx="736">
                  <c:v>1.660151</c:v>
                </c:pt>
                <c:pt idx="737">
                  <c:v>1.669811</c:v>
                </c:pt>
                <c:pt idx="738">
                  <c:v>1.62628</c:v>
                </c:pt>
                <c:pt idx="739">
                  <c:v>1.62628</c:v>
                </c:pt>
                <c:pt idx="740">
                  <c:v>1.594365</c:v>
                </c:pt>
                <c:pt idx="741">
                  <c:v>1.59241</c:v>
                </c:pt>
                <c:pt idx="742">
                  <c:v>1.495687</c:v>
                </c:pt>
                <c:pt idx="743">
                  <c:v>1.495687</c:v>
                </c:pt>
                <c:pt idx="744">
                  <c:v>1.388327</c:v>
                </c:pt>
                <c:pt idx="745">
                  <c:v>1.420242</c:v>
                </c:pt>
                <c:pt idx="746">
                  <c:v>1.420242</c:v>
                </c:pt>
                <c:pt idx="747">
                  <c:v>1.44054</c:v>
                </c:pt>
                <c:pt idx="748">
                  <c:v>1.408626</c:v>
                </c:pt>
                <c:pt idx="749">
                  <c:v>1.387349</c:v>
                </c:pt>
                <c:pt idx="750">
                  <c:v>1.354456</c:v>
                </c:pt>
                <c:pt idx="751">
                  <c:v>1.301265</c:v>
                </c:pt>
                <c:pt idx="752">
                  <c:v>1.248073</c:v>
                </c:pt>
                <c:pt idx="753">
                  <c:v>1.237435</c:v>
                </c:pt>
                <c:pt idx="754">
                  <c:v>1.214203</c:v>
                </c:pt>
                <c:pt idx="755">
                  <c:v>1.235479</c:v>
                </c:pt>
                <c:pt idx="756">
                  <c:v>1.235479</c:v>
                </c:pt>
                <c:pt idx="757">
                  <c:v>1.267394</c:v>
                </c:pt>
                <c:pt idx="758">
                  <c:v>1.320586</c:v>
                </c:pt>
                <c:pt idx="759">
                  <c:v>1.384416</c:v>
                </c:pt>
                <c:pt idx="760">
                  <c:v>1.425991</c:v>
                </c:pt>
                <c:pt idx="761">
                  <c:v>1.48016</c:v>
                </c:pt>
                <c:pt idx="762">
                  <c:v>1.532374</c:v>
                </c:pt>
                <c:pt idx="763">
                  <c:v>1.554628</c:v>
                </c:pt>
                <c:pt idx="764">
                  <c:v>1.533352</c:v>
                </c:pt>
                <c:pt idx="765">
                  <c:v>1.448245</c:v>
                </c:pt>
                <c:pt idx="766">
                  <c:v>1.384416</c:v>
                </c:pt>
                <c:pt idx="767">
                  <c:v>1.320586</c:v>
                </c:pt>
                <c:pt idx="768">
                  <c:v>1.267394</c:v>
                </c:pt>
                <c:pt idx="769">
                  <c:v>1.17165</c:v>
                </c:pt>
                <c:pt idx="770">
                  <c:v>1.17165</c:v>
                </c:pt>
                <c:pt idx="771">
                  <c:v>1.182288</c:v>
                </c:pt>
                <c:pt idx="772">
                  <c:v>1.203565</c:v>
                </c:pt>
                <c:pt idx="773">
                  <c:v>1.214203</c:v>
                </c:pt>
                <c:pt idx="774">
                  <c:v>1.203565</c:v>
                </c:pt>
                <c:pt idx="775">
                  <c:v>1.192926</c:v>
                </c:pt>
                <c:pt idx="776">
                  <c:v>1.191948</c:v>
                </c:pt>
                <c:pt idx="777">
                  <c:v>1.182405</c:v>
                </c:pt>
                <c:pt idx="778">
                  <c:v>1.161129</c:v>
                </c:pt>
                <c:pt idx="779">
                  <c:v>1.182405</c:v>
                </c:pt>
                <c:pt idx="780">
                  <c:v>1.162106</c:v>
                </c:pt>
                <c:pt idx="781">
                  <c:v>1.183383</c:v>
                </c:pt>
                <c:pt idx="782">
                  <c:v>1.162106</c:v>
                </c:pt>
                <c:pt idx="783">
                  <c:v>1.183383</c:v>
                </c:pt>
                <c:pt idx="784">
                  <c:v>1.183383</c:v>
                </c:pt>
                <c:pt idx="785">
                  <c:v>1.194021</c:v>
                </c:pt>
                <c:pt idx="786">
                  <c:v>1.194021</c:v>
                </c:pt>
                <c:pt idx="787">
                  <c:v>1.194021</c:v>
                </c:pt>
                <c:pt idx="788">
                  <c:v>1.194021</c:v>
                </c:pt>
                <c:pt idx="789">
                  <c:v>1.183383</c:v>
                </c:pt>
                <c:pt idx="790">
                  <c:v>1.183383</c:v>
                </c:pt>
                <c:pt idx="791">
                  <c:v>1.194021</c:v>
                </c:pt>
                <c:pt idx="792">
                  <c:v>1.183383</c:v>
                </c:pt>
                <c:pt idx="793">
                  <c:v>1.151468</c:v>
                </c:pt>
                <c:pt idx="794">
                  <c:v>1.087638</c:v>
                </c:pt>
                <c:pt idx="795">
                  <c:v>1.087638</c:v>
                </c:pt>
                <c:pt idx="796">
                  <c:v>1.098277</c:v>
                </c:pt>
                <c:pt idx="797">
                  <c:v>1.130191</c:v>
                </c:pt>
                <c:pt idx="798">
                  <c:v>1.130191</c:v>
                </c:pt>
                <c:pt idx="799">
                  <c:v>1.130191</c:v>
                </c:pt>
                <c:pt idx="800">
                  <c:v>1.14083</c:v>
                </c:pt>
                <c:pt idx="801">
                  <c:v>1.14083</c:v>
                </c:pt>
                <c:pt idx="802">
                  <c:v>1.130191</c:v>
                </c:pt>
                <c:pt idx="803">
                  <c:v>1.11087</c:v>
                </c:pt>
                <c:pt idx="804">
                  <c:v>1.11087</c:v>
                </c:pt>
                <c:pt idx="805">
                  <c:v>1.100232</c:v>
                </c:pt>
                <c:pt idx="806">
                  <c:v>1.11087</c:v>
                </c:pt>
                <c:pt idx="807">
                  <c:v>1.142785</c:v>
                </c:pt>
                <c:pt idx="808">
                  <c:v>1.142785</c:v>
                </c:pt>
                <c:pt idx="809">
                  <c:v>1.153424</c:v>
                </c:pt>
                <c:pt idx="810">
                  <c:v>1.142785</c:v>
                </c:pt>
                <c:pt idx="811">
                  <c:v>1.16504</c:v>
                </c:pt>
                <c:pt idx="812">
                  <c:v>1.185339</c:v>
                </c:pt>
                <c:pt idx="813">
                  <c:v>1.186316</c:v>
                </c:pt>
                <c:pt idx="814">
                  <c:v>1.186316</c:v>
                </c:pt>
                <c:pt idx="815">
                  <c:v>1.196955</c:v>
                </c:pt>
                <c:pt idx="816">
                  <c:v>1.16504</c:v>
                </c:pt>
                <c:pt idx="817">
                  <c:v>1.196955</c:v>
                </c:pt>
                <c:pt idx="818">
                  <c:v>1.16504</c:v>
                </c:pt>
                <c:pt idx="819">
                  <c:v>1.196955</c:v>
                </c:pt>
                <c:pt idx="820">
                  <c:v>1.196955</c:v>
                </c:pt>
                <c:pt idx="821">
                  <c:v>1.196955</c:v>
                </c:pt>
                <c:pt idx="822">
                  <c:v>1.196955</c:v>
                </c:pt>
                <c:pt idx="823">
                  <c:v>1.218231</c:v>
                </c:pt>
                <c:pt idx="824">
                  <c:v>1.22887</c:v>
                </c:pt>
                <c:pt idx="825">
                  <c:v>1.22887</c:v>
                </c:pt>
                <c:pt idx="826">
                  <c:v>1.207593</c:v>
                </c:pt>
                <c:pt idx="827">
                  <c:v>1.250146</c:v>
                </c:pt>
                <c:pt idx="828">
                  <c:v>1.207593</c:v>
                </c:pt>
                <c:pt idx="829">
                  <c:v>1.229847</c:v>
                </c:pt>
                <c:pt idx="830">
                  <c:v>1.260784</c:v>
                </c:pt>
                <c:pt idx="831">
                  <c:v>1.229847</c:v>
                </c:pt>
                <c:pt idx="832">
                  <c:v>1.2724</c:v>
                </c:pt>
                <c:pt idx="833">
                  <c:v>1.261762</c:v>
                </c:pt>
                <c:pt idx="834">
                  <c:v>1.261762</c:v>
                </c:pt>
                <c:pt idx="835">
                  <c:v>1.261762</c:v>
                </c:pt>
                <c:pt idx="836">
                  <c:v>1.251124</c:v>
                </c:pt>
                <c:pt idx="837">
                  <c:v>1.251124</c:v>
                </c:pt>
                <c:pt idx="838">
                  <c:v>1.229847</c:v>
                </c:pt>
                <c:pt idx="839">
                  <c:v>1.251124</c:v>
                </c:pt>
                <c:pt idx="840">
                  <c:v>1.229847</c:v>
                </c:pt>
                <c:pt idx="841">
                  <c:v>1.251124</c:v>
                </c:pt>
                <c:pt idx="842">
                  <c:v>1.283039</c:v>
                </c:pt>
                <c:pt idx="843">
                  <c:v>1.314954</c:v>
                </c:pt>
                <c:pt idx="844">
                  <c:v>1.325592</c:v>
                </c:pt>
                <c:pt idx="845">
                  <c:v>1.314954</c:v>
                </c:pt>
                <c:pt idx="846">
                  <c:v>1.314954</c:v>
                </c:pt>
                <c:pt idx="847">
                  <c:v>1.314954</c:v>
                </c:pt>
                <c:pt idx="848">
                  <c:v>1.33623</c:v>
                </c:pt>
                <c:pt idx="849">
                  <c:v>1.346869</c:v>
                </c:pt>
                <c:pt idx="850">
                  <c:v>1.368145</c:v>
                </c:pt>
                <c:pt idx="851">
                  <c:v>1.283039</c:v>
                </c:pt>
                <c:pt idx="852">
                  <c:v>1.283039</c:v>
                </c:pt>
                <c:pt idx="853">
                  <c:v>1.187294</c:v>
                </c:pt>
                <c:pt idx="854">
                  <c:v>1.144741</c:v>
                </c:pt>
                <c:pt idx="855">
                  <c:v>1.143763</c:v>
                </c:pt>
                <c:pt idx="856">
                  <c:v>1.155379</c:v>
                </c:pt>
                <c:pt idx="857">
                  <c:v>1.143763</c:v>
                </c:pt>
                <c:pt idx="858">
                  <c:v>1.134103</c:v>
                </c:pt>
                <c:pt idx="859">
                  <c:v>1.134103</c:v>
                </c:pt>
                <c:pt idx="860">
                  <c:v>1.144741</c:v>
                </c:pt>
                <c:pt idx="861">
                  <c:v>1.133125</c:v>
                </c:pt>
                <c:pt idx="862">
                  <c:v>1.144741</c:v>
                </c:pt>
                <c:pt idx="863">
                  <c:v>1.134103</c:v>
                </c:pt>
                <c:pt idx="864">
                  <c:v>1.144741</c:v>
                </c:pt>
                <c:pt idx="865">
                  <c:v>1.155379</c:v>
                </c:pt>
                <c:pt idx="866">
                  <c:v>1.155379</c:v>
                </c:pt>
                <c:pt idx="867">
                  <c:v>1.187294</c:v>
                </c:pt>
                <c:pt idx="868">
                  <c:v>1.208571</c:v>
                </c:pt>
                <c:pt idx="869">
                  <c:v>1.208571</c:v>
                </c:pt>
                <c:pt idx="870">
                  <c:v>1.219209</c:v>
                </c:pt>
                <c:pt idx="871">
                  <c:v>1.229847</c:v>
                </c:pt>
                <c:pt idx="872">
                  <c:v>1.219209</c:v>
                </c:pt>
                <c:pt idx="873">
                  <c:v>1.219209</c:v>
                </c:pt>
                <c:pt idx="874">
                  <c:v>1.219209</c:v>
                </c:pt>
                <c:pt idx="875">
                  <c:v>1.219209</c:v>
                </c:pt>
                <c:pt idx="876">
                  <c:v>1.208571</c:v>
                </c:pt>
                <c:pt idx="877">
                  <c:v>1.187294</c:v>
                </c:pt>
                <c:pt idx="878">
                  <c:v>1.219209</c:v>
                </c:pt>
                <c:pt idx="879">
                  <c:v>1.197932</c:v>
                </c:pt>
                <c:pt idx="880">
                  <c:v>1.219209</c:v>
                </c:pt>
                <c:pt idx="881">
                  <c:v>1.208571</c:v>
                </c:pt>
                <c:pt idx="882">
                  <c:v>1.208571</c:v>
                </c:pt>
                <c:pt idx="883">
                  <c:v>1.208571</c:v>
                </c:pt>
                <c:pt idx="884">
                  <c:v>1.208571</c:v>
                </c:pt>
                <c:pt idx="885">
                  <c:v>1.219209</c:v>
                </c:pt>
                <c:pt idx="886">
                  <c:v>1.219209</c:v>
                </c:pt>
                <c:pt idx="887">
                  <c:v>1.219209</c:v>
                </c:pt>
                <c:pt idx="888">
                  <c:v>1.144741</c:v>
                </c:pt>
                <c:pt idx="889">
                  <c:v>1.102188</c:v>
                </c:pt>
                <c:pt idx="890">
                  <c:v>1.091549</c:v>
                </c:pt>
                <c:pt idx="891">
                  <c:v>1.080911</c:v>
                </c:pt>
                <c:pt idx="892">
                  <c:v>1.080911</c:v>
                </c:pt>
                <c:pt idx="893">
                  <c:v>1.070273</c:v>
                </c:pt>
                <c:pt idx="894">
                  <c:v>1.048996</c:v>
                </c:pt>
                <c:pt idx="895">
                  <c:v>1.048996</c:v>
                </c:pt>
                <c:pt idx="896">
                  <c:v>1.080911</c:v>
                </c:pt>
                <c:pt idx="897">
                  <c:v>1.091549</c:v>
                </c:pt>
                <c:pt idx="898">
                  <c:v>1.134103</c:v>
                </c:pt>
                <c:pt idx="899">
                  <c:v>1.144741</c:v>
                </c:pt>
                <c:pt idx="900">
                  <c:v>1.144741</c:v>
                </c:pt>
                <c:pt idx="901">
                  <c:v>1.201843</c:v>
                </c:pt>
                <c:pt idx="902">
                  <c:v>1.212482</c:v>
                </c:pt>
                <c:pt idx="903">
                  <c:v>1.201843</c:v>
                </c:pt>
                <c:pt idx="904">
                  <c:v>1.169929</c:v>
                </c:pt>
                <c:pt idx="905">
                  <c:v>1.15929</c:v>
                </c:pt>
                <c:pt idx="906">
                  <c:v>1.191205</c:v>
                </c:pt>
                <c:pt idx="907">
                  <c:v>1.169929</c:v>
                </c:pt>
                <c:pt idx="908">
                  <c:v>1.201843</c:v>
                </c:pt>
                <c:pt idx="909">
                  <c:v>1.169929</c:v>
                </c:pt>
                <c:pt idx="910">
                  <c:v>1.192183</c:v>
                </c:pt>
                <c:pt idx="911">
                  <c:v>1.191205</c:v>
                </c:pt>
                <c:pt idx="912">
                  <c:v>1.169929</c:v>
                </c:pt>
                <c:pt idx="913">
                  <c:v>1.191205</c:v>
                </c:pt>
                <c:pt idx="914">
                  <c:v>1.106099</c:v>
                </c:pt>
                <c:pt idx="915">
                  <c:v>1.106099</c:v>
                </c:pt>
                <c:pt idx="916">
                  <c:v>1.106099</c:v>
                </c:pt>
                <c:pt idx="917">
                  <c:v>1.106099</c:v>
                </c:pt>
                <c:pt idx="918">
                  <c:v>1.095461</c:v>
                </c:pt>
                <c:pt idx="919">
                  <c:v>1.095461</c:v>
                </c:pt>
                <c:pt idx="920">
                  <c:v>1.095461</c:v>
                </c:pt>
                <c:pt idx="921">
                  <c:v>1.095461</c:v>
                </c:pt>
                <c:pt idx="922">
                  <c:v>1.095461</c:v>
                </c:pt>
                <c:pt idx="923">
                  <c:v>1.095461</c:v>
                </c:pt>
                <c:pt idx="924">
                  <c:v>1.074184</c:v>
                </c:pt>
                <c:pt idx="925">
                  <c:v>1.074184</c:v>
                </c:pt>
                <c:pt idx="926">
                  <c:v>1.074184</c:v>
                </c:pt>
                <c:pt idx="927">
                  <c:v>1.074184</c:v>
                </c:pt>
                <c:pt idx="928">
                  <c:v>1.074184</c:v>
                </c:pt>
                <c:pt idx="929">
                  <c:v>1.084822</c:v>
                </c:pt>
                <c:pt idx="930">
                  <c:v>1.052907</c:v>
                </c:pt>
                <c:pt idx="931">
                  <c:v>1.052907</c:v>
                </c:pt>
                <c:pt idx="932">
                  <c:v>1.074184</c:v>
                </c:pt>
                <c:pt idx="933">
                  <c:v>1.052907</c:v>
                </c:pt>
                <c:pt idx="934">
                  <c:v>1.052907</c:v>
                </c:pt>
                <c:pt idx="935">
                  <c:v>1.020992</c:v>
                </c:pt>
                <c:pt idx="936">
                  <c:v>0.999716</c:v>
                </c:pt>
                <c:pt idx="937">
                  <c:v>1.074184</c:v>
                </c:pt>
                <c:pt idx="938">
                  <c:v>1.052907</c:v>
                </c:pt>
                <c:pt idx="939">
                  <c:v>1.074184</c:v>
                </c:pt>
                <c:pt idx="940">
                  <c:v>1.074184</c:v>
                </c:pt>
                <c:pt idx="941">
                  <c:v>1.074184</c:v>
                </c:pt>
                <c:pt idx="942">
                  <c:v>1.042269</c:v>
                </c:pt>
                <c:pt idx="943">
                  <c:v>1.084822</c:v>
                </c:pt>
                <c:pt idx="944">
                  <c:v>1.106099</c:v>
                </c:pt>
                <c:pt idx="945">
                  <c:v>1.095461</c:v>
                </c:pt>
                <c:pt idx="946">
                  <c:v>1.095461</c:v>
                </c:pt>
                <c:pt idx="947">
                  <c:v>1.074184</c:v>
                </c:pt>
                <c:pt idx="948">
                  <c:v>1.095461</c:v>
                </c:pt>
                <c:pt idx="949">
                  <c:v>1.084822</c:v>
                </c:pt>
                <c:pt idx="950">
                  <c:v>1.191205</c:v>
                </c:pt>
                <c:pt idx="951">
                  <c:v>1.191205</c:v>
                </c:pt>
                <c:pt idx="952">
                  <c:v>1.201843</c:v>
                </c:pt>
                <c:pt idx="953">
                  <c:v>1.168951</c:v>
                </c:pt>
                <c:pt idx="954">
                  <c:v>1.201843</c:v>
                </c:pt>
                <c:pt idx="955">
                  <c:v>1.212482</c:v>
                </c:pt>
                <c:pt idx="956">
                  <c:v>1.191205</c:v>
                </c:pt>
                <c:pt idx="957">
                  <c:v>1.275334</c:v>
                </c:pt>
                <c:pt idx="958">
                  <c:v>1.563546</c:v>
                </c:pt>
                <c:pt idx="959">
                  <c:v>1.691205</c:v>
                </c:pt>
                <c:pt idx="960">
                  <c:v>1.754057</c:v>
                </c:pt>
                <c:pt idx="961">
                  <c:v>1.637036</c:v>
                </c:pt>
                <c:pt idx="962">
                  <c:v>1.817887</c:v>
                </c:pt>
                <c:pt idx="963">
                  <c:v>2.573206</c:v>
                </c:pt>
                <c:pt idx="964">
                  <c:v>2.807249</c:v>
                </c:pt>
                <c:pt idx="965">
                  <c:v>3.030653</c:v>
                </c:pt>
                <c:pt idx="966">
                  <c:v>3.211504</c:v>
                </c:pt>
                <c:pt idx="967">
                  <c:v>3.115759</c:v>
                </c:pt>
                <c:pt idx="968">
                  <c:v>3.434908</c:v>
                </c:pt>
                <c:pt idx="969">
                  <c:v>3.956185</c:v>
                </c:pt>
                <c:pt idx="970">
                  <c:v>4.094483</c:v>
                </c:pt>
                <c:pt idx="971">
                  <c:v>4.285972</c:v>
                </c:pt>
                <c:pt idx="972">
                  <c:v>3.966823</c:v>
                </c:pt>
                <c:pt idx="973">
                  <c:v>3.583844</c:v>
                </c:pt>
                <c:pt idx="974">
                  <c:v>3.32657</c:v>
                </c:pt>
                <c:pt idx="975">
                  <c:v>2.90006</c:v>
                </c:pt>
                <c:pt idx="976">
                  <c:v>2.218231</c:v>
                </c:pt>
                <c:pt idx="977">
                  <c:v>1.919381</c:v>
                </c:pt>
                <c:pt idx="978">
                  <c:v>1.364234</c:v>
                </c:pt>
                <c:pt idx="979">
                  <c:v>1.107937</c:v>
                </c:pt>
                <c:pt idx="980">
                  <c:v>1.106959</c:v>
                </c:pt>
                <c:pt idx="981">
                  <c:v>1.095343</c:v>
                </c:pt>
                <c:pt idx="982">
                  <c:v>1.019897</c:v>
                </c:pt>
                <c:pt idx="983">
                  <c:v>0.911559</c:v>
                </c:pt>
                <c:pt idx="984">
                  <c:v>0.954112</c:v>
                </c:pt>
                <c:pt idx="985">
                  <c:v>0.941518</c:v>
                </c:pt>
                <c:pt idx="986">
                  <c:v>0.94054</c:v>
                </c:pt>
                <c:pt idx="987">
                  <c:v>0.972455</c:v>
                </c:pt>
                <c:pt idx="988">
                  <c:v>1.024669</c:v>
                </c:pt>
                <c:pt idx="989">
                  <c:v>1.056584</c:v>
                </c:pt>
                <c:pt idx="990">
                  <c:v>1.077861</c:v>
                </c:pt>
                <c:pt idx="991">
                  <c:v>1.0682</c:v>
                </c:pt>
                <c:pt idx="992">
                  <c:v>1.089477</c:v>
                </c:pt>
                <c:pt idx="993">
                  <c:v>1.121391</c:v>
                </c:pt>
                <c:pt idx="994">
                  <c:v>1.142668</c:v>
                </c:pt>
                <c:pt idx="995">
                  <c:v>1.143646</c:v>
                </c:pt>
                <c:pt idx="996">
                  <c:v>1.186199</c:v>
                </c:pt>
                <c:pt idx="997">
                  <c:v>1.240368</c:v>
                </c:pt>
                <c:pt idx="998">
                  <c:v>1.29356</c:v>
                </c:pt>
                <c:pt idx="999">
                  <c:v>1.326452</c:v>
                </c:pt>
              </c:numCache>
            </c:numRef>
          </c:xVal>
          <c:yVal>
            <c:numRef>
              <c:f>'5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57 CPTU1 LF'!$M$7:$N$7</c:f>
              <c:numCache>
                <c:formatCode>General</c:formatCode>
                <c:ptCount val="2"/>
                <c:pt idx="0">
                  <c:v>4.4</c:v>
                </c:pt>
                <c:pt idx="1">
                  <c:v>4.4</c:v>
                </c:pt>
              </c:numCache>
            </c:numRef>
          </c:yVal>
          <c:smooth val="0"/>
        </c:ser>
        <c:axId val="10043867"/>
        <c:axId val="84973494"/>
      </c:scatterChart>
      <c:valAx>
        <c:axId val="1004386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494"/>
        <c:crossesAt val="0"/>
        <c:crossBetween val="midCat"/>
      </c:valAx>
      <c:valAx>
        <c:axId val="849734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8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20208</v>
      </c>
      <c r="C3" s="1" t="n">
        <v>7.120222</v>
      </c>
      <c r="D3" s="1" t="n">
        <v>12.666667</v>
      </c>
      <c r="E3" s="1" t="n">
        <v>2.427891</v>
      </c>
      <c r="F3" s="1" t="n">
        <v>2.35</v>
      </c>
    </row>
    <row r="4" customFormat="false" ht="15" hidden="false" customHeight="false" outlineLevel="0" collapsed="false">
      <c r="A4" s="1" t="n">
        <v>0.04</v>
      </c>
      <c r="B4" s="1" t="n">
        <v>3.499952</v>
      </c>
      <c r="C4" s="1" t="n">
        <v>13.898</v>
      </c>
      <c r="D4" s="1" t="n">
        <v>16.666667</v>
      </c>
      <c r="E4" s="1" t="n">
        <v>2.912626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3.861654</v>
      </c>
      <c r="C5" s="1" t="n">
        <v>22.898</v>
      </c>
      <c r="D5" s="1" t="n">
        <v>35.333333</v>
      </c>
      <c r="E5" s="1" t="n">
        <v>2.453927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4.095697</v>
      </c>
      <c r="C6" s="1" t="n">
        <v>33.009111</v>
      </c>
      <c r="D6" s="1" t="n">
        <v>34.666667</v>
      </c>
      <c r="E6" s="1" t="n">
        <v>2.957729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308463</v>
      </c>
      <c r="C7" s="1" t="n">
        <v>42.231333</v>
      </c>
      <c r="D7" s="1" t="n">
        <v>38.666667</v>
      </c>
      <c r="E7" s="1" t="n">
        <v>2.70893</v>
      </c>
      <c r="F7" s="1" t="n">
        <v>2.13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4.213696</v>
      </c>
      <c r="C8" s="1" t="n">
        <v>50.789556</v>
      </c>
      <c r="D8" s="1" t="n">
        <v>40</v>
      </c>
      <c r="E8" s="1" t="n">
        <v>2.522856</v>
      </c>
      <c r="F8" s="1" t="n">
        <v>2.22</v>
      </c>
    </row>
    <row r="9" customFormat="false" ht="15" hidden="false" customHeight="false" outlineLevel="0" collapsed="false">
      <c r="A9" s="1" t="n">
        <v>0.14</v>
      </c>
      <c r="B9" s="1" t="n">
        <v>4.181781</v>
      </c>
      <c r="C9" s="1" t="n">
        <v>56.345111</v>
      </c>
      <c r="D9" s="1" t="n">
        <v>42.666667</v>
      </c>
      <c r="E9" s="1" t="n">
        <v>2.455635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4.139228</v>
      </c>
      <c r="C10" s="1" t="n">
        <v>61.678444</v>
      </c>
      <c r="D10" s="1" t="n">
        <v>43.333333</v>
      </c>
      <c r="E10" s="1" t="n">
        <v>2.525074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4.023184</v>
      </c>
      <c r="C11" s="1" t="n">
        <v>62.903333</v>
      </c>
      <c r="D11" s="1" t="n">
        <v>50.666667</v>
      </c>
      <c r="E11" s="1" t="n">
        <v>2.193882</v>
      </c>
      <c r="F11" s="1" t="n">
        <v>2.22</v>
      </c>
    </row>
    <row r="12" customFormat="false" ht="15" hidden="false" customHeight="false" outlineLevel="0" collapsed="false">
      <c r="A12" s="1" t="n">
        <v>0.2</v>
      </c>
      <c r="B12" s="1" t="n">
        <v>3.842333</v>
      </c>
      <c r="C12" s="1" t="n">
        <v>66.014444</v>
      </c>
      <c r="D12" s="1" t="n">
        <v>54.666667</v>
      </c>
      <c r="E12" s="1" t="n">
        <v>2.396397</v>
      </c>
      <c r="F12" s="1" t="n">
        <v>2.09</v>
      </c>
    </row>
    <row r="13" customFormat="false" ht="15" hidden="false" customHeight="false" outlineLevel="0" collapsed="false">
      <c r="A13" s="1" t="n">
        <v>0.22</v>
      </c>
      <c r="B13" s="1" t="n">
        <v>3.609269</v>
      </c>
      <c r="C13" s="1" t="n">
        <v>67.683778</v>
      </c>
      <c r="D13" s="1" t="n">
        <v>57.333333</v>
      </c>
      <c r="E13" s="1" t="n">
        <v>2.162369</v>
      </c>
      <c r="F13" s="1" t="n">
        <v>2.22</v>
      </c>
    </row>
    <row r="14" customFormat="false" ht="15" hidden="false" customHeight="false" outlineLevel="0" collapsed="false">
      <c r="A14" s="1" t="n">
        <v>0.24</v>
      </c>
      <c r="B14" s="1" t="n">
        <v>3.323012</v>
      </c>
      <c r="C14" s="1" t="n">
        <v>67.242</v>
      </c>
      <c r="D14" s="1" t="n">
        <v>68.666667</v>
      </c>
      <c r="E14" s="1" t="n">
        <v>2.32888</v>
      </c>
      <c r="F14" s="1" t="n">
        <v>2.17</v>
      </c>
    </row>
    <row r="15" customFormat="false" ht="15" hidden="false" customHeight="false" outlineLevel="0" collapsed="false">
      <c r="A15" s="1" t="n">
        <v>0.26</v>
      </c>
      <c r="B15" s="1" t="n">
        <v>2.910074</v>
      </c>
      <c r="C15" s="1" t="n">
        <v>70.358444</v>
      </c>
      <c r="D15" s="1" t="n">
        <v>74</v>
      </c>
      <c r="E15" s="1" t="n">
        <v>2.298772</v>
      </c>
      <c r="F15" s="1" t="n">
        <v>2.19</v>
      </c>
    </row>
    <row r="16" customFormat="false" ht="15" hidden="false" customHeight="false" outlineLevel="0" collapsed="false">
      <c r="A16" s="1" t="n">
        <v>0.28</v>
      </c>
      <c r="B16" s="1" t="n">
        <v>2.41422</v>
      </c>
      <c r="C16" s="1" t="n">
        <v>63.65</v>
      </c>
      <c r="D16" s="1" t="n">
        <v>52</v>
      </c>
      <c r="E16" s="1" t="n">
        <v>2.235424</v>
      </c>
      <c r="F16" s="1" t="n">
        <v>6.06</v>
      </c>
    </row>
    <row r="17" customFormat="false" ht="15" hidden="false" customHeight="false" outlineLevel="0" collapsed="false">
      <c r="A17" s="1" t="n">
        <v>0.3</v>
      </c>
      <c r="B17" s="1" t="n">
        <v>2.215026</v>
      </c>
      <c r="C17" s="1" t="n">
        <v>56.880222</v>
      </c>
      <c r="D17" s="1" t="n">
        <v>57.333333</v>
      </c>
      <c r="E17" s="1" t="n">
        <v>2.245151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2.003237</v>
      </c>
      <c r="C18" s="1" t="n">
        <v>49.438444</v>
      </c>
      <c r="D18" s="1" t="n">
        <v>61.333333</v>
      </c>
      <c r="E18" s="1" t="n">
        <v>2.209405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1.846596</v>
      </c>
      <c r="C19" s="1" t="n">
        <v>43.446444</v>
      </c>
      <c r="D19" s="1" t="n">
        <v>66</v>
      </c>
      <c r="E19" s="1" t="n">
        <v>2.252309</v>
      </c>
      <c r="F19" s="1" t="n">
        <v>2.17</v>
      </c>
    </row>
    <row r="20" customFormat="false" ht="15" hidden="false" customHeight="false" outlineLevel="0" collapsed="false">
      <c r="A20" s="1" t="n">
        <v>0.36</v>
      </c>
      <c r="B20" s="1" t="n">
        <v>1.698638</v>
      </c>
      <c r="C20" s="1" t="n">
        <v>36.226889</v>
      </c>
      <c r="D20" s="1" t="n">
        <v>70</v>
      </c>
      <c r="E20" s="1" t="n">
        <v>2.227077</v>
      </c>
      <c r="F20" s="1" t="n">
        <v>2.18</v>
      </c>
    </row>
    <row r="21" customFormat="false" ht="15" hidden="false" customHeight="false" outlineLevel="0" collapsed="false">
      <c r="A21" s="1" t="n">
        <v>0.38</v>
      </c>
      <c r="B21" s="1" t="n">
        <v>1.561318</v>
      </c>
      <c r="C21" s="1" t="n">
        <v>34.007333</v>
      </c>
      <c r="D21" s="1" t="n">
        <v>73.333333</v>
      </c>
      <c r="E21" s="1" t="n">
        <v>2.20940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1.466551</v>
      </c>
      <c r="C22" s="1" t="n">
        <v>32.898889</v>
      </c>
      <c r="D22" s="1" t="n">
        <v>76.666667</v>
      </c>
      <c r="E22" s="1" t="n">
        <v>2.214974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1.414337</v>
      </c>
      <c r="C23" s="1" t="n">
        <v>33.568222</v>
      </c>
      <c r="D23" s="1" t="n">
        <v>80</v>
      </c>
      <c r="E23" s="1" t="n">
        <v>2.25539</v>
      </c>
      <c r="F23" s="1" t="n">
        <v>2.24</v>
      </c>
    </row>
    <row r="24" customFormat="false" ht="15" hidden="false" customHeight="false" outlineLevel="0" collapsed="false">
      <c r="A24" s="1" t="n">
        <v>0.44</v>
      </c>
      <c r="B24" s="1" t="n">
        <v>1.363101</v>
      </c>
      <c r="C24" s="1" t="n">
        <v>35.018</v>
      </c>
      <c r="D24" s="1" t="n">
        <v>82.666667</v>
      </c>
      <c r="E24" s="1" t="n">
        <v>2.218829</v>
      </c>
      <c r="F24" s="1" t="n">
        <v>2.19</v>
      </c>
    </row>
    <row r="25" customFormat="false" ht="15" hidden="false" customHeight="false" outlineLevel="0" collapsed="false">
      <c r="A25" s="1" t="n">
        <v>0.46</v>
      </c>
      <c r="B25" s="1" t="n">
        <v>1.354418</v>
      </c>
      <c r="C25" s="1" t="n">
        <v>37.023333</v>
      </c>
      <c r="D25" s="1" t="n">
        <v>82.666667</v>
      </c>
      <c r="E25" s="1" t="n">
        <v>2.189166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1.376673</v>
      </c>
      <c r="C26" s="1" t="n">
        <v>37.914889</v>
      </c>
      <c r="D26" s="1" t="n">
        <v>82.666667</v>
      </c>
      <c r="E26" s="1" t="n">
        <v>2.268462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1.442458</v>
      </c>
      <c r="C27" s="1" t="n">
        <v>38.920222</v>
      </c>
      <c r="D27" s="1" t="n">
        <v>80.666667</v>
      </c>
      <c r="E27" s="1" t="n">
        <v>2.194466</v>
      </c>
      <c r="F27" s="1" t="n">
        <v>2.05</v>
      </c>
    </row>
    <row r="28" customFormat="false" ht="15" hidden="false" customHeight="false" outlineLevel="0" collapsed="false">
      <c r="A28" s="1" t="n">
        <v>0.52</v>
      </c>
      <c r="B28" s="1" t="n">
        <v>1.508243</v>
      </c>
      <c r="C28" s="1" t="n">
        <v>42.036667</v>
      </c>
      <c r="D28" s="1" t="n">
        <v>80.666667</v>
      </c>
      <c r="E28" s="1" t="n">
        <v>2.120015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1.552752</v>
      </c>
      <c r="C29" s="1" t="n">
        <v>44.153111</v>
      </c>
      <c r="D29" s="1" t="n">
        <v>79.333333</v>
      </c>
      <c r="E29" s="1" t="n">
        <v>2.160059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1.650452</v>
      </c>
      <c r="C30" s="1" t="n">
        <v>46.602889</v>
      </c>
      <c r="D30" s="1" t="n">
        <v>84</v>
      </c>
      <c r="E30" s="1" t="n">
        <v>2.24622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.652408</v>
      </c>
      <c r="C31" s="1" t="n">
        <v>47.719333</v>
      </c>
      <c r="D31" s="1" t="n">
        <v>84.666667</v>
      </c>
      <c r="E31" s="1" t="n">
        <v>2.125849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1.66598</v>
      </c>
      <c r="C32" s="1" t="n">
        <v>48.949556</v>
      </c>
      <c r="D32" s="1" t="n">
        <v>86.666667</v>
      </c>
      <c r="E32" s="1" t="n">
        <v>2.140923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1.677596</v>
      </c>
      <c r="C33" s="1" t="n">
        <v>49.73</v>
      </c>
      <c r="D33" s="1" t="n">
        <v>86.666667</v>
      </c>
      <c r="E33" s="1" t="n">
        <v>2.143672</v>
      </c>
      <c r="F33" s="1" t="n">
        <v>2.17</v>
      </c>
    </row>
    <row r="34" customFormat="false" ht="15" hidden="false" customHeight="false" outlineLevel="0" collapsed="false">
      <c r="A34" s="1" t="n">
        <v>0.64</v>
      </c>
      <c r="B34" s="1" t="n">
        <v>1.668913</v>
      </c>
      <c r="C34" s="1" t="n">
        <v>50.068667</v>
      </c>
      <c r="D34" s="1" t="n">
        <v>88</v>
      </c>
      <c r="E34" s="1" t="n">
        <v>2.117115</v>
      </c>
      <c r="F34" s="1" t="n">
        <v>2.18</v>
      </c>
    </row>
    <row r="35" customFormat="false" ht="15" hidden="false" customHeight="false" outlineLevel="0" collapsed="false">
      <c r="A35" s="1" t="n">
        <v>0.66</v>
      </c>
      <c r="B35" s="1" t="n">
        <v>1.639931</v>
      </c>
      <c r="C35" s="1" t="n">
        <v>49.632222</v>
      </c>
      <c r="D35" s="1" t="n">
        <v>88.666667</v>
      </c>
      <c r="E35" s="1" t="n">
        <v>2.088061</v>
      </c>
      <c r="F35" s="1" t="n">
        <v>2.18</v>
      </c>
    </row>
    <row r="36" customFormat="false" ht="15" hidden="false" customHeight="false" outlineLevel="0" collapsed="false">
      <c r="A36" s="1" t="n">
        <v>0.68</v>
      </c>
      <c r="B36" s="1" t="n">
        <v>1.588696</v>
      </c>
      <c r="C36" s="1" t="n">
        <v>48.859778</v>
      </c>
      <c r="D36" s="1" t="n">
        <v>92</v>
      </c>
      <c r="E36" s="1" t="n">
        <v>2.122911</v>
      </c>
      <c r="F36" s="1" t="n">
        <v>2.22</v>
      </c>
    </row>
    <row r="37" customFormat="false" ht="15" hidden="false" customHeight="false" outlineLevel="0" collapsed="false">
      <c r="A37" s="1" t="n">
        <v>0.7</v>
      </c>
      <c r="B37" s="1" t="n">
        <v>1.517161</v>
      </c>
      <c r="C37" s="1" t="n">
        <v>49.201111</v>
      </c>
      <c r="D37" s="1" t="n">
        <v>94.666667</v>
      </c>
      <c r="E37" s="1" t="n">
        <v>2.088061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1.455287</v>
      </c>
      <c r="C38" s="1" t="n">
        <v>48.873111</v>
      </c>
      <c r="D38" s="1" t="n">
        <v>95.333333</v>
      </c>
      <c r="E38" s="1" t="n">
        <v>2.149858</v>
      </c>
      <c r="F38" s="1" t="n">
        <v>2.27</v>
      </c>
    </row>
    <row r="39" customFormat="false" ht="15" hidden="false" customHeight="false" outlineLevel="0" collapsed="false">
      <c r="A39" s="1" t="n">
        <v>0.74</v>
      </c>
      <c r="B39" s="1" t="n">
        <v>1.434988</v>
      </c>
      <c r="C39" s="1" t="n">
        <v>48.431333</v>
      </c>
      <c r="D39" s="1" t="n">
        <v>96</v>
      </c>
      <c r="E39" s="1" t="n">
        <v>2.098335</v>
      </c>
      <c r="F39" s="1" t="n">
        <v>2.19</v>
      </c>
    </row>
    <row r="40" customFormat="false" ht="15" hidden="false" customHeight="false" outlineLevel="0" collapsed="false">
      <c r="A40" s="1" t="n">
        <v>0.76</v>
      </c>
      <c r="B40" s="1" t="n">
        <v>1.331538</v>
      </c>
      <c r="C40" s="1" t="n">
        <v>47.772667</v>
      </c>
      <c r="D40" s="1" t="n">
        <v>97.333333</v>
      </c>
      <c r="E40" s="1" t="n">
        <v>2.128376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259026</v>
      </c>
      <c r="C41" s="1" t="n">
        <v>47.111333</v>
      </c>
      <c r="D41" s="1" t="n">
        <v>100</v>
      </c>
      <c r="E41" s="1" t="n">
        <v>2.12086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1.261959</v>
      </c>
      <c r="C42" s="1" t="n">
        <v>47.786</v>
      </c>
      <c r="D42" s="1" t="n">
        <v>102</v>
      </c>
      <c r="E42" s="1" t="n">
        <v>2.101124</v>
      </c>
      <c r="F42" s="1" t="n">
        <v>2.12</v>
      </c>
    </row>
    <row r="43" customFormat="false" ht="15" hidden="false" customHeight="false" outlineLevel="0" collapsed="false">
      <c r="A43" s="1" t="n">
        <v>0.82</v>
      </c>
      <c r="B43" s="1" t="n">
        <v>1.232</v>
      </c>
      <c r="C43" s="1" t="n">
        <v>47.013556</v>
      </c>
      <c r="D43" s="1" t="n">
        <v>101.333333</v>
      </c>
      <c r="E43" s="1" t="n">
        <v>2.060027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233955</v>
      </c>
      <c r="C44" s="1" t="n">
        <v>46.13</v>
      </c>
      <c r="D44" s="1" t="n">
        <v>92</v>
      </c>
      <c r="E44" s="1" t="n">
        <v>2.054614</v>
      </c>
      <c r="F44" s="1" t="n">
        <v>2.18</v>
      </c>
    </row>
    <row r="45" customFormat="false" ht="15" hidden="false" customHeight="false" outlineLevel="0" collapsed="false">
      <c r="A45" s="1" t="n">
        <v>0.86</v>
      </c>
      <c r="B45" s="1" t="n">
        <v>1.173059</v>
      </c>
      <c r="C45" s="1" t="n">
        <v>44.249111</v>
      </c>
      <c r="D45" s="1" t="n">
        <v>84</v>
      </c>
      <c r="E45" s="1" t="n">
        <v>2.118127</v>
      </c>
      <c r="F45" s="1" t="n">
        <v>2.12</v>
      </c>
    </row>
    <row r="46" customFormat="false" ht="15" hidden="false" customHeight="false" outlineLevel="0" collapsed="false">
      <c r="A46" s="1" t="n">
        <v>0.88</v>
      </c>
      <c r="B46" s="1" t="n">
        <v>1.132461</v>
      </c>
      <c r="C46" s="1" t="n">
        <v>42.698889</v>
      </c>
      <c r="D46" s="1" t="n">
        <v>74</v>
      </c>
      <c r="E46" s="1" t="n">
        <v>2.079569</v>
      </c>
      <c r="F46" s="1" t="n">
        <v>2.25</v>
      </c>
    </row>
    <row r="47" customFormat="false" ht="15" hidden="false" customHeight="false" outlineLevel="0" collapsed="false">
      <c r="A47" s="1" t="n">
        <v>0.9</v>
      </c>
      <c r="B47" s="1" t="n">
        <v>1.124756</v>
      </c>
      <c r="C47" s="1" t="n">
        <v>43.373556</v>
      </c>
      <c r="D47" s="1" t="n">
        <v>66.666667</v>
      </c>
      <c r="E47" s="1" t="n">
        <v>2.023858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1.126712</v>
      </c>
      <c r="C48" s="1" t="n">
        <v>42.49</v>
      </c>
      <c r="D48" s="1" t="n">
        <v>38.666667</v>
      </c>
      <c r="E48" s="1" t="n">
        <v>2.028943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1.182836</v>
      </c>
      <c r="C49" s="1" t="n">
        <v>40.275778</v>
      </c>
      <c r="D49" s="1" t="n">
        <v>22.666667</v>
      </c>
      <c r="E49" s="1" t="n">
        <v>2.033983</v>
      </c>
      <c r="F49" s="1" t="n">
        <v>2.25</v>
      </c>
    </row>
    <row r="50" customFormat="false" ht="15" hidden="false" customHeight="false" outlineLevel="0" collapsed="false">
      <c r="A50" s="1" t="n">
        <v>0.96</v>
      </c>
      <c r="B50" s="1" t="n">
        <v>1.279559</v>
      </c>
      <c r="C50" s="1" t="n">
        <v>39.389556</v>
      </c>
      <c r="D50" s="1" t="n">
        <v>0.666667</v>
      </c>
      <c r="E50" s="1" t="n">
        <v>2.05424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1.387897</v>
      </c>
      <c r="C51" s="1" t="n">
        <v>39.506</v>
      </c>
      <c r="D51" s="1" t="n">
        <v>18.666667</v>
      </c>
      <c r="E51" s="1" t="n">
        <v>2.026402</v>
      </c>
      <c r="F51" s="1" t="n">
        <v>2.18</v>
      </c>
    </row>
    <row r="52" customFormat="false" ht="15" hidden="false" customHeight="false" outlineLevel="0" collapsed="false">
      <c r="A52" s="1" t="n">
        <v>1</v>
      </c>
      <c r="B52" s="1" t="n">
        <v>1.422746</v>
      </c>
      <c r="C52" s="1" t="n">
        <v>40.402889</v>
      </c>
      <c r="D52" s="1" t="n">
        <v>42</v>
      </c>
      <c r="E52" s="1" t="n">
        <v>2.044121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1.445978</v>
      </c>
      <c r="C53" s="1" t="n">
        <v>40.074889</v>
      </c>
      <c r="D53" s="1" t="n">
        <v>41.333333</v>
      </c>
      <c r="E53" s="1" t="n">
        <v>2.006342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448911</v>
      </c>
      <c r="C54" s="1" t="n">
        <v>40.971778</v>
      </c>
      <c r="D54" s="1" t="n">
        <v>16</v>
      </c>
      <c r="E54" s="1" t="n">
        <v>2.008685</v>
      </c>
      <c r="F54" s="1" t="n">
        <v>2.12</v>
      </c>
    </row>
    <row r="55" customFormat="false" ht="15" hidden="false" customHeight="false" outlineLevel="0" collapsed="false">
      <c r="A55" s="1" t="n">
        <v>1.06</v>
      </c>
      <c r="B55" s="1" t="n">
        <v>1.42959</v>
      </c>
      <c r="C55" s="1" t="n">
        <v>43.199333</v>
      </c>
      <c r="D55" s="1" t="n">
        <v>26.666667</v>
      </c>
      <c r="E55" s="1" t="n">
        <v>1.993911</v>
      </c>
      <c r="F55" s="1" t="n">
        <v>2.24</v>
      </c>
    </row>
    <row r="56" customFormat="false" ht="15" hidden="false" customHeight="false" outlineLevel="0" collapsed="false">
      <c r="A56" s="1" t="n">
        <v>1.08</v>
      </c>
      <c r="B56" s="1" t="n">
        <v>1.400609</v>
      </c>
      <c r="C56" s="1" t="n">
        <v>43.096222</v>
      </c>
      <c r="D56" s="1" t="n">
        <v>22.666667</v>
      </c>
      <c r="E56" s="1" t="n">
        <v>2.051762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1.439837</v>
      </c>
      <c r="C57" s="1" t="n">
        <v>26.121111</v>
      </c>
      <c r="D57" s="1" t="n">
        <v>34.666667</v>
      </c>
      <c r="E57" s="1" t="n">
        <v>2.079092</v>
      </c>
      <c r="F57" s="1" t="n">
        <v>8.88</v>
      </c>
    </row>
    <row r="58" customFormat="false" ht="15" hidden="false" customHeight="false" outlineLevel="0" collapsed="false">
      <c r="A58" s="1" t="n">
        <v>1.12</v>
      </c>
      <c r="B58" s="1" t="n">
        <v>1.524943</v>
      </c>
      <c r="C58" s="1" t="n">
        <v>27.898889</v>
      </c>
      <c r="D58" s="1" t="n">
        <v>36.666667</v>
      </c>
      <c r="E58" s="1" t="n">
        <v>2.049515</v>
      </c>
      <c r="F58" s="1" t="n">
        <v>2.18</v>
      </c>
    </row>
    <row r="59" customFormat="false" ht="15" hidden="false" customHeight="false" outlineLevel="0" collapsed="false">
      <c r="A59" s="1" t="n">
        <v>1.14</v>
      </c>
      <c r="B59" s="1" t="n">
        <v>1.589751</v>
      </c>
      <c r="C59" s="1" t="n">
        <v>29.123778</v>
      </c>
      <c r="D59" s="1" t="n">
        <v>36</v>
      </c>
      <c r="E59" s="1" t="n">
        <v>2.069218</v>
      </c>
      <c r="F59" s="1" t="n">
        <v>2.16</v>
      </c>
    </row>
    <row r="60" customFormat="false" ht="15" hidden="false" customHeight="false" outlineLevel="0" collapsed="false">
      <c r="A60" s="1" t="n">
        <v>1.16</v>
      </c>
      <c r="B60" s="1" t="n">
        <v>1.622643</v>
      </c>
      <c r="C60" s="1" t="n">
        <v>29.126444</v>
      </c>
      <c r="D60" s="1" t="n">
        <v>34.666667</v>
      </c>
      <c r="E60" s="1" t="n">
        <v>2.038431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1.655536</v>
      </c>
      <c r="C61" s="1" t="n">
        <v>28.351333</v>
      </c>
      <c r="D61" s="1" t="n">
        <v>40.666667</v>
      </c>
      <c r="E61" s="1" t="n">
        <v>2.048328</v>
      </c>
      <c r="F61" s="1" t="n">
        <v>2.16</v>
      </c>
    </row>
    <row r="62" customFormat="false" ht="15" hidden="false" customHeight="false" outlineLevel="0" collapsed="false">
      <c r="A62" s="1" t="n">
        <v>1.2</v>
      </c>
      <c r="B62" s="1" t="n">
        <v>1.655536</v>
      </c>
      <c r="C62" s="1" t="n">
        <v>27.906889</v>
      </c>
      <c r="D62" s="1" t="n">
        <v>48</v>
      </c>
      <c r="E62" s="1" t="n">
        <v>2.034093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646853</v>
      </c>
      <c r="C63" s="1" t="n">
        <v>27.023333</v>
      </c>
      <c r="D63" s="1" t="n">
        <v>51.333333</v>
      </c>
      <c r="E63" s="1" t="n">
        <v>2.038431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1.678768</v>
      </c>
      <c r="C64" s="1" t="n">
        <v>29.023333</v>
      </c>
      <c r="D64" s="1" t="n">
        <v>54</v>
      </c>
      <c r="E64" s="1" t="n">
        <v>2.054941</v>
      </c>
      <c r="F64" s="1" t="n">
        <v>2.16</v>
      </c>
    </row>
    <row r="65" customFormat="false" ht="15" hidden="false" customHeight="false" outlineLevel="0" collapsed="false">
      <c r="A65" s="1" t="n">
        <v>1.26</v>
      </c>
      <c r="B65" s="1" t="n">
        <v>1.775491</v>
      </c>
      <c r="C65" s="1" t="n">
        <v>34.137111</v>
      </c>
      <c r="D65" s="1" t="n">
        <v>58</v>
      </c>
      <c r="E65" s="1" t="n">
        <v>2.058753</v>
      </c>
      <c r="F65" s="1" t="n">
        <v>2.19</v>
      </c>
    </row>
    <row r="66" customFormat="false" ht="15" hidden="false" customHeight="false" outlineLevel="0" collapsed="false">
      <c r="A66" s="1" t="n">
        <v>1.28</v>
      </c>
      <c r="B66" s="1" t="n">
        <v>1.76583</v>
      </c>
      <c r="C66" s="1" t="n">
        <v>40.250889</v>
      </c>
      <c r="D66" s="1" t="n">
        <v>55.333333</v>
      </c>
      <c r="E66" s="1" t="n">
        <v>2.039263</v>
      </c>
      <c r="F66" s="1" t="n">
        <v>2.15</v>
      </c>
    </row>
    <row r="67" customFormat="false" ht="15" hidden="false" customHeight="false" outlineLevel="0" collapsed="false">
      <c r="A67" s="1" t="n">
        <v>1.3</v>
      </c>
      <c r="B67" s="1" t="n">
        <v>1.723277</v>
      </c>
      <c r="C67" s="1" t="n">
        <v>46.028667</v>
      </c>
      <c r="D67" s="1" t="n">
        <v>57.333333</v>
      </c>
      <c r="E67" s="1" t="n">
        <v>2.08038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1.607234</v>
      </c>
      <c r="C68" s="1" t="n">
        <v>51.031333</v>
      </c>
      <c r="D68" s="1" t="n">
        <v>58</v>
      </c>
      <c r="E68" s="1" t="n">
        <v>2.043276</v>
      </c>
      <c r="F68" s="1" t="n">
        <v>2.18</v>
      </c>
    </row>
    <row r="69" customFormat="false" ht="15" hidden="false" customHeight="false" outlineLevel="0" collapsed="false">
      <c r="A69" s="1" t="n">
        <v>1.34</v>
      </c>
      <c r="B69" s="1" t="n">
        <v>1.500851</v>
      </c>
      <c r="C69" s="1" t="n">
        <v>53.364667</v>
      </c>
      <c r="D69" s="1" t="n">
        <v>60.666667</v>
      </c>
      <c r="E69" s="1" t="n">
        <v>2.072355</v>
      </c>
      <c r="F69" s="1" t="n">
        <v>2.2</v>
      </c>
    </row>
    <row r="70" customFormat="false" ht="15" hidden="false" customHeight="false" outlineLevel="0" collapsed="false">
      <c r="A70" s="1" t="n">
        <v>1.36</v>
      </c>
      <c r="B70" s="1" t="n">
        <v>1.396423</v>
      </c>
      <c r="C70" s="1" t="n">
        <v>54.592222</v>
      </c>
      <c r="D70" s="1" t="n">
        <v>59.333333</v>
      </c>
      <c r="E70" s="1" t="n">
        <v>2.060912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1.300678</v>
      </c>
      <c r="C71" s="1" t="n">
        <v>53.37</v>
      </c>
      <c r="D71" s="1" t="n">
        <v>38.666667</v>
      </c>
      <c r="E71" s="1" t="n">
        <v>2.029542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237826</v>
      </c>
      <c r="C72" s="1" t="n">
        <v>50.483778</v>
      </c>
      <c r="D72" s="1" t="n">
        <v>31.333333</v>
      </c>
      <c r="E72" s="1" t="n">
        <v>2.033464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1.142082</v>
      </c>
      <c r="C73" s="1" t="n">
        <v>47.817111</v>
      </c>
      <c r="D73" s="1" t="n">
        <v>28.666667</v>
      </c>
      <c r="E73" s="1" t="n">
        <v>2.031591</v>
      </c>
      <c r="F73" s="1" t="n">
        <v>2.18</v>
      </c>
    </row>
    <row r="74" customFormat="false" ht="15" hidden="false" customHeight="false" outlineLevel="0" collapsed="false">
      <c r="A74" s="1" t="n">
        <v>1.44</v>
      </c>
      <c r="B74" s="1" t="n">
        <v>1.068591</v>
      </c>
      <c r="C74" s="1" t="n">
        <v>46.153111</v>
      </c>
      <c r="D74" s="1" t="n">
        <v>36.666667</v>
      </c>
      <c r="E74" s="1" t="n">
        <v>2.045326</v>
      </c>
      <c r="F74" s="1" t="n">
        <v>2.25</v>
      </c>
    </row>
    <row r="75" customFormat="false" ht="15" hidden="false" customHeight="false" outlineLevel="0" collapsed="false">
      <c r="A75" s="1" t="n">
        <v>1.46</v>
      </c>
      <c r="B75" s="1" t="n">
        <v>1.027016</v>
      </c>
      <c r="C75" s="1" t="n">
        <v>42.933556</v>
      </c>
      <c r="D75" s="1" t="n">
        <v>47.333333</v>
      </c>
      <c r="E75" s="1" t="n">
        <v>2.029747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005739</v>
      </c>
      <c r="C76" s="1" t="n">
        <v>40.489111</v>
      </c>
      <c r="D76" s="1" t="n">
        <v>47.333333</v>
      </c>
      <c r="E76" s="1" t="n">
        <v>1.984935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0.974802</v>
      </c>
      <c r="C77" s="1" t="n">
        <v>39.936222</v>
      </c>
      <c r="D77" s="1" t="n">
        <v>58.666667</v>
      </c>
      <c r="E77" s="1" t="n">
        <v>2.014031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0.974802</v>
      </c>
      <c r="C78" s="1" t="n">
        <v>40.158444</v>
      </c>
      <c r="D78" s="1" t="n">
        <v>38.666667</v>
      </c>
      <c r="E78" s="1" t="n">
        <v>1.983048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0.987396</v>
      </c>
      <c r="C79" s="1" t="n">
        <v>37.830444</v>
      </c>
      <c r="D79" s="1" t="n">
        <v>32</v>
      </c>
      <c r="E79" s="1" t="n">
        <v>1.992707</v>
      </c>
      <c r="F79" s="1" t="n">
        <v>2.22</v>
      </c>
    </row>
    <row r="80" customFormat="false" ht="15" hidden="false" customHeight="false" outlineLevel="0" collapsed="false">
      <c r="A80" s="1" t="n">
        <v>1.56</v>
      </c>
      <c r="B80" s="1" t="n">
        <v>1.029949</v>
      </c>
      <c r="C80" s="1" t="n">
        <v>32.608222</v>
      </c>
      <c r="D80" s="1" t="n">
        <v>46</v>
      </c>
      <c r="E80" s="1" t="n">
        <v>1.967496</v>
      </c>
      <c r="F80" s="1" t="n">
        <v>2.18</v>
      </c>
    </row>
    <row r="81" customFormat="false" ht="15" hidden="false" customHeight="false" outlineLevel="0" collapsed="false">
      <c r="A81" s="1" t="n">
        <v>1.58</v>
      </c>
      <c r="B81" s="1" t="n">
        <v>1.052204</v>
      </c>
      <c r="C81" s="1" t="n">
        <v>30.166444</v>
      </c>
      <c r="D81" s="1" t="n">
        <v>47.333333</v>
      </c>
      <c r="E81" s="1" t="n">
        <v>1.971331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1.159565</v>
      </c>
      <c r="C82" s="1" t="n">
        <v>30.946889</v>
      </c>
      <c r="D82" s="1" t="n">
        <v>53.333333</v>
      </c>
      <c r="E82" s="1" t="n">
        <v>2.010978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1.213734</v>
      </c>
      <c r="C83" s="1" t="n">
        <v>33.394</v>
      </c>
      <c r="D83" s="1" t="n">
        <v>35.333333</v>
      </c>
      <c r="E83" s="1" t="n">
        <v>1.992707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1.290157</v>
      </c>
      <c r="C84" s="1" t="n">
        <v>32.288222</v>
      </c>
      <c r="D84" s="1" t="n">
        <v>35.333333</v>
      </c>
      <c r="E84" s="1" t="n">
        <v>1.969772</v>
      </c>
      <c r="F84" s="1" t="n">
        <v>2.19</v>
      </c>
    </row>
    <row r="85" customFormat="false" ht="15" hidden="false" customHeight="false" outlineLevel="0" collapsed="false">
      <c r="A85" s="1" t="n">
        <v>1.66</v>
      </c>
      <c r="B85" s="1" t="n">
        <v>1.215689</v>
      </c>
      <c r="C85" s="1" t="n">
        <v>32.732667</v>
      </c>
      <c r="D85" s="1" t="n">
        <v>34.666667</v>
      </c>
      <c r="E85" s="1" t="n">
        <v>1.983048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1.206029</v>
      </c>
      <c r="C86" s="1" t="n">
        <v>33.735333</v>
      </c>
      <c r="D86" s="1" t="n">
        <v>35.333333</v>
      </c>
      <c r="E86" s="1" t="n">
        <v>1.948916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207007</v>
      </c>
      <c r="C87" s="1" t="n">
        <v>33.182444</v>
      </c>
      <c r="D87" s="1" t="n">
        <v>36.666667</v>
      </c>
      <c r="E87" s="1" t="n">
        <v>1.970697</v>
      </c>
      <c r="F87" s="1" t="n">
        <v>2.18</v>
      </c>
    </row>
    <row r="88" customFormat="false" ht="15" hidden="false" customHeight="false" outlineLevel="0" collapsed="false">
      <c r="A88" s="1" t="n">
        <v>1.72</v>
      </c>
      <c r="B88" s="1" t="n">
        <v>1.165431</v>
      </c>
      <c r="C88" s="1" t="n">
        <v>31.740667</v>
      </c>
      <c r="D88" s="1" t="n">
        <v>38.666667</v>
      </c>
      <c r="E88" s="1" t="n">
        <v>1.903143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1.102579</v>
      </c>
      <c r="C89" s="1" t="n">
        <v>32.076667</v>
      </c>
      <c r="D89" s="1" t="n">
        <v>39.333333</v>
      </c>
      <c r="E89" s="1" t="n">
        <v>1.98019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083258</v>
      </c>
      <c r="C90" s="1" t="n">
        <v>32.859778</v>
      </c>
      <c r="D90" s="1" t="n">
        <v>43.333333</v>
      </c>
      <c r="E90" s="1" t="n">
        <v>1.911615</v>
      </c>
      <c r="F90" s="1" t="n">
        <v>2.27</v>
      </c>
    </row>
    <row r="91" customFormat="false" ht="15" hidden="false" customHeight="false" outlineLevel="0" collapsed="false">
      <c r="A91" s="1" t="n">
        <v>1.78</v>
      </c>
      <c r="B91" s="1" t="n">
        <v>1.061982</v>
      </c>
      <c r="C91" s="1" t="n">
        <v>33.304222</v>
      </c>
      <c r="D91" s="1" t="n">
        <v>43.333333</v>
      </c>
      <c r="E91" s="1" t="n">
        <v>1.923014</v>
      </c>
      <c r="F91" s="1" t="n">
        <v>2.18</v>
      </c>
    </row>
    <row r="92" customFormat="false" ht="15" hidden="false" customHeight="false" outlineLevel="0" collapsed="false">
      <c r="A92" s="1" t="n">
        <v>1.8</v>
      </c>
      <c r="B92" s="1" t="n">
        <v>1.094874</v>
      </c>
      <c r="C92" s="1" t="n">
        <v>32.640222</v>
      </c>
      <c r="D92" s="1" t="n">
        <v>44.666667</v>
      </c>
      <c r="E92" s="1" t="n">
        <v>1.881293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1.255426</v>
      </c>
      <c r="C93" s="1" t="n">
        <v>32.865111</v>
      </c>
      <c r="D93" s="1" t="n">
        <v>46.666667</v>
      </c>
      <c r="E93" s="1" t="n">
        <v>1.909857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447894</v>
      </c>
      <c r="C94" s="1" t="n">
        <v>33.978889</v>
      </c>
      <c r="D94" s="1" t="n">
        <v>42.666667</v>
      </c>
      <c r="E94" s="1" t="n">
        <v>1.878638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1.6307</v>
      </c>
      <c r="C95" s="1" t="n">
        <v>33.539778</v>
      </c>
      <c r="D95" s="1" t="n">
        <v>36</v>
      </c>
      <c r="E95" s="1" t="n">
        <v>1.889118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1.651977</v>
      </c>
      <c r="C96" s="1" t="n">
        <v>32.095333</v>
      </c>
      <c r="D96" s="1" t="n">
        <v>36</v>
      </c>
      <c r="E96" s="1" t="n">
        <v>1.923763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461465</v>
      </c>
      <c r="C97" s="1" t="n">
        <v>30.098</v>
      </c>
      <c r="D97" s="1" t="n">
        <v>42</v>
      </c>
      <c r="E97" s="1" t="n">
        <v>1.869075</v>
      </c>
      <c r="F97" s="1" t="n">
        <v>2.18</v>
      </c>
    </row>
    <row r="98" customFormat="false" ht="15" hidden="false" customHeight="false" outlineLevel="0" collapsed="false">
      <c r="A98" s="1" t="n">
        <v>1.92</v>
      </c>
      <c r="B98" s="1" t="n">
        <v>1.217762</v>
      </c>
      <c r="C98" s="1" t="n">
        <v>28.434</v>
      </c>
      <c r="D98" s="1" t="n">
        <v>42</v>
      </c>
      <c r="E98" s="1" t="n">
        <v>1.857827</v>
      </c>
      <c r="F98" s="1" t="n">
        <v>2.17</v>
      </c>
    </row>
    <row r="99" customFormat="false" ht="15" hidden="false" customHeight="false" outlineLevel="0" collapsed="false">
      <c r="A99" s="1" t="n">
        <v>1.94</v>
      </c>
      <c r="B99" s="1" t="n">
        <v>1.059165</v>
      </c>
      <c r="C99" s="1" t="n">
        <v>27.658889</v>
      </c>
      <c r="D99" s="1" t="n">
        <v>38.666667</v>
      </c>
      <c r="E99" s="1" t="n">
        <v>1.840504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0.943122</v>
      </c>
      <c r="C100" s="1" t="n">
        <v>27.439333</v>
      </c>
      <c r="D100" s="1" t="n">
        <v>27.333333</v>
      </c>
      <c r="E100" s="1" t="n">
        <v>1.82156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870609</v>
      </c>
      <c r="C101" s="1" t="n">
        <v>25.000222</v>
      </c>
      <c r="D101" s="1" t="n">
        <v>11.333333</v>
      </c>
      <c r="E101" s="1" t="n">
        <v>1.817039</v>
      </c>
      <c r="F101" s="1" t="n">
        <v>2.23</v>
      </c>
    </row>
    <row r="102" customFormat="false" ht="15" hidden="false" customHeight="false" outlineLevel="0" collapsed="false">
      <c r="A102" s="1" t="n">
        <v>2</v>
      </c>
      <c r="B102" s="1" t="n">
        <v>0.829034</v>
      </c>
      <c r="C102" s="1" t="n">
        <v>24.336222</v>
      </c>
      <c r="D102" s="1" t="n">
        <v>6.666667</v>
      </c>
      <c r="E102" s="1" t="n">
        <v>1.903143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0.819374</v>
      </c>
      <c r="C103" s="1" t="n">
        <v>24.338889</v>
      </c>
      <c r="D103" s="1" t="n">
        <v>11.333333</v>
      </c>
      <c r="E103" s="1" t="n">
        <v>1.818395</v>
      </c>
      <c r="F103" s="1" t="n">
        <v>2.08</v>
      </c>
    </row>
    <row r="104" customFormat="false" ht="15" hidden="false" customHeight="false" outlineLevel="0" collapsed="false">
      <c r="A104" s="1" t="n">
        <v>2.04</v>
      </c>
      <c r="B104" s="1" t="n">
        <v>0.798097</v>
      </c>
      <c r="C104" s="1" t="n">
        <v>24.783333</v>
      </c>
      <c r="D104" s="1" t="n">
        <v>9.333333</v>
      </c>
      <c r="E104" s="1" t="n">
        <v>1.86551</v>
      </c>
      <c r="F104" s="1" t="n">
        <v>2.27</v>
      </c>
    </row>
    <row r="105" customFormat="false" ht="15" hidden="false" customHeight="false" outlineLevel="0" collapsed="false">
      <c r="A105" s="1" t="n">
        <v>2.06</v>
      </c>
      <c r="B105" s="1" t="n">
        <v>0.76716</v>
      </c>
      <c r="C105" s="1" t="n">
        <v>24.341556</v>
      </c>
      <c r="D105" s="1" t="n">
        <v>6.666667</v>
      </c>
      <c r="E105" s="1" t="n">
        <v>1.832576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0.769115</v>
      </c>
      <c r="C106" s="1" t="n">
        <v>24.124667</v>
      </c>
      <c r="D106" s="1" t="n">
        <v>16.666667</v>
      </c>
      <c r="E106" s="1" t="n">
        <v>1.856155</v>
      </c>
      <c r="F106" s="1" t="n">
        <v>2.19</v>
      </c>
    </row>
    <row r="107" customFormat="false" ht="15" hidden="false" customHeight="false" outlineLevel="0" collapsed="false">
      <c r="A107" s="1" t="n">
        <v>2.1</v>
      </c>
      <c r="B107" s="1" t="n">
        <v>0.769115</v>
      </c>
      <c r="C107" s="1" t="n">
        <v>24.680222</v>
      </c>
      <c r="D107" s="1" t="n">
        <v>26.666667</v>
      </c>
      <c r="E107" s="1" t="n">
        <v>1.834095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779871</v>
      </c>
      <c r="C108" s="1" t="n">
        <v>16.042889</v>
      </c>
      <c r="D108" s="1" t="n">
        <v>28</v>
      </c>
      <c r="E108" s="1" t="n">
        <v>1.848294</v>
      </c>
      <c r="F108" s="1" t="n">
        <v>3.14</v>
      </c>
    </row>
    <row r="109" customFormat="false" ht="15" hidden="false" customHeight="false" outlineLevel="0" collapsed="false">
      <c r="A109" s="1" t="n">
        <v>2.14</v>
      </c>
      <c r="B109" s="1" t="n">
        <v>0.77021</v>
      </c>
      <c r="C109" s="1" t="n">
        <v>16.045556</v>
      </c>
      <c r="D109" s="1" t="n">
        <v>40</v>
      </c>
      <c r="E109" s="1" t="n">
        <v>1.785452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813741</v>
      </c>
      <c r="C110" s="1" t="n">
        <v>15.492667</v>
      </c>
      <c r="D110" s="1" t="n">
        <v>35.333333</v>
      </c>
      <c r="E110" s="1" t="n">
        <v>1.903344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0.781826</v>
      </c>
      <c r="C111" s="1" t="n">
        <v>15.826</v>
      </c>
      <c r="D111" s="1" t="n">
        <v>33.333333</v>
      </c>
      <c r="E111" s="1" t="n">
        <v>1.86551</v>
      </c>
      <c r="F111" s="1" t="n">
        <v>2.16</v>
      </c>
    </row>
    <row r="112" customFormat="false" ht="15" hidden="false" customHeight="false" outlineLevel="0" collapsed="false">
      <c r="A112" s="1" t="n">
        <v>2.2</v>
      </c>
      <c r="B112" s="1" t="n">
        <v>0.717997</v>
      </c>
      <c r="C112" s="1" t="n">
        <v>14.381556</v>
      </c>
      <c r="D112" s="1" t="n">
        <v>40</v>
      </c>
      <c r="E112" s="1" t="n">
        <v>1.8498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0.708336</v>
      </c>
      <c r="C113" s="1" t="n">
        <v>14.162</v>
      </c>
      <c r="D113" s="1" t="n">
        <v>48</v>
      </c>
      <c r="E113" s="1" t="n">
        <v>1.892638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697698</v>
      </c>
      <c r="C114" s="1" t="n">
        <v>13.717556</v>
      </c>
      <c r="D114" s="1" t="n">
        <v>57.333333</v>
      </c>
      <c r="E114" s="1" t="n">
        <v>1.768217</v>
      </c>
      <c r="F114" s="1" t="n">
        <v>2.19</v>
      </c>
    </row>
    <row r="115" customFormat="false" ht="15" hidden="false" customHeight="false" outlineLevel="0" collapsed="false">
      <c r="A115" s="1" t="n">
        <v>2.26</v>
      </c>
      <c r="B115" s="1" t="n">
        <v>0.698676</v>
      </c>
      <c r="C115" s="1" t="n">
        <v>12.942444</v>
      </c>
      <c r="D115" s="1" t="n">
        <v>55.333333</v>
      </c>
      <c r="E115" s="1" t="n">
        <v>1.875501</v>
      </c>
      <c r="F115" s="1" t="n">
        <v>2.19</v>
      </c>
    </row>
    <row r="116" customFormat="false" ht="15" hidden="false" customHeight="false" outlineLevel="0" collapsed="false">
      <c r="A116" s="1" t="n">
        <v>2.28</v>
      </c>
      <c r="B116" s="1" t="n">
        <v>0.677399</v>
      </c>
      <c r="C116" s="1" t="n">
        <v>15.164667</v>
      </c>
      <c r="D116" s="1" t="n">
        <v>52</v>
      </c>
      <c r="E116" s="1" t="n">
        <v>1.777603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0.658078</v>
      </c>
      <c r="C117" s="1" t="n">
        <v>16.725556</v>
      </c>
      <c r="D117" s="1" t="n">
        <v>48.666667</v>
      </c>
      <c r="E117" s="1" t="n">
        <v>1.815366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0.668716</v>
      </c>
      <c r="C118" s="1" t="n">
        <v>16.947778</v>
      </c>
      <c r="D118" s="1" t="n">
        <v>45.333333</v>
      </c>
      <c r="E118" s="1" t="n">
        <v>1.813902</v>
      </c>
      <c r="F118" s="1" t="n">
        <v>2.17</v>
      </c>
    </row>
    <row r="119" customFormat="false" ht="15" hidden="false" customHeight="false" outlineLevel="0" collapsed="false">
      <c r="A119" s="1" t="n">
        <v>2.34</v>
      </c>
      <c r="B119" s="1" t="n">
        <v>0.659056</v>
      </c>
      <c r="C119" s="1" t="n">
        <v>15.283778</v>
      </c>
      <c r="D119" s="1" t="n">
        <v>41.333333</v>
      </c>
      <c r="E119" s="1" t="n">
        <v>1.839965</v>
      </c>
      <c r="F119" s="1" t="n">
        <v>2.2</v>
      </c>
    </row>
    <row r="120" customFormat="false" ht="15" hidden="false" customHeight="false" outlineLevel="0" collapsed="false">
      <c r="A120" s="1" t="n">
        <v>2.36</v>
      </c>
      <c r="B120" s="1" t="n">
        <v>0.669694</v>
      </c>
      <c r="C120" s="1" t="n">
        <v>15.617111</v>
      </c>
      <c r="D120" s="1" t="n">
        <v>40.666667</v>
      </c>
      <c r="E120" s="1" t="n">
        <v>1.888627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0.713225</v>
      </c>
      <c r="C121" s="1" t="n">
        <v>16.175333</v>
      </c>
      <c r="D121" s="1" t="n">
        <v>50</v>
      </c>
      <c r="E121" s="1" t="n">
        <v>1.808389</v>
      </c>
      <c r="F121" s="1" t="n">
        <v>2.18</v>
      </c>
    </row>
    <row r="122" customFormat="false" ht="15" hidden="false" customHeight="false" outlineLevel="0" collapsed="false">
      <c r="A122" s="1" t="n">
        <v>2.4</v>
      </c>
      <c r="B122" s="1" t="n">
        <v>0.830246</v>
      </c>
      <c r="C122" s="1" t="n">
        <v>14.842</v>
      </c>
      <c r="D122" s="1" t="n">
        <v>70.666667</v>
      </c>
      <c r="E122" s="1" t="n">
        <v>1.80183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0.958884</v>
      </c>
      <c r="C123" s="1" t="n">
        <v>14.178</v>
      </c>
      <c r="D123" s="1" t="n">
        <v>72</v>
      </c>
      <c r="E123" s="1" t="n">
        <v>1.75738</v>
      </c>
      <c r="F123" s="1" t="n">
        <v>2.16</v>
      </c>
    </row>
    <row r="124" customFormat="false" ht="15" hidden="false" customHeight="false" outlineLevel="0" collapsed="false">
      <c r="A124" s="1" t="n">
        <v>2.44</v>
      </c>
      <c r="B124" s="1" t="n">
        <v>1.033352</v>
      </c>
      <c r="C124" s="1" t="n">
        <v>14.955778</v>
      </c>
      <c r="D124" s="1" t="n">
        <v>68</v>
      </c>
      <c r="E124" s="1" t="n">
        <v>1.774576</v>
      </c>
      <c r="F124" s="1" t="n">
        <v>2.23</v>
      </c>
    </row>
    <row r="125" customFormat="false" ht="15" hidden="false" customHeight="false" outlineLevel="0" collapsed="false">
      <c r="A125" s="1" t="n">
        <v>2.46</v>
      </c>
      <c r="B125" s="1" t="n">
        <v>0.960839</v>
      </c>
      <c r="C125" s="1" t="n">
        <v>18.627778</v>
      </c>
      <c r="D125" s="1" t="n">
        <v>58.666667</v>
      </c>
      <c r="E125" s="1" t="n">
        <v>1.854499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0.969522</v>
      </c>
      <c r="C126" s="1" t="n">
        <v>21.622444</v>
      </c>
      <c r="D126" s="1" t="n">
        <v>46</v>
      </c>
      <c r="E126" s="1" t="n">
        <v>1.990136</v>
      </c>
      <c r="F126" s="1" t="n">
        <v>2.22</v>
      </c>
    </row>
    <row r="127" customFormat="false" ht="15" hidden="false" customHeight="false" outlineLevel="0" collapsed="false">
      <c r="A127" s="1" t="n">
        <v>2.5</v>
      </c>
      <c r="B127" s="1" t="n">
        <v>0.94054</v>
      </c>
      <c r="C127" s="1" t="n">
        <v>21.297111</v>
      </c>
      <c r="D127" s="1" t="n">
        <v>48</v>
      </c>
      <c r="E127" s="1" t="n">
        <v>1.854499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791604</v>
      </c>
      <c r="C128" s="1" t="n">
        <v>18.963778</v>
      </c>
      <c r="D128" s="1" t="n">
        <v>52.666667</v>
      </c>
      <c r="E128" s="1" t="n">
        <v>1.808</v>
      </c>
      <c r="F128" s="1" t="n">
        <v>2.04</v>
      </c>
    </row>
    <row r="129" customFormat="false" ht="15" hidden="false" customHeight="false" outlineLevel="0" collapsed="false">
      <c r="A129" s="1" t="n">
        <v>2.54</v>
      </c>
      <c r="B129" s="1" t="n">
        <v>0.739391</v>
      </c>
      <c r="C129" s="1" t="n">
        <v>19.744222</v>
      </c>
      <c r="D129" s="1" t="n">
        <v>48.666667</v>
      </c>
      <c r="E129" s="1" t="n">
        <v>1.751434</v>
      </c>
      <c r="F129" s="1" t="n">
        <v>2.29</v>
      </c>
    </row>
    <row r="130" customFormat="false" ht="15" hidden="false" customHeight="false" outlineLevel="0" collapsed="false">
      <c r="A130" s="1" t="n">
        <v>2.56</v>
      </c>
      <c r="B130" s="1" t="n">
        <v>0.675561</v>
      </c>
      <c r="C130" s="1" t="n">
        <v>18.522</v>
      </c>
      <c r="D130" s="1" t="n">
        <v>44.666667</v>
      </c>
      <c r="E130" s="1" t="n">
        <v>1.769465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0.6659</v>
      </c>
      <c r="C131" s="1" t="n">
        <v>17.635778</v>
      </c>
      <c r="D131" s="1" t="n">
        <v>42</v>
      </c>
      <c r="E131" s="1" t="n">
        <v>1.723123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0.6659</v>
      </c>
      <c r="C132" s="1" t="n">
        <v>16.746889</v>
      </c>
      <c r="D132" s="1" t="n">
        <v>38.666667</v>
      </c>
      <c r="E132" s="1" t="n">
        <v>1.748416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0.613687</v>
      </c>
      <c r="C133" s="1" t="n">
        <v>16.194</v>
      </c>
      <c r="D133" s="1" t="n">
        <v>30.666667</v>
      </c>
      <c r="E133" s="1" t="n">
        <v>1.697056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0.613687</v>
      </c>
      <c r="C134" s="1" t="n">
        <v>17.082889</v>
      </c>
      <c r="D134" s="1" t="n">
        <v>29.333333</v>
      </c>
      <c r="E134" s="1" t="n">
        <v>1.717636</v>
      </c>
      <c r="F134" s="1" t="n">
        <v>2.2</v>
      </c>
    </row>
    <row r="135" customFormat="false" ht="15" hidden="false" customHeight="false" outlineLevel="0" collapsed="false">
      <c r="A135" s="1" t="n">
        <v>2.66</v>
      </c>
      <c r="B135" s="1" t="n">
        <v>0.560495</v>
      </c>
      <c r="C135" s="1" t="n">
        <v>17.527333</v>
      </c>
      <c r="D135" s="1" t="n">
        <v>27.333333</v>
      </c>
      <c r="E135" s="1" t="n">
        <v>1.719721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0.541174</v>
      </c>
      <c r="C136" s="1" t="n">
        <v>16.977111</v>
      </c>
      <c r="D136" s="1" t="n">
        <v>30</v>
      </c>
      <c r="E136" s="1" t="n">
        <v>1.693829</v>
      </c>
      <c r="F136" s="1" t="n">
        <v>2.24</v>
      </c>
    </row>
    <row r="137" customFormat="false" ht="15" hidden="false" customHeight="false" outlineLevel="0" collapsed="false">
      <c r="A137" s="1" t="n">
        <v>2.7</v>
      </c>
      <c r="B137" s="1" t="n">
        <v>0.541174</v>
      </c>
      <c r="C137" s="1" t="n">
        <v>16.977111</v>
      </c>
      <c r="D137" s="1" t="n">
        <v>38.666667</v>
      </c>
      <c r="E137" s="1" t="n">
        <v>1.680095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0.605004</v>
      </c>
      <c r="C138" s="1" t="n">
        <v>17.310444</v>
      </c>
      <c r="D138" s="1" t="n">
        <v>49.333333</v>
      </c>
      <c r="E138" s="1" t="n">
        <v>1.744899</v>
      </c>
      <c r="F138" s="1" t="n">
        <v>2.13</v>
      </c>
    </row>
    <row r="139" customFormat="false" ht="15" hidden="false" customHeight="false" outlineLevel="0" collapsed="false">
      <c r="A139" s="1" t="n">
        <v>2.74</v>
      </c>
      <c r="B139" s="1" t="n">
        <v>0.61662</v>
      </c>
      <c r="C139" s="1" t="n">
        <v>17.090889</v>
      </c>
      <c r="D139" s="1" t="n">
        <v>60</v>
      </c>
      <c r="E139" s="1" t="n">
        <v>1.661074</v>
      </c>
      <c r="F139" s="1" t="n">
        <v>2.25</v>
      </c>
    </row>
    <row r="140" customFormat="false" ht="15" hidden="false" customHeight="false" outlineLevel="0" collapsed="false">
      <c r="A140" s="1" t="n">
        <v>2.76</v>
      </c>
      <c r="B140" s="1" t="n">
        <v>0.691088</v>
      </c>
      <c r="C140" s="1" t="n">
        <v>17.313111</v>
      </c>
      <c r="D140" s="1" t="n">
        <v>64.666667</v>
      </c>
      <c r="E140" s="1" t="n">
        <v>1.705108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0.712365</v>
      </c>
      <c r="C141" s="1" t="n">
        <v>15.535333</v>
      </c>
      <c r="D141" s="1" t="n">
        <v>66</v>
      </c>
      <c r="E141" s="1" t="n">
        <v>1.657371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0.745257</v>
      </c>
      <c r="C142" s="1" t="n">
        <v>12.093556</v>
      </c>
      <c r="D142" s="1" t="n">
        <v>78</v>
      </c>
      <c r="E142" s="1" t="n">
        <v>1.624709</v>
      </c>
      <c r="F142" s="1" t="n">
        <v>2.23</v>
      </c>
    </row>
    <row r="143" customFormat="false" ht="15" hidden="false" customHeight="false" outlineLevel="0" collapsed="false">
      <c r="A143" s="1" t="n">
        <v>2.82</v>
      </c>
      <c r="B143" s="1" t="n">
        <v>0.798449</v>
      </c>
      <c r="C143" s="1" t="n">
        <v>9.649111</v>
      </c>
      <c r="D143" s="1" t="n">
        <v>110.666667</v>
      </c>
      <c r="E143" s="1" t="n">
        <v>1.671675</v>
      </c>
      <c r="F143" s="1" t="n">
        <v>2.12</v>
      </c>
    </row>
    <row r="144" customFormat="false" ht="15" hidden="false" customHeight="false" outlineLevel="0" collapsed="false">
      <c r="A144" s="1" t="n">
        <v>2.84</v>
      </c>
      <c r="B144" s="1" t="n">
        <v>0.841002</v>
      </c>
      <c r="C144" s="1" t="n">
        <v>8.760222</v>
      </c>
      <c r="D144" s="1" t="n">
        <v>164</v>
      </c>
      <c r="E144" s="1" t="n">
        <v>1.648582</v>
      </c>
      <c r="F144" s="1" t="n">
        <v>2.2</v>
      </c>
    </row>
    <row r="145" customFormat="false" ht="15" hidden="false" customHeight="false" outlineLevel="0" collapsed="false">
      <c r="A145" s="1" t="n">
        <v>2.86</v>
      </c>
      <c r="B145" s="1" t="n">
        <v>0.947385</v>
      </c>
      <c r="C145" s="1" t="n">
        <v>8.538</v>
      </c>
      <c r="D145" s="1" t="n">
        <v>185.333333</v>
      </c>
      <c r="E145" s="1" t="n">
        <v>1.686862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0.980278</v>
      </c>
      <c r="C146" s="1" t="n">
        <v>9.540667</v>
      </c>
      <c r="D146" s="1" t="n">
        <v>96.666667</v>
      </c>
      <c r="E146" s="1" t="n">
        <v>1.742642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0.969639</v>
      </c>
      <c r="C147" s="1" t="n">
        <v>10.985111</v>
      </c>
      <c r="D147" s="1" t="n">
        <v>66.666667</v>
      </c>
      <c r="E147" s="1" t="n">
        <v>1.670219</v>
      </c>
      <c r="F147" s="1" t="n">
        <v>2.24</v>
      </c>
    </row>
    <row r="148" customFormat="false" ht="15" hidden="false" customHeight="false" outlineLevel="0" collapsed="false">
      <c r="A148" s="1" t="n">
        <v>2.92</v>
      </c>
      <c r="B148" s="1" t="n">
        <v>0.852618</v>
      </c>
      <c r="C148" s="1" t="n">
        <v>14.651778</v>
      </c>
      <c r="D148" s="1" t="n">
        <v>36.666667</v>
      </c>
      <c r="E148" s="1" t="n">
        <v>1.692846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0.789766</v>
      </c>
      <c r="C149" s="1" t="n">
        <v>19.21</v>
      </c>
      <c r="D149" s="1" t="n">
        <v>78.666667</v>
      </c>
      <c r="E149" s="1" t="n">
        <v>1.659783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0.779128</v>
      </c>
      <c r="C150" s="1" t="n">
        <v>19.765556</v>
      </c>
      <c r="D150" s="1" t="n">
        <v>138</v>
      </c>
      <c r="E150" s="1" t="n">
        <v>1.683216</v>
      </c>
      <c r="F150" s="1" t="n">
        <v>2.24</v>
      </c>
    </row>
    <row r="151" customFormat="false" ht="15" hidden="false" customHeight="false" outlineLevel="0" collapsed="false">
      <c r="A151" s="1" t="n">
        <v>2.98</v>
      </c>
      <c r="B151" s="1" t="n">
        <v>0.789766</v>
      </c>
      <c r="C151" s="1" t="n">
        <v>18.765556</v>
      </c>
      <c r="D151" s="1" t="n">
        <v>136</v>
      </c>
      <c r="E151" s="1" t="n">
        <v>1.706271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781083</v>
      </c>
      <c r="C152" s="1" t="n">
        <v>19.326444</v>
      </c>
      <c r="D152" s="1" t="n">
        <v>121.333333</v>
      </c>
      <c r="E152" s="1" t="n">
        <v>1.691712</v>
      </c>
      <c r="F152" s="1" t="n">
        <v>2.25</v>
      </c>
    </row>
    <row r="153" customFormat="false" ht="15" hidden="false" customHeight="false" outlineLevel="0" collapsed="false">
      <c r="A153" s="1" t="n">
        <v>3.02</v>
      </c>
      <c r="B153" s="1" t="n">
        <v>0.73853</v>
      </c>
      <c r="C153" s="1" t="n">
        <v>19.882</v>
      </c>
      <c r="D153" s="1" t="n">
        <v>114</v>
      </c>
      <c r="E153" s="1" t="n">
        <v>1.649941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0.717253</v>
      </c>
      <c r="C154" s="1" t="n">
        <v>18.993111</v>
      </c>
      <c r="D154" s="1" t="n">
        <v>110</v>
      </c>
      <c r="E154" s="1" t="n">
        <v>1.71426</v>
      </c>
      <c r="F154" s="1" t="n">
        <v>2.27</v>
      </c>
    </row>
    <row r="155" customFormat="false" ht="15" hidden="false" customHeight="false" outlineLevel="0" collapsed="false">
      <c r="A155" s="1" t="n">
        <v>3.06</v>
      </c>
      <c r="B155" s="1" t="n">
        <v>0.642785</v>
      </c>
      <c r="C155" s="1" t="n">
        <v>18.548667</v>
      </c>
      <c r="D155" s="1" t="n">
        <v>104.666667</v>
      </c>
      <c r="E155" s="1" t="n">
        <v>1.617979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0.632147</v>
      </c>
      <c r="C156" s="1" t="n">
        <v>19.215333</v>
      </c>
      <c r="D156" s="1" t="n">
        <v>101.333333</v>
      </c>
      <c r="E156" s="1" t="n">
        <v>1.603376</v>
      </c>
      <c r="F156" s="1" t="n">
        <v>2.22</v>
      </c>
    </row>
    <row r="157" customFormat="false" ht="15" hidden="false" customHeight="false" outlineLevel="0" collapsed="false">
      <c r="A157" s="1" t="n">
        <v>3.1</v>
      </c>
      <c r="B157" s="1" t="n">
        <v>0.60121</v>
      </c>
      <c r="C157" s="1" t="n">
        <v>18.884667</v>
      </c>
      <c r="D157" s="1" t="n">
        <v>99.333333</v>
      </c>
      <c r="E157" s="1" t="n">
        <v>1.625595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624442</v>
      </c>
      <c r="C158" s="1" t="n">
        <v>10.001111</v>
      </c>
      <c r="D158" s="1" t="n">
        <v>118</v>
      </c>
      <c r="E158" s="1" t="n">
        <v>1.681904</v>
      </c>
      <c r="F158" s="1" t="n">
        <v>7.01</v>
      </c>
    </row>
    <row r="159" customFormat="false" ht="15" hidden="false" customHeight="false" outlineLevel="0" collapsed="false">
      <c r="A159" s="1" t="n">
        <v>3.14</v>
      </c>
      <c r="B159" s="1" t="n">
        <v>0.69891</v>
      </c>
      <c r="C159" s="1" t="n">
        <v>10.778889</v>
      </c>
      <c r="D159" s="1" t="n">
        <v>137.333333</v>
      </c>
      <c r="E159" s="1" t="n">
        <v>1.64195</v>
      </c>
      <c r="F159" s="1" t="n">
        <v>2.16</v>
      </c>
    </row>
    <row r="160" customFormat="false" ht="15" hidden="false" customHeight="false" outlineLevel="0" collapsed="false">
      <c r="A160" s="1" t="n">
        <v>3.16</v>
      </c>
      <c r="B160" s="1" t="n">
        <v>0.805293</v>
      </c>
      <c r="C160" s="1" t="n">
        <v>13.112222</v>
      </c>
      <c r="D160" s="1" t="n">
        <v>171.333333</v>
      </c>
      <c r="E160" s="1" t="n">
        <v>1.64158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0.815931</v>
      </c>
      <c r="C161" s="1" t="n">
        <v>11.778889</v>
      </c>
      <c r="D161" s="1" t="n">
        <v>167.333333</v>
      </c>
      <c r="E161" s="1" t="n">
        <v>1.601279</v>
      </c>
      <c r="F161" s="1" t="n">
        <v>2.19</v>
      </c>
    </row>
    <row r="162" customFormat="false" ht="15" hidden="false" customHeight="false" outlineLevel="0" collapsed="false">
      <c r="A162" s="1" t="n">
        <v>3.2</v>
      </c>
      <c r="B162" s="1" t="n">
        <v>0.741463</v>
      </c>
      <c r="C162" s="1" t="n">
        <v>10.778889</v>
      </c>
      <c r="D162" s="1" t="n">
        <v>175.333333</v>
      </c>
      <c r="E162" s="1" t="n">
        <v>1.641248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0.677634</v>
      </c>
      <c r="C163" s="1" t="n">
        <v>10.778889</v>
      </c>
      <c r="D163" s="1" t="n">
        <v>122</v>
      </c>
      <c r="E163" s="1" t="n">
        <v>1.649242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0.613804</v>
      </c>
      <c r="C164" s="1" t="n">
        <v>11.445556</v>
      </c>
      <c r="D164" s="1" t="n">
        <v>101.333333</v>
      </c>
      <c r="E164" s="1" t="n">
        <v>1.594009</v>
      </c>
      <c r="F164" s="1" t="n">
        <v>2.22</v>
      </c>
    </row>
    <row r="165" customFormat="false" ht="15" hidden="false" customHeight="false" outlineLevel="0" collapsed="false">
      <c r="A165" s="1" t="n">
        <v>3.26</v>
      </c>
      <c r="B165" s="1" t="n">
        <v>0.530653</v>
      </c>
      <c r="C165" s="1" t="n">
        <v>13.117556</v>
      </c>
      <c r="D165" s="1" t="n">
        <v>88</v>
      </c>
      <c r="E165" s="1" t="n">
        <v>1.601279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0.4881</v>
      </c>
      <c r="C166" s="1" t="n">
        <v>13.339778</v>
      </c>
      <c r="D166" s="1" t="n">
        <v>85.333333</v>
      </c>
      <c r="E166" s="1" t="n">
        <v>1.664942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0.434908</v>
      </c>
      <c r="C167" s="1" t="n">
        <v>12.117556</v>
      </c>
      <c r="D167" s="1" t="n">
        <v>82.666667</v>
      </c>
      <c r="E167" s="1" t="n">
        <v>1.617979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0.445547</v>
      </c>
      <c r="C168" s="1" t="n">
        <v>13.006444</v>
      </c>
      <c r="D168" s="1" t="n">
        <v>78</v>
      </c>
      <c r="E168" s="1" t="n">
        <v>1.514559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0.445547</v>
      </c>
      <c r="C169" s="1" t="n">
        <v>12.450889</v>
      </c>
      <c r="D169" s="1" t="n">
        <v>97.333333</v>
      </c>
      <c r="E169" s="1" t="n">
        <v>1.648951</v>
      </c>
      <c r="F169" s="1" t="n">
        <v>2.2</v>
      </c>
    </row>
    <row r="170" customFormat="false" ht="15" hidden="false" customHeight="false" outlineLevel="0" collapsed="false">
      <c r="A170" s="1" t="n">
        <v>3.36</v>
      </c>
      <c r="B170" s="1" t="n">
        <v>0.498738</v>
      </c>
      <c r="C170" s="1" t="n">
        <v>11.006444</v>
      </c>
      <c r="D170" s="1" t="n">
        <v>111.333333</v>
      </c>
      <c r="E170" s="1" t="n">
        <v>1.592985</v>
      </c>
      <c r="F170" s="1" t="n">
        <v>2.19</v>
      </c>
    </row>
    <row r="171" customFormat="false" ht="15" hidden="false" customHeight="false" outlineLevel="0" collapsed="false">
      <c r="A171" s="1" t="n">
        <v>3.38</v>
      </c>
      <c r="B171" s="1" t="n">
        <v>0.562568</v>
      </c>
      <c r="C171" s="1" t="n">
        <v>10.562</v>
      </c>
      <c r="D171" s="1" t="n">
        <v>118</v>
      </c>
      <c r="E171" s="1" t="n">
        <v>1.513037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0.668951</v>
      </c>
      <c r="C172" s="1" t="n">
        <v>10.228667</v>
      </c>
      <c r="D172" s="1" t="n">
        <v>126.666667</v>
      </c>
      <c r="E172" s="1" t="n">
        <v>1.552515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0.785972</v>
      </c>
      <c r="C173" s="1" t="n">
        <v>9.562</v>
      </c>
      <c r="D173" s="1" t="n">
        <v>108</v>
      </c>
      <c r="E173" s="1" t="n">
        <v>1.576183</v>
      </c>
      <c r="F173" s="1" t="n">
        <v>2.15</v>
      </c>
    </row>
    <row r="174" customFormat="false" ht="15" hidden="false" customHeight="false" outlineLevel="0" collapsed="false">
      <c r="A174" s="1" t="n">
        <v>3.44</v>
      </c>
      <c r="B174" s="1" t="n">
        <v>0.849802</v>
      </c>
      <c r="C174" s="1" t="n">
        <v>10.228667</v>
      </c>
      <c r="D174" s="1" t="n">
        <v>110.666667</v>
      </c>
      <c r="E174" s="1" t="n">
        <v>1.528335</v>
      </c>
      <c r="F174" s="1" t="n">
        <v>2.23</v>
      </c>
    </row>
    <row r="175" customFormat="false" ht="15" hidden="false" customHeight="false" outlineLevel="0" collapsed="false">
      <c r="A175" s="1" t="n">
        <v>3.46</v>
      </c>
      <c r="B175" s="1" t="n">
        <v>0.977461</v>
      </c>
      <c r="C175" s="1" t="n">
        <v>10.562</v>
      </c>
      <c r="D175" s="1" t="n">
        <v>88.666667</v>
      </c>
      <c r="E175" s="1" t="n">
        <v>1.512339</v>
      </c>
      <c r="F175" s="1" t="n">
        <v>2.23</v>
      </c>
    </row>
    <row r="176" customFormat="false" ht="15" hidden="false" customHeight="false" outlineLevel="0" collapsed="false">
      <c r="A176" s="1" t="n">
        <v>3.48</v>
      </c>
      <c r="B176" s="1" t="n">
        <v>0.934908</v>
      </c>
      <c r="C176" s="1" t="n">
        <v>12.117556</v>
      </c>
      <c r="D176" s="1" t="n">
        <v>64</v>
      </c>
      <c r="E176" s="1" t="n">
        <v>1.536521</v>
      </c>
      <c r="F176" s="1" t="n">
        <v>2.18</v>
      </c>
    </row>
    <row r="177" customFormat="false" ht="15" hidden="false" customHeight="false" outlineLevel="0" collapsed="false">
      <c r="A177" s="1" t="n">
        <v>3.5</v>
      </c>
      <c r="B177" s="1" t="n">
        <v>0.871078</v>
      </c>
      <c r="C177" s="1" t="n">
        <v>16.117556</v>
      </c>
      <c r="D177" s="1" t="n">
        <v>62.666667</v>
      </c>
      <c r="E177" s="1" t="n">
        <v>1.512085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0.785972</v>
      </c>
      <c r="C178" s="1" t="n">
        <v>21.228667</v>
      </c>
      <c r="D178" s="1" t="n">
        <v>59.333333</v>
      </c>
      <c r="E178" s="1" t="n">
        <v>1.552186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0.765673</v>
      </c>
      <c r="C179" s="1" t="n">
        <v>24.786889</v>
      </c>
      <c r="D179" s="1" t="n">
        <v>52</v>
      </c>
      <c r="E179" s="1" t="n">
        <v>1.528021</v>
      </c>
      <c r="F179" s="1" t="n">
        <v>2.22</v>
      </c>
    </row>
    <row r="180" customFormat="false" ht="15" hidden="false" customHeight="false" outlineLevel="0" collapsed="false">
      <c r="A180" s="1" t="n">
        <v>3.56</v>
      </c>
      <c r="B180" s="1" t="n">
        <v>0.700866</v>
      </c>
      <c r="C180" s="1" t="n">
        <v>25.673111</v>
      </c>
      <c r="D180" s="1" t="n">
        <v>49.333333</v>
      </c>
      <c r="E180" s="1" t="n">
        <v>1.51219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0.668951</v>
      </c>
      <c r="C181" s="1" t="n">
        <v>26.784222</v>
      </c>
      <c r="D181" s="1" t="n">
        <v>50</v>
      </c>
      <c r="E181" s="1" t="n">
        <v>1.512339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0.615759</v>
      </c>
      <c r="C182" s="1" t="n">
        <v>26.784222</v>
      </c>
      <c r="D182" s="1" t="n">
        <v>73.333333</v>
      </c>
      <c r="E182" s="1" t="n">
        <v>1.560021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0.605121</v>
      </c>
      <c r="C183" s="1" t="n">
        <v>24.228667</v>
      </c>
      <c r="D183" s="1" t="n">
        <v>78</v>
      </c>
      <c r="E183" s="1" t="n">
        <v>1.520337</v>
      </c>
      <c r="F183" s="1" t="n">
        <v>2.12</v>
      </c>
    </row>
    <row r="184" customFormat="false" ht="15" hidden="false" customHeight="false" outlineLevel="0" collapsed="false">
      <c r="A184" s="1" t="n">
        <v>3.64</v>
      </c>
      <c r="B184" s="1" t="n">
        <v>0.520015</v>
      </c>
      <c r="C184" s="1" t="n">
        <v>22.339778</v>
      </c>
      <c r="D184" s="1" t="n">
        <v>94</v>
      </c>
      <c r="E184" s="1" t="n">
        <v>1.480022</v>
      </c>
      <c r="F184" s="1" t="n">
        <v>2.18</v>
      </c>
    </row>
    <row r="185" customFormat="false" ht="15" hidden="false" customHeight="false" outlineLevel="0" collapsed="false">
      <c r="A185" s="1" t="n">
        <v>3.66</v>
      </c>
      <c r="B185" s="1" t="n">
        <v>0.603165</v>
      </c>
      <c r="C185" s="1" t="n">
        <v>22.223333</v>
      </c>
      <c r="D185" s="1" t="n">
        <v>104</v>
      </c>
      <c r="E185" s="1" t="n">
        <v>1.512762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0.700866</v>
      </c>
      <c r="C186" s="1" t="n">
        <v>19.895333</v>
      </c>
      <c r="D186" s="1" t="n">
        <v>118</v>
      </c>
      <c r="E186" s="1" t="n">
        <v>1.472022</v>
      </c>
      <c r="F186" s="1" t="n">
        <v>2.2</v>
      </c>
    </row>
    <row r="187" customFormat="false" ht="15" hidden="false" customHeight="false" outlineLevel="0" collapsed="false">
      <c r="A187" s="1" t="n">
        <v>3.7</v>
      </c>
      <c r="B187" s="1" t="n">
        <v>0.722142</v>
      </c>
      <c r="C187" s="1" t="n">
        <v>16.562</v>
      </c>
      <c r="D187" s="1" t="n">
        <v>117.333333</v>
      </c>
      <c r="E187" s="1" t="n">
        <v>1.464087</v>
      </c>
      <c r="F187" s="1" t="n">
        <v>2.24</v>
      </c>
    </row>
    <row r="188" customFormat="false" ht="15" hidden="false" customHeight="false" outlineLevel="0" collapsed="false">
      <c r="A188" s="1" t="n">
        <v>3.72</v>
      </c>
      <c r="B188" s="1" t="n">
        <v>0.730825</v>
      </c>
      <c r="C188" s="1" t="n">
        <v>15.778889</v>
      </c>
      <c r="D188" s="1" t="n">
        <v>128.666667</v>
      </c>
      <c r="E188" s="1" t="n">
        <v>1.488022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0.730825</v>
      </c>
      <c r="C189" s="1" t="n">
        <v>16.445556</v>
      </c>
      <c r="D189" s="1" t="n">
        <v>155.333333</v>
      </c>
      <c r="E189" s="1" t="n">
        <v>1.448022</v>
      </c>
      <c r="F189" s="1" t="n">
        <v>2.31</v>
      </c>
    </row>
    <row r="190" customFormat="false" ht="15" hidden="false" customHeight="false" outlineLevel="0" collapsed="false">
      <c r="A190" s="1" t="n">
        <v>3.76</v>
      </c>
      <c r="B190" s="1" t="n">
        <v>0.666995</v>
      </c>
      <c r="C190" s="1" t="n">
        <v>16.334444</v>
      </c>
      <c r="D190" s="1" t="n">
        <v>195.333333</v>
      </c>
      <c r="E190" s="1" t="n">
        <v>1.432089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0.624442</v>
      </c>
      <c r="C191" s="1" t="n">
        <v>16.556667</v>
      </c>
      <c r="D191" s="1" t="n">
        <v>184</v>
      </c>
      <c r="E191" s="1" t="n">
        <v>1.480195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0.581889</v>
      </c>
      <c r="C192" s="1" t="n">
        <v>17.112222</v>
      </c>
      <c r="D192" s="1" t="n">
        <v>178.666667</v>
      </c>
      <c r="E192" s="1" t="n">
        <v>1.432201</v>
      </c>
      <c r="F192" s="1" t="n">
        <v>2.25</v>
      </c>
    </row>
    <row r="193" customFormat="false" ht="15" hidden="false" customHeight="false" outlineLevel="0" collapsed="false">
      <c r="A193" s="1" t="n">
        <v>3.82</v>
      </c>
      <c r="B193" s="1" t="n">
        <v>0.560612</v>
      </c>
      <c r="C193" s="1" t="n">
        <v>16.445556</v>
      </c>
      <c r="D193" s="1" t="n">
        <v>182</v>
      </c>
      <c r="E193" s="1" t="n">
        <v>1.47306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571251</v>
      </c>
      <c r="C194" s="1" t="n">
        <v>14.89</v>
      </c>
      <c r="D194" s="1" t="n">
        <v>195.333333</v>
      </c>
      <c r="E194" s="1" t="n">
        <v>1.42436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0.69891</v>
      </c>
      <c r="C195" s="1" t="n">
        <v>11.778889</v>
      </c>
      <c r="D195" s="1" t="n">
        <v>217.333333</v>
      </c>
      <c r="E195" s="1" t="n">
        <v>1.360376</v>
      </c>
      <c r="F195" s="1" t="n">
        <v>2.23</v>
      </c>
    </row>
    <row r="196" customFormat="false" ht="15" hidden="false" customHeight="false" outlineLevel="0" collapsed="false">
      <c r="A196" s="1" t="n">
        <v>3.88</v>
      </c>
      <c r="B196" s="1" t="n">
        <v>0.847846</v>
      </c>
      <c r="C196" s="1" t="n">
        <v>11.223333</v>
      </c>
      <c r="D196" s="1" t="n">
        <v>228</v>
      </c>
      <c r="E196" s="1" t="n">
        <v>1.376372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0.858485</v>
      </c>
      <c r="C197" s="1" t="n">
        <v>9.445556</v>
      </c>
      <c r="D197" s="1" t="n">
        <v>182</v>
      </c>
      <c r="E197" s="1" t="n">
        <v>1.40112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0.815931</v>
      </c>
      <c r="C198" s="1" t="n">
        <v>12.112222</v>
      </c>
      <c r="D198" s="1" t="n">
        <v>150.666667</v>
      </c>
      <c r="E198" s="1" t="n">
        <v>1.417107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0.794655</v>
      </c>
      <c r="C199" s="1" t="n">
        <v>13.001111</v>
      </c>
      <c r="D199" s="1" t="n">
        <v>134</v>
      </c>
      <c r="E199" s="1" t="n">
        <v>1.449414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0.741463</v>
      </c>
      <c r="C200" s="1" t="n">
        <v>14.556667</v>
      </c>
      <c r="D200" s="1" t="n">
        <v>139.333333</v>
      </c>
      <c r="E200" s="1" t="n">
        <v>1.353514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0.752102</v>
      </c>
      <c r="C201" s="1" t="n">
        <v>13.445556</v>
      </c>
      <c r="D201" s="1" t="n">
        <v>143.333333</v>
      </c>
      <c r="E201" s="1" t="n">
        <v>1.337173</v>
      </c>
      <c r="F201" s="1" t="n">
        <v>2.15</v>
      </c>
    </row>
    <row r="202" customFormat="false" ht="15" hidden="false" customHeight="false" outlineLevel="0" collapsed="false">
      <c r="A202" s="1" t="n">
        <v>4</v>
      </c>
      <c r="B202" s="1" t="n">
        <v>0.741463</v>
      </c>
      <c r="C202" s="1" t="n">
        <v>17.667778</v>
      </c>
      <c r="D202" s="1" t="n">
        <v>155.333333</v>
      </c>
      <c r="E202" s="1" t="n">
        <v>1.38631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0.805293</v>
      </c>
      <c r="C203" s="1" t="n">
        <v>17.556667</v>
      </c>
      <c r="D203" s="1" t="n">
        <v>174.666667</v>
      </c>
      <c r="E203" s="1" t="n">
        <v>1.355404</v>
      </c>
      <c r="F203" s="1" t="n">
        <v>2.22</v>
      </c>
    </row>
    <row r="204" customFormat="false" ht="15" hidden="false" customHeight="false" outlineLevel="0" collapsed="false">
      <c r="A204" s="1" t="n">
        <v>4.04</v>
      </c>
      <c r="B204" s="1" t="n">
        <v>0.805293</v>
      </c>
      <c r="C204" s="1" t="n">
        <v>16.778889</v>
      </c>
      <c r="D204" s="1" t="n">
        <v>146.666667</v>
      </c>
      <c r="E204" s="1" t="n">
        <v>1.331465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0.741463</v>
      </c>
      <c r="C205" s="1" t="n">
        <v>18.223333</v>
      </c>
      <c r="D205" s="1" t="n">
        <v>103.333333</v>
      </c>
      <c r="E205" s="1" t="n">
        <v>1.395306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0.720187</v>
      </c>
      <c r="C206" s="1" t="n">
        <v>21.112222</v>
      </c>
      <c r="D206" s="1" t="n">
        <v>80.666667</v>
      </c>
      <c r="E206" s="1" t="n">
        <v>1.337939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644741</v>
      </c>
      <c r="C207" s="1" t="n">
        <v>17.442889</v>
      </c>
      <c r="D207" s="1" t="n">
        <v>92.666667</v>
      </c>
      <c r="E207" s="1" t="n">
        <v>1.379925</v>
      </c>
      <c r="F207" s="1" t="n">
        <v>2.18</v>
      </c>
    </row>
    <row r="208" customFormat="false" ht="15" hidden="false" customHeight="false" outlineLevel="0" collapsed="false">
      <c r="A208" s="1" t="n">
        <v>4.12</v>
      </c>
      <c r="B208" s="1" t="n">
        <v>0.740486</v>
      </c>
      <c r="C208" s="1" t="n">
        <v>13.776222</v>
      </c>
      <c r="D208" s="1" t="n">
        <v>38.666667</v>
      </c>
      <c r="E208" s="1" t="n">
        <v>1.266529</v>
      </c>
      <c r="F208" s="1" t="n">
        <v>11.76</v>
      </c>
    </row>
    <row r="209" customFormat="false" ht="15" hidden="false" customHeight="false" outlineLevel="0" collapsed="false">
      <c r="A209" s="1" t="n">
        <v>4.14</v>
      </c>
      <c r="B209" s="1" t="n">
        <v>0.666017</v>
      </c>
      <c r="C209" s="1" t="n">
        <v>15.665111</v>
      </c>
      <c r="D209" s="1" t="n">
        <v>40.666667</v>
      </c>
      <c r="E209" s="1" t="n">
        <v>1.333411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623464</v>
      </c>
      <c r="C210" s="1" t="n">
        <v>14.998444</v>
      </c>
      <c r="D210" s="1" t="n">
        <v>69.333333</v>
      </c>
      <c r="E210" s="1" t="n">
        <v>1.368468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0.761762</v>
      </c>
      <c r="C211" s="1" t="n">
        <v>13.887333</v>
      </c>
      <c r="D211" s="1" t="n">
        <v>126</v>
      </c>
      <c r="E211" s="1" t="n">
        <v>1.391471</v>
      </c>
      <c r="F211" s="1" t="n">
        <v>2.17</v>
      </c>
    </row>
    <row r="212" customFormat="false" ht="15" hidden="false" customHeight="false" outlineLevel="0" collapsed="false">
      <c r="A212" s="1" t="n">
        <v>4.2</v>
      </c>
      <c r="B212" s="1" t="n">
        <v>1.079933</v>
      </c>
      <c r="C212" s="1" t="n">
        <v>15.218</v>
      </c>
      <c r="D212" s="1" t="n">
        <v>88</v>
      </c>
      <c r="E212" s="1" t="n">
        <v>1.351692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16504</v>
      </c>
      <c r="C213" s="1" t="n">
        <v>13.662444</v>
      </c>
      <c r="D213" s="1" t="n">
        <v>26</v>
      </c>
      <c r="E213" s="1" t="n">
        <v>1.282023</v>
      </c>
      <c r="F213" s="1" t="n">
        <v>2.17</v>
      </c>
    </row>
    <row r="214" customFormat="false" ht="15" hidden="false" customHeight="false" outlineLevel="0" collapsed="false">
      <c r="A214" s="1" t="n">
        <v>4.24</v>
      </c>
      <c r="B214" s="1" t="n">
        <v>1.016104</v>
      </c>
      <c r="C214" s="1" t="n">
        <v>13.884667</v>
      </c>
      <c r="D214" s="1" t="n">
        <v>49.333333</v>
      </c>
      <c r="E214" s="1" t="n">
        <v>1.313779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0.845891</v>
      </c>
      <c r="C215" s="1" t="n">
        <v>14.995778</v>
      </c>
      <c r="D215" s="1" t="n">
        <v>54.666667</v>
      </c>
      <c r="E215" s="1" t="n">
        <v>1.305839</v>
      </c>
      <c r="F215" s="1" t="n">
        <v>2.19</v>
      </c>
    </row>
    <row r="216" customFormat="false" ht="15" hidden="false" customHeight="false" outlineLevel="0" collapsed="false">
      <c r="A216" s="1" t="n">
        <v>4.28</v>
      </c>
      <c r="B216" s="1" t="n">
        <v>0.718231</v>
      </c>
      <c r="C216" s="1" t="n">
        <v>15.662444</v>
      </c>
      <c r="D216" s="1" t="n">
        <v>47.333333</v>
      </c>
      <c r="E216" s="1" t="n">
        <v>1.285239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0.72887</v>
      </c>
      <c r="C217" s="1" t="n">
        <v>12.773556</v>
      </c>
      <c r="D217" s="1" t="n">
        <v>40.666667</v>
      </c>
      <c r="E217" s="1" t="n">
        <v>1.327156</v>
      </c>
      <c r="F217" s="1" t="n">
        <v>2.18</v>
      </c>
    </row>
    <row r="218" customFormat="false" ht="15" hidden="false" customHeight="false" outlineLevel="0" collapsed="false">
      <c r="A218" s="1" t="n">
        <v>4.32</v>
      </c>
      <c r="B218" s="1" t="n">
        <v>0.792699</v>
      </c>
      <c r="C218" s="1" t="n">
        <v>10.995778</v>
      </c>
      <c r="D218" s="1" t="n">
        <v>46.666667</v>
      </c>
      <c r="E218" s="1" t="n">
        <v>1.36</v>
      </c>
      <c r="F218" s="1" t="n">
        <v>2.18</v>
      </c>
    </row>
    <row r="219" customFormat="false" ht="15" hidden="false" customHeight="false" outlineLevel="0" collapsed="false">
      <c r="A219" s="1" t="n">
        <v>4.34</v>
      </c>
      <c r="B219" s="1" t="n">
        <v>0.813976</v>
      </c>
      <c r="C219" s="1" t="n">
        <v>11.440222</v>
      </c>
      <c r="D219" s="1" t="n">
        <v>51.333333</v>
      </c>
      <c r="E219" s="1" t="n">
        <v>1.375814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0.760784</v>
      </c>
      <c r="C220" s="1" t="n">
        <v>12.551333</v>
      </c>
      <c r="D220" s="1" t="n">
        <v>52</v>
      </c>
      <c r="E220" s="1" t="n">
        <v>1.283695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0.686316</v>
      </c>
      <c r="C221" s="1" t="n">
        <v>14.551333</v>
      </c>
      <c r="D221" s="1" t="n">
        <v>50.666667</v>
      </c>
      <c r="E221" s="1" t="n">
        <v>1.348113</v>
      </c>
      <c r="F221" s="1" t="n">
        <v>2.19</v>
      </c>
    </row>
    <row r="222" customFormat="false" ht="15" hidden="false" customHeight="false" outlineLevel="0" collapsed="false">
      <c r="A222" s="1" t="n">
        <v>4.4</v>
      </c>
      <c r="B222" s="1" t="n">
        <v>0.579933</v>
      </c>
      <c r="C222" s="1" t="n">
        <v>15.773556</v>
      </c>
      <c r="D222" s="1" t="n">
        <v>33.333333</v>
      </c>
      <c r="E222" s="1" t="n">
        <v>1.368164</v>
      </c>
      <c r="F222" s="1" t="n">
        <v>2.18</v>
      </c>
    </row>
    <row r="223" customFormat="false" ht="15" hidden="false" customHeight="false" outlineLevel="0" collapsed="false">
      <c r="A223" s="1" t="n">
        <v>4.42</v>
      </c>
      <c r="B223" s="1" t="n">
        <v>0.516104</v>
      </c>
      <c r="C223" s="1" t="n">
        <v>14.884667</v>
      </c>
      <c r="D223" s="1" t="n">
        <v>35.333333</v>
      </c>
      <c r="E223" s="1" t="n">
        <v>1.272402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451296</v>
      </c>
      <c r="C224" s="1" t="n">
        <v>15.548667</v>
      </c>
      <c r="D224" s="1" t="n">
        <v>36</v>
      </c>
      <c r="E224" s="1" t="n">
        <v>1.300757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0.376828</v>
      </c>
      <c r="C225" s="1" t="n">
        <v>14.437556</v>
      </c>
      <c r="D225" s="1" t="n">
        <v>34.666667</v>
      </c>
      <c r="E225" s="1" t="n">
        <v>1.277297</v>
      </c>
      <c r="F225" s="1" t="n">
        <v>2.22</v>
      </c>
    </row>
    <row r="226" customFormat="false" ht="15" hidden="false" customHeight="false" outlineLevel="0" collapsed="false">
      <c r="A226" s="1" t="n">
        <v>4.48</v>
      </c>
      <c r="B226" s="1" t="n">
        <v>0.36619</v>
      </c>
      <c r="C226" s="1" t="n">
        <v>12.770889</v>
      </c>
      <c r="D226" s="1" t="n">
        <v>28</v>
      </c>
      <c r="E226" s="1" t="n">
        <v>1.255618</v>
      </c>
      <c r="F226" s="1" t="n">
        <v>2.27</v>
      </c>
    </row>
    <row r="227" customFormat="false" ht="15" hidden="false" customHeight="false" outlineLevel="0" collapsed="false">
      <c r="A227" s="1" t="n">
        <v>4.5</v>
      </c>
      <c r="B227" s="1" t="n">
        <v>0.344913</v>
      </c>
      <c r="C227" s="1" t="n">
        <v>10.993111</v>
      </c>
      <c r="D227" s="1" t="n">
        <v>27.333333</v>
      </c>
      <c r="E227" s="1" t="n">
        <v>1.232234</v>
      </c>
      <c r="F227" s="1" t="n">
        <v>2.12</v>
      </c>
    </row>
    <row r="228" customFormat="false" ht="15" hidden="false" customHeight="false" outlineLevel="0" collapsed="false">
      <c r="A228" s="1" t="n">
        <v>4.52</v>
      </c>
      <c r="B228" s="1" t="n">
        <v>0.30236</v>
      </c>
      <c r="C228" s="1" t="n">
        <v>9.659778</v>
      </c>
      <c r="D228" s="1" t="n">
        <v>25.333333</v>
      </c>
      <c r="E228" s="1" t="n">
        <v>1.282622</v>
      </c>
      <c r="F228" s="1" t="n">
        <v>2.23</v>
      </c>
    </row>
    <row r="229" customFormat="false" ht="15" hidden="false" customHeight="false" outlineLevel="0" collapsed="false">
      <c r="A229" s="1" t="n">
        <v>4.54</v>
      </c>
      <c r="B229" s="1" t="n">
        <v>0.281083</v>
      </c>
      <c r="C229" s="1" t="n">
        <v>8.326444</v>
      </c>
      <c r="D229" s="1" t="n">
        <v>27.333333</v>
      </c>
      <c r="E229" s="1" t="n">
        <v>1.321575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0.259807</v>
      </c>
      <c r="C230" s="1" t="n">
        <v>9.104222</v>
      </c>
      <c r="D230" s="1" t="n">
        <v>30</v>
      </c>
      <c r="E230" s="1" t="n">
        <v>1.263139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0.344913</v>
      </c>
      <c r="C231" s="1" t="n">
        <v>9.770889</v>
      </c>
      <c r="D231" s="1" t="n">
        <v>36.666667</v>
      </c>
      <c r="E231" s="1" t="n">
        <v>1.343238</v>
      </c>
      <c r="F231" s="1" t="n">
        <v>2.23</v>
      </c>
    </row>
    <row r="232" customFormat="false" ht="15" hidden="false" customHeight="false" outlineLevel="0" collapsed="false">
      <c r="A232" s="1" t="n">
        <v>4.6</v>
      </c>
      <c r="B232" s="1" t="n">
        <v>0.334275</v>
      </c>
      <c r="C232" s="1" t="n">
        <v>11.326444</v>
      </c>
      <c r="D232" s="1" t="n">
        <v>31.333333</v>
      </c>
      <c r="E232" s="1" t="n">
        <v>1.305986</v>
      </c>
      <c r="F232" s="1" t="n">
        <v>2.19</v>
      </c>
    </row>
    <row r="233" customFormat="false" ht="15" hidden="false" customHeight="false" outlineLevel="0" collapsed="false">
      <c r="A233" s="1" t="n">
        <v>4.62</v>
      </c>
      <c r="B233" s="1" t="n">
        <v>0.321681</v>
      </c>
      <c r="C233" s="1" t="n">
        <v>9.321111</v>
      </c>
      <c r="D233" s="1" t="n">
        <v>24.666667</v>
      </c>
      <c r="E233" s="1" t="n">
        <v>1.38157</v>
      </c>
      <c r="F233" s="1" t="n">
        <v>2.18</v>
      </c>
    </row>
    <row r="234" customFormat="false" ht="15" hidden="false" customHeight="false" outlineLevel="0" collapsed="false">
      <c r="A234" s="1" t="n">
        <v>4.64</v>
      </c>
      <c r="B234" s="1" t="n">
        <v>0.342957</v>
      </c>
      <c r="C234" s="1" t="n">
        <v>7.876667</v>
      </c>
      <c r="D234" s="1" t="n">
        <v>22.666667</v>
      </c>
      <c r="E234" s="1" t="n">
        <v>1.303877</v>
      </c>
      <c r="F234" s="1" t="n">
        <v>2.1</v>
      </c>
    </row>
    <row r="235" customFormat="false" ht="15" hidden="false" customHeight="false" outlineLevel="0" collapsed="false">
      <c r="A235" s="1" t="n">
        <v>4.66</v>
      </c>
      <c r="B235" s="1" t="n">
        <v>0.396149</v>
      </c>
      <c r="C235" s="1" t="n">
        <v>8.987778</v>
      </c>
      <c r="D235" s="1" t="n">
        <v>20.666667</v>
      </c>
      <c r="E235" s="1" t="n">
        <v>1.333027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0.44934</v>
      </c>
      <c r="C236" s="1" t="n">
        <v>9.543333</v>
      </c>
      <c r="D236" s="1" t="n">
        <v>0</v>
      </c>
      <c r="E236" s="1" t="n">
        <v>1.34269</v>
      </c>
      <c r="F236" s="1" t="n">
        <v>2.23</v>
      </c>
    </row>
    <row r="237" customFormat="false" ht="15" hidden="false" customHeight="false" outlineLevel="0" collapsed="false">
      <c r="A237" s="1" t="n">
        <v>4.7</v>
      </c>
      <c r="B237" s="1" t="n">
        <v>0.396149</v>
      </c>
      <c r="C237" s="1" t="n">
        <v>9.654444</v>
      </c>
      <c r="D237" s="1" t="n">
        <v>8</v>
      </c>
      <c r="E237" s="1" t="n">
        <v>1.263721</v>
      </c>
      <c r="F237" s="1" t="n">
        <v>2.13</v>
      </c>
    </row>
    <row r="238" customFormat="false" ht="15" hidden="false" customHeight="false" outlineLevel="0" collapsed="false">
      <c r="A238" s="1" t="n">
        <v>4.72</v>
      </c>
      <c r="B238" s="1" t="n">
        <v>0.428064</v>
      </c>
      <c r="C238" s="1" t="n">
        <v>9.987778</v>
      </c>
      <c r="D238" s="1" t="n">
        <v>3.333333</v>
      </c>
      <c r="E238" s="1" t="n">
        <v>1.271421</v>
      </c>
      <c r="F238" s="1" t="n">
        <v>2.29</v>
      </c>
    </row>
    <row r="239" customFormat="false" ht="15" hidden="false" customHeight="false" outlineLevel="0" collapsed="false">
      <c r="A239" s="1" t="n">
        <v>4.74</v>
      </c>
      <c r="B239" s="1" t="n">
        <v>0.44934</v>
      </c>
      <c r="C239" s="1" t="n">
        <v>11.765556</v>
      </c>
      <c r="D239" s="1" t="n">
        <v>3.333333</v>
      </c>
      <c r="E239" s="1" t="n">
        <v>1.260501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0.565384</v>
      </c>
      <c r="C240" s="1" t="n">
        <v>16.540667</v>
      </c>
      <c r="D240" s="1" t="n">
        <v>25.333333</v>
      </c>
      <c r="E240" s="1" t="n">
        <v>1.259943</v>
      </c>
      <c r="F240" s="1" t="n">
        <v>2.24</v>
      </c>
    </row>
    <row r="241" customFormat="false" ht="15" hidden="false" customHeight="false" outlineLevel="0" collapsed="false">
      <c r="A241" s="1" t="n">
        <v>4.78</v>
      </c>
      <c r="B241" s="1" t="n">
        <v>0.682405</v>
      </c>
      <c r="C241" s="1" t="n">
        <v>18.207333</v>
      </c>
      <c r="D241" s="1" t="n">
        <v>48</v>
      </c>
      <c r="E241" s="1" t="n">
        <v>1.303411</v>
      </c>
      <c r="F241" s="1" t="n">
        <v>2.2</v>
      </c>
    </row>
    <row r="242" customFormat="false" ht="15" hidden="false" customHeight="false" outlineLevel="0" collapsed="false">
      <c r="A242" s="1" t="n">
        <v>4.8</v>
      </c>
      <c r="B242" s="1" t="n">
        <v>0.693043</v>
      </c>
      <c r="C242" s="1" t="n">
        <v>16.540667</v>
      </c>
      <c r="D242" s="1" t="n">
        <v>47.333333</v>
      </c>
      <c r="E242" s="1" t="n">
        <v>1.305741</v>
      </c>
      <c r="F242" s="1" t="n">
        <v>2.22</v>
      </c>
    </row>
    <row r="243" customFormat="false" ht="15" hidden="false" customHeight="false" outlineLevel="0" collapsed="false">
      <c r="A243" s="1" t="n">
        <v>4.82</v>
      </c>
      <c r="B243" s="1" t="n">
        <v>0.693043</v>
      </c>
      <c r="C243" s="1" t="n">
        <v>16.429556</v>
      </c>
      <c r="D243" s="1" t="n">
        <v>1.333333</v>
      </c>
      <c r="E243" s="1" t="n">
        <v>1.234647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0.693043</v>
      </c>
      <c r="C244" s="1" t="n">
        <v>17.318444</v>
      </c>
      <c r="D244" s="1" t="n">
        <v>46</v>
      </c>
      <c r="E244" s="1" t="n">
        <v>1.232338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0.735597</v>
      </c>
      <c r="C245" s="1" t="n">
        <v>15.318444</v>
      </c>
      <c r="D245" s="1" t="n">
        <v>88.666667</v>
      </c>
      <c r="E245" s="1" t="n">
        <v>1.249742</v>
      </c>
      <c r="F245" s="1" t="n">
        <v>2.1</v>
      </c>
    </row>
    <row r="246" customFormat="false" ht="15" hidden="false" customHeight="false" outlineLevel="0" collapsed="false">
      <c r="A246" s="1" t="n">
        <v>4.88</v>
      </c>
      <c r="B246" s="1" t="n">
        <v>0.756873</v>
      </c>
      <c r="C246" s="1" t="n">
        <v>11.207333</v>
      </c>
      <c r="D246" s="1" t="n">
        <v>73.333333</v>
      </c>
      <c r="E246" s="1" t="n">
        <v>1.232338</v>
      </c>
      <c r="F246" s="1" t="n">
        <v>2.24</v>
      </c>
    </row>
    <row r="247" customFormat="false" ht="15" hidden="false" customHeight="false" outlineLevel="0" collapsed="false">
      <c r="A247" s="1" t="n">
        <v>4.9</v>
      </c>
      <c r="B247" s="1" t="n">
        <v>0.682405</v>
      </c>
      <c r="C247" s="1" t="n">
        <v>10.985111</v>
      </c>
      <c r="D247" s="1" t="n">
        <v>62.666667</v>
      </c>
      <c r="E247" s="1" t="n">
        <v>1.235061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0.629214</v>
      </c>
      <c r="C248" s="1" t="n">
        <v>11.318444</v>
      </c>
      <c r="D248" s="1" t="n">
        <v>60.666667</v>
      </c>
      <c r="E248" s="1" t="n">
        <v>1.341044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0.553768</v>
      </c>
      <c r="C249" s="1" t="n">
        <v>12.093556</v>
      </c>
      <c r="D249" s="1" t="n">
        <v>71.333333</v>
      </c>
      <c r="E249" s="1" t="n">
        <v>1.250101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0.575044</v>
      </c>
      <c r="C250" s="1" t="n">
        <v>12.426889</v>
      </c>
      <c r="D250" s="1" t="n">
        <v>96</v>
      </c>
      <c r="E250" s="1" t="n">
        <v>1.213708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0.575044</v>
      </c>
      <c r="C251" s="1" t="n">
        <v>10.871333</v>
      </c>
      <c r="D251" s="1" t="n">
        <v>108</v>
      </c>
      <c r="E251" s="1" t="n">
        <v>1.297998</v>
      </c>
      <c r="F251" s="1" t="n">
        <v>2.27</v>
      </c>
    </row>
    <row r="252" customFormat="false" ht="15" hidden="false" customHeight="false" outlineLevel="0" collapsed="false">
      <c r="A252" s="1" t="n">
        <v>5</v>
      </c>
      <c r="B252" s="1" t="n">
        <v>0.606959</v>
      </c>
      <c r="C252" s="1" t="n">
        <v>9.649111</v>
      </c>
      <c r="D252" s="1" t="n">
        <v>118.666667</v>
      </c>
      <c r="E252" s="1" t="n">
        <v>1.318448</v>
      </c>
      <c r="F252" s="1" t="n">
        <v>2.17</v>
      </c>
    </row>
    <row r="253" customFormat="false" ht="15" hidden="false" customHeight="false" outlineLevel="0" collapsed="false">
      <c r="A253" s="1" t="n">
        <v>5.02</v>
      </c>
      <c r="B253" s="1" t="n">
        <v>0.596321</v>
      </c>
      <c r="C253" s="1" t="n">
        <v>10.093556</v>
      </c>
      <c r="D253" s="1" t="n">
        <v>123.333333</v>
      </c>
      <c r="E253" s="1" t="n">
        <v>1.267186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0.564406</v>
      </c>
      <c r="C254" s="1" t="n">
        <v>9.426889</v>
      </c>
      <c r="D254" s="1" t="n">
        <v>116</v>
      </c>
      <c r="E254" s="1" t="n">
        <v>1.291201</v>
      </c>
      <c r="F254" s="1" t="n">
        <v>2.24</v>
      </c>
    </row>
    <row r="255" customFormat="false" ht="15" hidden="false" customHeight="false" outlineLevel="0" collapsed="false">
      <c r="A255" s="1" t="n">
        <v>5.06</v>
      </c>
      <c r="B255" s="1" t="n">
        <v>0.511215</v>
      </c>
      <c r="C255" s="1" t="n">
        <v>10.538</v>
      </c>
      <c r="D255" s="1" t="n">
        <v>108.666667</v>
      </c>
      <c r="E255" s="1" t="n">
        <v>1.274614</v>
      </c>
      <c r="F255" s="1" t="n">
        <v>2.09</v>
      </c>
    </row>
    <row r="256" customFormat="false" ht="15" hidden="false" customHeight="false" outlineLevel="0" collapsed="false">
      <c r="A256" s="1" t="n">
        <v>5.08</v>
      </c>
      <c r="B256" s="1" t="n">
        <v>0.489938</v>
      </c>
      <c r="C256" s="1" t="n">
        <v>10.204667</v>
      </c>
      <c r="D256" s="1" t="n">
        <v>110</v>
      </c>
      <c r="E256" s="1" t="n">
        <v>1.335521</v>
      </c>
      <c r="F256" s="1" t="n">
        <v>2.24</v>
      </c>
    </row>
    <row r="257" customFormat="false" ht="15" hidden="false" customHeight="false" outlineLevel="0" collapsed="false">
      <c r="A257" s="1" t="n">
        <v>5.1</v>
      </c>
      <c r="B257" s="1" t="n">
        <v>0.446407</v>
      </c>
      <c r="C257" s="1" t="n">
        <v>9.646444</v>
      </c>
      <c r="D257" s="1" t="n">
        <v>108.666667</v>
      </c>
      <c r="E257" s="1" t="n">
        <v>1.27632</v>
      </c>
      <c r="F257" s="1" t="n">
        <v>2.18</v>
      </c>
    </row>
    <row r="258" customFormat="false" ht="15" hidden="false" customHeight="false" outlineLevel="0" collapsed="false">
      <c r="A258" s="1" t="n">
        <v>5.12</v>
      </c>
      <c r="B258" s="1" t="n">
        <v>0.435769</v>
      </c>
      <c r="C258" s="1" t="n">
        <v>11.424222</v>
      </c>
      <c r="D258" s="1" t="n">
        <v>105.333333</v>
      </c>
      <c r="E258" s="1" t="n">
        <v>1.326771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0.403854</v>
      </c>
      <c r="C259" s="1" t="n">
        <v>14.202</v>
      </c>
      <c r="D259" s="1" t="n">
        <v>100</v>
      </c>
      <c r="E259" s="1" t="n">
        <v>1.293157</v>
      </c>
      <c r="F259" s="1" t="n">
        <v>2.16</v>
      </c>
    </row>
    <row r="260" customFormat="false" ht="15" hidden="false" customHeight="false" outlineLevel="0" collapsed="false">
      <c r="A260" s="1" t="n">
        <v>5.16</v>
      </c>
      <c r="B260" s="1" t="n">
        <v>0.3816</v>
      </c>
      <c r="C260" s="1" t="n">
        <v>14.643778</v>
      </c>
      <c r="D260" s="1" t="n">
        <v>103.333333</v>
      </c>
      <c r="E260" s="1" t="n">
        <v>1.234439</v>
      </c>
      <c r="F260" s="1" t="n">
        <v>4.25</v>
      </c>
    </row>
    <row r="261" customFormat="false" ht="15" hidden="false" customHeight="false" outlineLevel="0" collapsed="false">
      <c r="A261" s="1" t="n">
        <v>5.18</v>
      </c>
      <c r="B261" s="1" t="n">
        <v>0.392238</v>
      </c>
      <c r="C261" s="1" t="n">
        <v>15.310444</v>
      </c>
      <c r="D261" s="1" t="n">
        <v>108</v>
      </c>
      <c r="E261" s="1" t="n">
        <v>1.195003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0.498621</v>
      </c>
      <c r="C262" s="1" t="n">
        <v>14.199333</v>
      </c>
      <c r="D262" s="1" t="n">
        <v>121.333333</v>
      </c>
      <c r="E262" s="1" t="n">
        <v>1.29187</v>
      </c>
      <c r="F262" s="1" t="n">
        <v>2.13</v>
      </c>
    </row>
    <row r="263" customFormat="false" ht="15" hidden="false" customHeight="false" outlineLevel="0" collapsed="false">
      <c r="A263" s="1" t="n">
        <v>5.22</v>
      </c>
      <c r="B263" s="1" t="n">
        <v>0.573089</v>
      </c>
      <c r="C263" s="1" t="n">
        <v>11.199333</v>
      </c>
      <c r="D263" s="1" t="n">
        <v>126.666667</v>
      </c>
      <c r="E263" s="1" t="n">
        <v>1.266554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0.658195</v>
      </c>
      <c r="C264" s="1" t="n">
        <v>11.199333</v>
      </c>
      <c r="D264" s="1" t="n">
        <v>130.666667</v>
      </c>
      <c r="E264" s="1" t="n">
        <v>1.266529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0.732663</v>
      </c>
      <c r="C265" s="1" t="n">
        <v>14.310444</v>
      </c>
      <c r="D265" s="1" t="n">
        <v>146.666667</v>
      </c>
      <c r="E265" s="1" t="n">
        <v>1.23938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0.828408</v>
      </c>
      <c r="C266" s="1" t="n">
        <v>16.199333</v>
      </c>
      <c r="D266" s="1" t="n">
        <v>154</v>
      </c>
      <c r="E266" s="1" t="n">
        <v>1.249486</v>
      </c>
      <c r="F266" s="1" t="n">
        <v>2.18</v>
      </c>
    </row>
    <row r="267" customFormat="false" ht="15" hidden="false" customHeight="false" outlineLevel="0" collapsed="false">
      <c r="A267" s="1" t="n">
        <v>5.3</v>
      </c>
      <c r="B267" s="1" t="n">
        <v>0.870961</v>
      </c>
      <c r="C267" s="1" t="n">
        <v>17.088222</v>
      </c>
      <c r="D267" s="1" t="n">
        <v>159.333333</v>
      </c>
      <c r="E267" s="1" t="n">
        <v>1.225463</v>
      </c>
      <c r="F267" s="1" t="n">
        <v>2.22</v>
      </c>
    </row>
    <row r="268" customFormat="false" ht="15" hidden="false" customHeight="false" outlineLevel="0" collapsed="false">
      <c r="A268" s="1" t="n">
        <v>5.32</v>
      </c>
      <c r="B268" s="1" t="n">
        <v>0.892238</v>
      </c>
      <c r="C268" s="1" t="n">
        <v>16.088222</v>
      </c>
      <c r="D268" s="1" t="n">
        <v>156</v>
      </c>
      <c r="E268" s="1" t="n">
        <v>1.254241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0.924153</v>
      </c>
      <c r="C269" s="1" t="n">
        <v>18.977111</v>
      </c>
      <c r="D269" s="1" t="n">
        <v>148.666667</v>
      </c>
      <c r="E269" s="1" t="n">
        <v>1.171939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0.945429</v>
      </c>
      <c r="C270" s="1" t="n">
        <v>21.199333</v>
      </c>
      <c r="D270" s="1" t="n">
        <v>155.333333</v>
      </c>
      <c r="E270" s="1" t="n">
        <v>1.211809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0.945429</v>
      </c>
      <c r="C271" s="1" t="n">
        <v>22.643778</v>
      </c>
      <c r="D271" s="1" t="n">
        <v>149.333333</v>
      </c>
      <c r="E271" s="1" t="n">
        <v>1.245793</v>
      </c>
      <c r="F271" s="1" t="n">
        <v>2.22</v>
      </c>
    </row>
    <row r="272" customFormat="false" ht="15" hidden="false" customHeight="false" outlineLevel="0" collapsed="false">
      <c r="A272" s="1" t="n">
        <v>5.4</v>
      </c>
      <c r="B272" s="1" t="n">
        <v>0.977344</v>
      </c>
      <c r="C272" s="1" t="n">
        <v>24.643778</v>
      </c>
      <c r="D272" s="1" t="n">
        <v>140.666667</v>
      </c>
      <c r="E272" s="1" t="n">
        <v>1.220439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007304</v>
      </c>
      <c r="C273" s="1" t="n">
        <v>28.527333</v>
      </c>
      <c r="D273" s="1" t="n">
        <v>136</v>
      </c>
      <c r="E273" s="1" t="n">
        <v>1.198319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1.017942</v>
      </c>
      <c r="C274" s="1" t="n">
        <v>32.860667</v>
      </c>
      <c r="D274" s="1" t="n">
        <v>137.333333</v>
      </c>
      <c r="E274" s="1" t="n">
        <v>1.158233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0.986027</v>
      </c>
      <c r="C275" s="1" t="n">
        <v>36.305111</v>
      </c>
      <c r="D275" s="1" t="n">
        <v>144</v>
      </c>
      <c r="E275" s="1" t="n">
        <v>1.215921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1.039218</v>
      </c>
      <c r="C276" s="1" t="n">
        <v>37.305111</v>
      </c>
      <c r="D276" s="1" t="n">
        <v>143.333333</v>
      </c>
      <c r="E276" s="1" t="n">
        <v>1.161654</v>
      </c>
      <c r="F276" s="1" t="n">
        <v>2.25</v>
      </c>
    </row>
    <row r="277" customFormat="false" ht="15" hidden="false" customHeight="false" outlineLevel="0" collapsed="false">
      <c r="A277" s="1" t="n">
        <v>5.5</v>
      </c>
      <c r="B277" s="1" t="n">
        <v>1.060495</v>
      </c>
      <c r="C277" s="1" t="n">
        <v>37.527333</v>
      </c>
      <c r="D277" s="1" t="n">
        <v>144.666667</v>
      </c>
      <c r="E277" s="1" t="n">
        <v>1.207232</v>
      </c>
      <c r="F277" s="1" t="n">
        <v>2.18</v>
      </c>
    </row>
    <row r="278" customFormat="false" ht="15" hidden="false" customHeight="false" outlineLevel="0" collapsed="false">
      <c r="A278" s="1" t="n">
        <v>5.52</v>
      </c>
      <c r="B278" s="1" t="n">
        <v>1.091432</v>
      </c>
      <c r="C278" s="1" t="n">
        <v>39.413556</v>
      </c>
      <c r="D278" s="1" t="n">
        <v>144.666667</v>
      </c>
      <c r="E278" s="1" t="n">
        <v>1.16811</v>
      </c>
      <c r="F278" s="1" t="n">
        <v>2.2</v>
      </c>
    </row>
    <row r="279" customFormat="false" ht="15" hidden="false" customHeight="false" outlineLevel="0" collapsed="false">
      <c r="A279" s="1" t="n">
        <v>5.54</v>
      </c>
      <c r="B279" s="1" t="n">
        <v>1.133985</v>
      </c>
      <c r="C279" s="1" t="n">
        <v>40.746889</v>
      </c>
      <c r="D279" s="1" t="n">
        <v>144.666667</v>
      </c>
      <c r="E279" s="1" t="n">
        <v>1.182404</v>
      </c>
      <c r="F279" s="1" t="n">
        <v>2.12</v>
      </c>
    </row>
    <row r="280" customFormat="false" ht="15" hidden="false" customHeight="false" outlineLevel="0" collapsed="false">
      <c r="A280" s="1" t="n">
        <v>5.56</v>
      </c>
      <c r="B280" s="1" t="n">
        <v>1.122369</v>
      </c>
      <c r="C280" s="1" t="n">
        <v>39.633111</v>
      </c>
      <c r="D280" s="1" t="n">
        <v>108.666667</v>
      </c>
      <c r="E280" s="1" t="n">
        <v>1.213814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121391</v>
      </c>
      <c r="C281" s="1" t="n">
        <v>41.074889</v>
      </c>
      <c r="D281" s="1" t="n">
        <v>105.333333</v>
      </c>
      <c r="E281" s="1" t="n">
        <v>1.232234</v>
      </c>
      <c r="F281" s="1" t="n">
        <v>2.29</v>
      </c>
    </row>
    <row r="282" customFormat="false" ht="15" hidden="false" customHeight="false" outlineLevel="0" collapsed="false">
      <c r="A282" s="1" t="n">
        <v>5.6</v>
      </c>
      <c r="B282" s="1" t="n">
        <v>1.174583</v>
      </c>
      <c r="C282" s="1" t="n">
        <v>44.408222</v>
      </c>
      <c r="D282" s="1" t="n">
        <v>107.333333</v>
      </c>
      <c r="E282" s="1" t="n">
        <v>1.198746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1.153306</v>
      </c>
      <c r="C283" s="1" t="n">
        <v>46.408222</v>
      </c>
      <c r="D283" s="1" t="n">
        <v>111.333333</v>
      </c>
      <c r="E283" s="1" t="n">
        <v>1.160689</v>
      </c>
      <c r="F283" s="1" t="n">
        <v>2.18</v>
      </c>
    </row>
    <row r="284" customFormat="false" ht="15" hidden="false" customHeight="false" outlineLevel="0" collapsed="false">
      <c r="A284" s="1" t="n">
        <v>5.64</v>
      </c>
      <c r="B284" s="1" t="n">
        <v>1.237435</v>
      </c>
      <c r="C284" s="1" t="n">
        <v>47.405556</v>
      </c>
      <c r="D284" s="1" t="n">
        <v>117.333333</v>
      </c>
      <c r="E284" s="1" t="n">
        <v>1.192107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1.214203</v>
      </c>
      <c r="C285" s="1" t="n">
        <v>48.066889</v>
      </c>
      <c r="D285" s="1" t="n">
        <v>119.333333</v>
      </c>
      <c r="E285" s="1" t="n">
        <v>1.190711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256756</v>
      </c>
      <c r="C286" s="1" t="n">
        <v>49.289111</v>
      </c>
      <c r="D286" s="1" t="n">
        <v>123.333333</v>
      </c>
      <c r="E286" s="1" t="n">
        <v>1.244816</v>
      </c>
      <c r="F286" s="1" t="n">
        <v>2.2</v>
      </c>
    </row>
    <row r="287" customFormat="false" ht="15" hidden="false" customHeight="false" outlineLevel="0" collapsed="false">
      <c r="A287" s="1" t="n">
        <v>5.7</v>
      </c>
      <c r="B287" s="1" t="n">
        <v>1.213225</v>
      </c>
      <c r="C287" s="1" t="n">
        <v>51.619778</v>
      </c>
      <c r="D287" s="1" t="n">
        <v>124.666667</v>
      </c>
      <c r="E287" s="1" t="n">
        <v>1.2294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1.2548</v>
      </c>
      <c r="C288" s="1" t="n">
        <v>52.506</v>
      </c>
      <c r="D288" s="1" t="n">
        <v>122</v>
      </c>
      <c r="E288" s="1" t="n">
        <v>1.192295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1.233524</v>
      </c>
      <c r="C289" s="1" t="n">
        <v>55.061556</v>
      </c>
      <c r="D289" s="1" t="n">
        <v>123.333333</v>
      </c>
      <c r="E289" s="1" t="n">
        <v>1.205693</v>
      </c>
      <c r="F289" s="1" t="n">
        <v>2.24</v>
      </c>
    </row>
    <row r="290" customFormat="false" ht="15" hidden="false" customHeight="false" outlineLevel="0" collapsed="false">
      <c r="A290" s="1" t="n">
        <v>5.76</v>
      </c>
      <c r="B290" s="1" t="n">
        <v>1.243184</v>
      </c>
      <c r="C290" s="1" t="n">
        <v>57.947778</v>
      </c>
      <c r="D290" s="1" t="n">
        <v>124.666667</v>
      </c>
      <c r="E290" s="1" t="n">
        <v>1.215842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1.198676</v>
      </c>
      <c r="C291" s="1" t="n">
        <v>61.164667</v>
      </c>
      <c r="D291" s="1" t="n">
        <v>123.333333</v>
      </c>
      <c r="E291" s="1" t="n">
        <v>1.190576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1.166761</v>
      </c>
      <c r="C292" s="1" t="n">
        <v>64.053556</v>
      </c>
      <c r="D292" s="1" t="n">
        <v>126</v>
      </c>
      <c r="E292" s="1" t="n">
        <v>1.190576</v>
      </c>
      <c r="F292" s="1" t="n">
        <v>2.24</v>
      </c>
    </row>
    <row r="293" customFormat="false" ht="15" hidden="false" customHeight="false" outlineLevel="0" collapsed="false">
      <c r="A293" s="1" t="n">
        <v>5.82</v>
      </c>
      <c r="B293" s="1" t="n">
        <v>1.18706</v>
      </c>
      <c r="C293" s="1" t="n">
        <v>66.162</v>
      </c>
      <c r="D293" s="1" t="n">
        <v>122.666667</v>
      </c>
      <c r="E293" s="1" t="n">
        <v>1.229738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175443</v>
      </c>
      <c r="C294" s="1" t="n">
        <v>70.270444</v>
      </c>
      <c r="D294" s="1" t="n">
        <v>122.666667</v>
      </c>
      <c r="E294" s="1" t="n">
        <v>1.217289</v>
      </c>
      <c r="F294" s="1" t="n">
        <v>2.18</v>
      </c>
    </row>
    <row r="295" customFormat="false" ht="15" hidden="false" customHeight="false" outlineLevel="0" collapsed="false">
      <c r="A295" s="1" t="n">
        <v>5.86</v>
      </c>
      <c r="B295" s="1" t="n">
        <v>1.131913</v>
      </c>
      <c r="C295" s="1" t="n">
        <v>71.045556</v>
      </c>
      <c r="D295" s="1" t="n">
        <v>121.333333</v>
      </c>
      <c r="E295" s="1" t="n">
        <v>1.212469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16285</v>
      </c>
      <c r="C296" s="1" t="n">
        <v>71.376222</v>
      </c>
      <c r="D296" s="1" t="n">
        <v>125.333333</v>
      </c>
      <c r="E296" s="1" t="n">
        <v>1.211412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226679</v>
      </c>
      <c r="C297" s="1" t="n">
        <v>69.487333</v>
      </c>
      <c r="D297" s="1" t="n">
        <v>134</v>
      </c>
      <c r="E297" s="1" t="n">
        <v>1.182404</v>
      </c>
      <c r="F297" s="1" t="n">
        <v>2.16</v>
      </c>
    </row>
    <row r="298" customFormat="false" ht="15" hidden="false" customHeight="false" outlineLevel="0" collapsed="false">
      <c r="A298" s="1" t="n">
        <v>5.92</v>
      </c>
      <c r="B298" s="1" t="n">
        <v>1.299192</v>
      </c>
      <c r="C298" s="1" t="n">
        <v>63.037556</v>
      </c>
      <c r="D298" s="1" t="n">
        <v>144.666667</v>
      </c>
      <c r="E298" s="1" t="n">
        <v>1.210778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1.393959</v>
      </c>
      <c r="C299" s="1" t="n">
        <v>58.590444</v>
      </c>
      <c r="D299" s="1" t="n">
        <v>154</v>
      </c>
      <c r="E299" s="1" t="n">
        <v>1.234024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1.435534</v>
      </c>
      <c r="C300" s="1" t="n">
        <v>56.254444</v>
      </c>
      <c r="D300" s="1" t="n">
        <v>165.333333</v>
      </c>
      <c r="E300" s="1" t="n">
        <v>1.182621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1.434557</v>
      </c>
      <c r="C301" s="1" t="n">
        <v>55.029556</v>
      </c>
      <c r="D301" s="1" t="n">
        <v>164</v>
      </c>
      <c r="E301" s="1" t="n">
        <v>1.183378</v>
      </c>
      <c r="F301" s="1" t="n">
        <v>2.23</v>
      </c>
    </row>
    <row r="302" customFormat="false" ht="15" hidden="false" customHeight="false" outlineLevel="0" collapsed="false">
      <c r="A302" s="1" t="n">
        <v>6</v>
      </c>
      <c r="B302" s="1" t="n">
        <v>1.47711</v>
      </c>
      <c r="C302" s="1" t="n">
        <v>56.807333</v>
      </c>
      <c r="D302" s="1" t="n">
        <v>165.333333</v>
      </c>
      <c r="E302" s="1" t="n">
        <v>1.182945</v>
      </c>
      <c r="F302" s="1" t="n">
        <v>2.18</v>
      </c>
    </row>
    <row r="303" customFormat="false" ht="15" hidden="false" customHeight="false" outlineLevel="0" collapsed="false">
      <c r="A303" s="1" t="n">
        <v>6.02</v>
      </c>
      <c r="B303" s="1" t="n">
        <v>1.496431</v>
      </c>
      <c r="C303" s="1" t="n">
        <v>60.913111</v>
      </c>
      <c r="D303" s="1" t="n">
        <v>166.666667</v>
      </c>
      <c r="E303" s="1" t="n">
        <v>1.221881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1.484815</v>
      </c>
      <c r="C304" s="1" t="n">
        <v>67.243778</v>
      </c>
      <c r="D304" s="1" t="n">
        <v>163.333333</v>
      </c>
      <c r="E304" s="1" t="n">
        <v>1.21062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1.38907</v>
      </c>
      <c r="C305" s="1" t="n">
        <v>78.688222</v>
      </c>
      <c r="D305" s="1" t="n">
        <v>154</v>
      </c>
      <c r="E305" s="1" t="n">
        <v>1.22235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334901</v>
      </c>
      <c r="C306" s="1" t="n">
        <v>86.241111</v>
      </c>
      <c r="D306" s="1" t="n">
        <v>143.333333</v>
      </c>
      <c r="E306" s="1" t="n">
        <v>1.244714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302008</v>
      </c>
      <c r="C307" s="1" t="n">
        <v>93.682889</v>
      </c>
      <c r="D307" s="1" t="n">
        <v>140.666667</v>
      </c>
      <c r="E307" s="1" t="n">
        <v>1.218445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311669</v>
      </c>
      <c r="C308" s="1" t="n">
        <v>98.902444</v>
      </c>
      <c r="D308" s="1" t="n">
        <v>144</v>
      </c>
      <c r="E308" s="1" t="n">
        <v>1.244714</v>
      </c>
      <c r="F308" s="1" t="n">
        <v>2.19</v>
      </c>
    </row>
    <row r="309" customFormat="false" ht="15" hidden="false" customHeight="false" outlineLevel="0" collapsed="false">
      <c r="A309" s="1" t="n">
        <v>6.14</v>
      </c>
      <c r="B309" s="1" t="n">
        <v>1.299075</v>
      </c>
      <c r="C309" s="1" t="n">
        <v>102.008222</v>
      </c>
      <c r="D309" s="1" t="n">
        <v>146.666667</v>
      </c>
      <c r="E309" s="1" t="n">
        <v>1.241754</v>
      </c>
      <c r="F309" s="1" t="n">
        <v>2.13</v>
      </c>
    </row>
    <row r="310" customFormat="false" ht="15" hidden="false" customHeight="false" outlineLevel="0" collapsed="false">
      <c r="A310" s="1" t="n">
        <v>6.16</v>
      </c>
      <c r="B310" s="1" t="n">
        <v>1.379292</v>
      </c>
      <c r="C310" s="1" t="n">
        <v>87.994889</v>
      </c>
      <c r="D310" s="1" t="n">
        <v>246.666667</v>
      </c>
      <c r="E310" s="1" t="n">
        <v>1.202664</v>
      </c>
      <c r="F310" s="1" t="n">
        <v>6.06</v>
      </c>
    </row>
    <row r="311" customFormat="false" ht="15" hidden="false" customHeight="false" outlineLevel="0" collapsed="false">
      <c r="A311" s="1" t="n">
        <v>6.18</v>
      </c>
      <c r="B311" s="1" t="n">
        <v>1.421845</v>
      </c>
      <c r="C311" s="1" t="n">
        <v>89.106</v>
      </c>
      <c r="D311" s="1" t="n">
        <v>245.333333</v>
      </c>
      <c r="E311" s="1" t="n">
        <v>1.251201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475037</v>
      </c>
      <c r="C312" s="1" t="n">
        <v>89.772667</v>
      </c>
      <c r="D312" s="1" t="n">
        <v>240.666667</v>
      </c>
      <c r="E312" s="1" t="n">
        <v>1.21918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1.485675</v>
      </c>
      <c r="C313" s="1" t="n">
        <v>88.661556</v>
      </c>
      <c r="D313" s="1" t="n">
        <v>224</v>
      </c>
      <c r="E313" s="1" t="n">
        <v>1.235061</v>
      </c>
      <c r="F313" s="1" t="n">
        <v>2.15</v>
      </c>
    </row>
    <row r="314" customFormat="false" ht="15" hidden="false" customHeight="false" outlineLevel="0" collapsed="false">
      <c r="A314" s="1" t="n">
        <v>6.24</v>
      </c>
      <c r="B314" s="1" t="n">
        <v>1.463421</v>
      </c>
      <c r="C314" s="1" t="n">
        <v>89.325556</v>
      </c>
      <c r="D314" s="1" t="n">
        <v>204.666667</v>
      </c>
      <c r="E314" s="1" t="n">
        <v>1.220964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1.442144</v>
      </c>
      <c r="C315" s="1" t="n">
        <v>88.881111</v>
      </c>
      <c r="D315" s="1" t="n">
        <v>197.333333</v>
      </c>
      <c r="E315" s="1" t="n">
        <v>1.236511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420868</v>
      </c>
      <c r="C316" s="1" t="n">
        <v>87.214444</v>
      </c>
      <c r="D316" s="1" t="n">
        <v>191.333333</v>
      </c>
      <c r="E316" s="1" t="n">
        <v>1.236511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1.388953</v>
      </c>
      <c r="C317" s="1" t="n">
        <v>88.658889</v>
      </c>
      <c r="D317" s="1" t="n">
        <v>188.666667</v>
      </c>
      <c r="E317" s="1" t="n">
        <v>1.191382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1.41989</v>
      </c>
      <c r="C318" s="1" t="n">
        <v>89.211778</v>
      </c>
      <c r="D318" s="1" t="n">
        <v>188.666667</v>
      </c>
      <c r="E318" s="1" t="n">
        <v>1.190576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1.462443</v>
      </c>
      <c r="C319" s="1" t="n">
        <v>90.545111</v>
      </c>
      <c r="D319" s="1" t="n">
        <v>189.333333</v>
      </c>
      <c r="E319" s="1" t="n">
        <v>1.174039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1.441166</v>
      </c>
      <c r="C320" s="1" t="n">
        <v>86.989556</v>
      </c>
      <c r="D320" s="1" t="n">
        <v>187.333333</v>
      </c>
      <c r="E320" s="1" t="n">
        <v>1.124676</v>
      </c>
      <c r="F320" s="1" t="n">
        <v>2.15</v>
      </c>
    </row>
    <row r="321" customFormat="false" ht="15" hidden="false" customHeight="false" outlineLevel="0" collapsed="false">
      <c r="A321" s="1" t="n">
        <v>6.38</v>
      </c>
      <c r="B321" s="1" t="n">
        <v>1.376359</v>
      </c>
      <c r="C321" s="1" t="n">
        <v>83.875778</v>
      </c>
      <c r="D321" s="1" t="n">
        <v>176.666667</v>
      </c>
      <c r="E321" s="1" t="n">
        <v>1.145426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1.32219</v>
      </c>
      <c r="C322" s="1" t="n">
        <v>81.206444</v>
      </c>
      <c r="D322" s="1" t="n">
        <v>169.333333</v>
      </c>
      <c r="E322" s="1" t="n">
        <v>1.135944</v>
      </c>
      <c r="F322" s="1" t="n">
        <v>2.13</v>
      </c>
    </row>
    <row r="323" customFormat="false" ht="15" hidden="false" customHeight="false" outlineLevel="0" collapsed="false">
      <c r="A323" s="1" t="n">
        <v>6.42</v>
      </c>
      <c r="B323" s="1" t="n">
        <v>1.25836</v>
      </c>
      <c r="C323" s="1" t="n">
        <v>80.206444</v>
      </c>
      <c r="D323" s="1" t="n">
        <v>154</v>
      </c>
      <c r="E323" s="1" t="n">
        <v>1.150694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1.226445</v>
      </c>
      <c r="C324" s="1" t="n">
        <v>78.317556</v>
      </c>
      <c r="D324" s="1" t="n">
        <v>132</v>
      </c>
      <c r="E324" s="1" t="n">
        <v>1.143217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150021</v>
      </c>
      <c r="C325" s="1" t="n">
        <v>79.201111</v>
      </c>
      <c r="D325" s="1" t="n">
        <v>121.333333</v>
      </c>
      <c r="E325" s="1" t="n">
        <v>1.109465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1.054277</v>
      </c>
      <c r="C326" s="1" t="n">
        <v>79.312222</v>
      </c>
      <c r="D326" s="1" t="n">
        <v>114</v>
      </c>
      <c r="E326" s="1" t="n">
        <v>1.15336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1.042661</v>
      </c>
      <c r="C327" s="1" t="n">
        <v>80.531778</v>
      </c>
      <c r="D327" s="1" t="n">
        <v>110.666667</v>
      </c>
      <c r="E327" s="1" t="n">
        <v>1.110733</v>
      </c>
      <c r="F327" s="1" t="n">
        <v>2.18</v>
      </c>
    </row>
    <row r="328" customFormat="false" ht="15" hidden="false" customHeight="false" outlineLevel="0" collapsed="false">
      <c r="A328" s="1" t="n">
        <v>6.52</v>
      </c>
      <c r="B328" s="1" t="n">
        <v>0.99913</v>
      </c>
      <c r="C328" s="1" t="n">
        <v>81.640222</v>
      </c>
      <c r="D328" s="1" t="n">
        <v>134.666667</v>
      </c>
      <c r="E328" s="1" t="n">
        <v>1.167287</v>
      </c>
      <c r="F328" s="1" t="n">
        <v>2.18</v>
      </c>
    </row>
    <row r="329" customFormat="false" ht="15" hidden="false" customHeight="false" outlineLevel="0" collapsed="false">
      <c r="A329" s="1" t="n">
        <v>6.54</v>
      </c>
      <c r="B329" s="1" t="n">
        <v>0.99913</v>
      </c>
      <c r="C329" s="1" t="n">
        <v>77.084667</v>
      </c>
      <c r="D329" s="1" t="n">
        <v>182</v>
      </c>
      <c r="E329" s="1" t="n">
        <v>1.117626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031044</v>
      </c>
      <c r="C330" s="1" t="n">
        <v>71.529111</v>
      </c>
      <c r="D330" s="1" t="n">
        <v>282</v>
      </c>
      <c r="E330" s="1" t="n">
        <v>1.128907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1.115173</v>
      </c>
      <c r="C331" s="1" t="n">
        <v>65.970889</v>
      </c>
      <c r="D331" s="1" t="n">
        <v>280</v>
      </c>
      <c r="E331" s="1" t="n">
        <v>1.093223</v>
      </c>
      <c r="F331" s="1" t="n">
        <v>2.27</v>
      </c>
    </row>
    <row r="332" customFormat="false" ht="15" hidden="false" customHeight="false" outlineLevel="0" collapsed="false">
      <c r="A332" s="1" t="n">
        <v>6.6</v>
      </c>
      <c r="B332" s="1" t="n">
        <v>1.210918</v>
      </c>
      <c r="C332" s="1" t="n">
        <v>63.304222</v>
      </c>
      <c r="D332" s="1" t="n">
        <v>282</v>
      </c>
      <c r="E332" s="1" t="n">
        <v>1.103246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1.325983</v>
      </c>
      <c r="C333" s="1" t="n">
        <v>61.743333</v>
      </c>
      <c r="D333" s="1" t="n">
        <v>244.666667</v>
      </c>
      <c r="E333" s="1" t="n">
        <v>1.124676</v>
      </c>
      <c r="F333" s="1" t="n">
        <v>2.15</v>
      </c>
    </row>
    <row r="334" customFormat="false" ht="15" hidden="false" customHeight="false" outlineLevel="0" collapsed="false">
      <c r="A334" s="1" t="n">
        <v>6.64</v>
      </c>
      <c r="B334" s="1" t="n">
        <v>1.325983</v>
      </c>
      <c r="C334" s="1" t="n">
        <v>60.187778</v>
      </c>
      <c r="D334" s="1" t="n">
        <v>170.666667</v>
      </c>
      <c r="E334" s="1" t="n">
        <v>1.098217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294069</v>
      </c>
      <c r="C335" s="1" t="n">
        <v>62.41</v>
      </c>
      <c r="D335" s="1" t="n">
        <v>147.333333</v>
      </c>
      <c r="E335" s="1" t="n">
        <v>1.103246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1.294069</v>
      </c>
      <c r="C336" s="1" t="n">
        <v>68.298889</v>
      </c>
      <c r="D336" s="1" t="n">
        <v>143.333333</v>
      </c>
      <c r="E336" s="1" t="n">
        <v>1.088265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272792</v>
      </c>
      <c r="C337" s="1" t="n">
        <v>74.965556</v>
      </c>
      <c r="D337" s="1" t="n">
        <v>144.666667</v>
      </c>
      <c r="E337" s="1" t="n">
        <v>1.099294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1.261176</v>
      </c>
      <c r="C338" s="1" t="n">
        <v>77.629556</v>
      </c>
      <c r="D338" s="1" t="n">
        <v>150.666667</v>
      </c>
      <c r="E338" s="1" t="n">
        <v>1.096029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1.262154</v>
      </c>
      <c r="C339" s="1" t="n">
        <v>78.743333</v>
      </c>
      <c r="D339" s="1" t="n">
        <v>161.333333</v>
      </c>
      <c r="E339" s="1" t="n">
        <v>1.094598</v>
      </c>
      <c r="F339" s="1" t="n">
        <v>2.18</v>
      </c>
    </row>
    <row r="340" customFormat="false" ht="15" hidden="false" customHeight="false" outlineLevel="0" collapsed="false">
      <c r="A340" s="1" t="n">
        <v>6.76</v>
      </c>
      <c r="B340" s="1" t="n">
        <v>1.230239</v>
      </c>
      <c r="C340" s="1" t="n">
        <v>79.521111</v>
      </c>
      <c r="D340" s="1" t="n">
        <v>174.666667</v>
      </c>
      <c r="E340" s="1" t="n">
        <v>1.081658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1.272792</v>
      </c>
      <c r="C341" s="1" t="n">
        <v>78.298889</v>
      </c>
      <c r="D341" s="1" t="n">
        <v>180.666667</v>
      </c>
      <c r="E341" s="1" t="n">
        <v>1.089939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325983</v>
      </c>
      <c r="C342" s="1" t="n">
        <v>76.41</v>
      </c>
      <c r="D342" s="1" t="n">
        <v>175.333333</v>
      </c>
      <c r="E342" s="1" t="n">
        <v>1.06403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294069</v>
      </c>
      <c r="C343" s="1" t="n">
        <v>76.076667</v>
      </c>
      <c r="D343" s="1" t="n">
        <v>166</v>
      </c>
      <c r="E343" s="1" t="n">
        <v>1.08532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1.262154</v>
      </c>
      <c r="C344" s="1" t="n">
        <v>75.076667</v>
      </c>
      <c r="D344" s="1" t="n">
        <v>161.333333</v>
      </c>
      <c r="E344" s="1" t="n">
        <v>1.065773</v>
      </c>
      <c r="F344" s="1" t="n">
        <v>2.18</v>
      </c>
    </row>
    <row r="345" customFormat="false" ht="15" hidden="false" customHeight="false" outlineLevel="0" collapsed="false">
      <c r="A345" s="1" t="n">
        <v>6.86</v>
      </c>
      <c r="B345" s="1" t="n">
        <v>1.198324</v>
      </c>
      <c r="C345" s="1" t="n">
        <v>73.298889</v>
      </c>
      <c r="D345" s="1" t="n">
        <v>147.333333</v>
      </c>
      <c r="E345" s="1" t="n">
        <v>1.042858</v>
      </c>
      <c r="F345" s="1" t="n">
        <v>2.08</v>
      </c>
    </row>
    <row r="346" customFormat="false" ht="15" hidden="false" customHeight="false" outlineLevel="0" collapsed="false">
      <c r="A346" s="1" t="n">
        <v>6.88</v>
      </c>
      <c r="B346" s="1" t="n">
        <v>1.102579</v>
      </c>
      <c r="C346" s="1" t="n">
        <v>72.41</v>
      </c>
      <c r="D346" s="1" t="n">
        <v>128.666667</v>
      </c>
      <c r="E346" s="1" t="n">
        <v>1.062826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1.038749</v>
      </c>
      <c r="C347" s="1" t="n">
        <v>72.632222</v>
      </c>
      <c r="D347" s="1" t="n">
        <v>111.333333</v>
      </c>
      <c r="E347" s="1" t="n">
        <v>1.073909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0.97492</v>
      </c>
      <c r="C348" s="1" t="n">
        <v>75.521111</v>
      </c>
      <c r="D348" s="1" t="n">
        <v>98</v>
      </c>
      <c r="E348" s="1" t="n">
        <v>1.052388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0.84726</v>
      </c>
      <c r="C349" s="1" t="n">
        <v>78.632222</v>
      </c>
      <c r="D349" s="1" t="n">
        <v>86.666667</v>
      </c>
      <c r="E349" s="1" t="n">
        <v>1.070207</v>
      </c>
      <c r="F349" s="1" t="n">
        <v>2.2</v>
      </c>
    </row>
    <row r="350" customFormat="false" ht="15" hidden="false" customHeight="false" outlineLevel="0" collapsed="false">
      <c r="A350" s="1" t="n">
        <v>6.96</v>
      </c>
      <c r="B350" s="1" t="n">
        <v>0.804707</v>
      </c>
      <c r="C350" s="1" t="n">
        <v>78.854444</v>
      </c>
      <c r="D350" s="1" t="n">
        <v>81.333333</v>
      </c>
      <c r="E350" s="1" t="n">
        <v>1.058452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0.762154</v>
      </c>
      <c r="C351" s="1" t="n">
        <v>78.187778</v>
      </c>
      <c r="D351" s="1" t="n">
        <v>79.333333</v>
      </c>
      <c r="E351" s="1" t="n">
        <v>1.072895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0.78343</v>
      </c>
      <c r="C352" s="1" t="n">
        <v>77.965556</v>
      </c>
      <c r="D352" s="1" t="n">
        <v>84.666667</v>
      </c>
      <c r="E352" s="1" t="n">
        <v>1.064752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0.964281</v>
      </c>
      <c r="C353" s="1" t="n">
        <v>75.743333</v>
      </c>
      <c r="D353" s="1" t="n">
        <v>104</v>
      </c>
      <c r="E353" s="1" t="n">
        <v>1.078607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1.17607</v>
      </c>
      <c r="C354" s="1" t="n">
        <v>68.407333</v>
      </c>
      <c r="D354" s="1" t="n">
        <v>126.666667</v>
      </c>
      <c r="E354" s="1" t="n">
        <v>1.080948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1.293091</v>
      </c>
      <c r="C355" s="1" t="n">
        <v>67.074</v>
      </c>
      <c r="D355" s="1" t="n">
        <v>144.666667</v>
      </c>
      <c r="E355" s="1" t="n">
        <v>1.08414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1.516495</v>
      </c>
      <c r="C356" s="1" t="n">
        <v>57.407333</v>
      </c>
      <c r="D356" s="1" t="n">
        <v>169.333333</v>
      </c>
      <c r="E356" s="1" t="n">
        <v>1.076914</v>
      </c>
      <c r="F356" s="1" t="n">
        <v>2.2</v>
      </c>
    </row>
    <row r="357" customFormat="false" ht="15" hidden="false" customHeight="false" outlineLevel="0" collapsed="false">
      <c r="A357" s="1" t="n">
        <v>7.1</v>
      </c>
      <c r="B357" s="1" t="n">
        <v>2.527133</v>
      </c>
      <c r="C357" s="1" t="n">
        <v>47.407333</v>
      </c>
      <c r="D357" s="1" t="n">
        <v>252</v>
      </c>
      <c r="E357" s="1" t="n">
        <v>1.106345</v>
      </c>
      <c r="F357" s="1" t="n">
        <v>2.05</v>
      </c>
    </row>
    <row r="358" customFormat="false" ht="15" hidden="false" customHeight="false" outlineLevel="0" collapsed="false">
      <c r="A358" s="1" t="n">
        <v>7.12</v>
      </c>
      <c r="B358" s="1" t="n">
        <v>3.144155</v>
      </c>
      <c r="C358" s="1" t="n">
        <v>44.296222</v>
      </c>
      <c r="D358" s="1" t="n">
        <v>53.333333</v>
      </c>
      <c r="E358" s="1" t="n">
        <v>1.078814</v>
      </c>
      <c r="F358" s="1" t="n">
        <v>2.18</v>
      </c>
    </row>
    <row r="359" customFormat="false" ht="15" hidden="false" customHeight="false" outlineLevel="0" collapsed="false">
      <c r="A359" s="1" t="n">
        <v>7.14</v>
      </c>
      <c r="B359" s="1" t="n">
        <v>3.315345</v>
      </c>
      <c r="C359" s="1" t="n">
        <v>36.41</v>
      </c>
      <c r="D359" s="1" t="n">
        <v>38.666667</v>
      </c>
      <c r="E359" s="1" t="n">
        <v>1.087441</v>
      </c>
      <c r="F359" s="1" t="n">
        <v>2.12</v>
      </c>
    </row>
    <row r="360" customFormat="false" ht="15" hidden="false" customHeight="false" outlineLevel="0" collapsed="false">
      <c r="A360" s="1" t="n">
        <v>7.16</v>
      </c>
      <c r="B360" s="1" t="n">
        <v>3.056232</v>
      </c>
      <c r="C360" s="1" t="n">
        <v>14.095333</v>
      </c>
      <c r="D360" s="1" t="n">
        <v>38</v>
      </c>
      <c r="E360" s="1" t="n">
        <v>1.124619</v>
      </c>
      <c r="F360" s="1" t="n">
        <v>9.3</v>
      </c>
    </row>
    <row r="361" customFormat="false" ht="15" hidden="false" customHeight="false" outlineLevel="0" collapsed="false">
      <c r="A361" s="1" t="n">
        <v>7.18</v>
      </c>
      <c r="B361" s="1" t="n">
        <v>2.577509</v>
      </c>
      <c r="C361" s="1" t="n">
        <v>12.984222</v>
      </c>
      <c r="D361" s="1" t="n">
        <v>1.333333</v>
      </c>
      <c r="E361" s="1" t="n">
        <v>1.105882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1.972104</v>
      </c>
      <c r="C362" s="1" t="n">
        <v>15.098</v>
      </c>
      <c r="D362" s="1" t="n">
        <v>18</v>
      </c>
      <c r="E362" s="1" t="n">
        <v>1.139544</v>
      </c>
      <c r="F362" s="1" t="n">
        <v>2.13</v>
      </c>
    </row>
    <row r="363" customFormat="false" ht="15" hidden="false" customHeight="false" outlineLevel="0" collapsed="false">
      <c r="A363" s="1" t="n">
        <v>7.22</v>
      </c>
      <c r="B363" s="1" t="n">
        <v>1.55721</v>
      </c>
      <c r="C363" s="1" t="n">
        <v>23.764667</v>
      </c>
      <c r="D363" s="1" t="n">
        <v>29.333333</v>
      </c>
      <c r="E363" s="1" t="n">
        <v>1.110733</v>
      </c>
      <c r="F363" s="1" t="n">
        <v>2.13</v>
      </c>
    </row>
    <row r="364" customFormat="false" ht="15" hidden="false" customHeight="false" outlineLevel="0" collapsed="false">
      <c r="A364" s="1" t="n">
        <v>7.24</v>
      </c>
      <c r="B364" s="1" t="n">
        <v>1.397635</v>
      </c>
      <c r="C364" s="1" t="n">
        <v>29.542444</v>
      </c>
      <c r="D364" s="1" t="n">
        <v>32.666667</v>
      </c>
      <c r="E364" s="1" t="n">
        <v>1.125842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259338</v>
      </c>
      <c r="C365" s="1" t="n">
        <v>39.653556</v>
      </c>
      <c r="D365" s="1" t="n">
        <v>29.333333</v>
      </c>
      <c r="E365" s="1" t="n">
        <v>1.118227</v>
      </c>
      <c r="F365" s="1" t="n">
        <v>2.12</v>
      </c>
    </row>
    <row r="366" customFormat="false" ht="15" hidden="false" customHeight="false" outlineLevel="0" collapsed="false">
      <c r="A366" s="1" t="n">
        <v>7.28</v>
      </c>
      <c r="B366" s="1" t="n">
        <v>1.270954</v>
      </c>
      <c r="C366" s="1" t="n">
        <v>38.878444</v>
      </c>
      <c r="D366" s="1" t="n">
        <v>0.666667</v>
      </c>
      <c r="E366" s="1" t="n">
        <v>1.118742</v>
      </c>
      <c r="F366" s="1" t="n">
        <v>2.04</v>
      </c>
    </row>
    <row r="367" customFormat="false" ht="15" hidden="false" customHeight="false" outlineLevel="0" collapsed="false">
      <c r="A367" s="1" t="n">
        <v>7.3</v>
      </c>
      <c r="B367" s="1" t="n">
        <v>1.377337</v>
      </c>
      <c r="C367" s="1" t="n">
        <v>34.767333</v>
      </c>
      <c r="D367" s="1" t="n">
        <v>16</v>
      </c>
      <c r="E367" s="1" t="n">
        <v>1.102289</v>
      </c>
      <c r="F367" s="1" t="n">
        <v>2.16</v>
      </c>
    </row>
    <row r="368" customFormat="false" ht="15" hidden="false" customHeight="false" outlineLevel="0" collapsed="false">
      <c r="A368" s="1" t="n">
        <v>7.32</v>
      </c>
      <c r="B368" s="1" t="n">
        <v>1.515635</v>
      </c>
      <c r="C368" s="1" t="n">
        <v>35.211778</v>
      </c>
      <c r="D368" s="1" t="n">
        <v>38</v>
      </c>
      <c r="E368" s="1" t="n">
        <v>1.139544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580442</v>
      </c>
      <c r="C369" s="1" t="n">
        <v>40.103333</v>
      </c>
      <c r="D369" s="1" t="n">
        <v>44.666667</v>
      </c>
      <c r="E369" s="1" t="n">
        <v>1.136366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1.644272</v>
      </c>
      <c r="C370" s="1" t="n">
        <v>47.325556</v>
      </c>
      <c r="D370" s="1" t="n">
        <v>49.333333</v>
      </c>
      <c r="E370" s="1" t="n">
        <v>1.159365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1.708102</v>
      </c>
      <c r="C371" s="1" t="n">
        <v>55.325556</v>
      </c>
      <c r="D371" s="1" t="n">
        <v>53.333333</v>
      </c>
      <c r="E371" s="1" t="n">
        <v>1.127546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761293</v>
      </c>
      <c r="C372" s="1" t="n">
        <v>63.214444</v>
      </c>
      <c r="D372" s="1" t="n">
        <v>58.666667</v>
      </c>
      <c r="E372" s="1" t="n">
        <v>1.131201</v>
      </c>
      <c r="F372" s="1" t="n">
        <v>2.15</v>
      </c>
    </row>
    <row r="373" customFormat="false" ht="15" hidden="false" customHeight="false" outlineLevel="0" collapsed="false">
      <c r="A373" s="1" t="n">
        <v>7.42</v>
      </c>
      <c r="B373" s="1" t="n">
        <v>1.793208</v>
      </c>
      <c r="C373" s="1" t="n">
        <v>71.881111</v>
      </c>
      <c r="D373" s="1" t="n">
        <v>60.666667</v>
      </c>
      <c r="E373" s="1" t="n">
        <v>1.144783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867676</v>
      </c>
      <c r="C374" s="1" t="n">
        <v>81.436667</v>
      </c>
      <c r="D374" s="1" t="n">
        <v>64.666667</v>
      </c>
      <c r="E374" s="1" t="n">
        <v>1.156436</v>
      </c>
      <c r="F374" s="1" t="n">
        <v>2.15</v>
      </c>
    </row>
    <row r="375" customFormat="false" ht="15" hidden="false" customHeight="false" outlineLevel="0" collapsed="false">
      <c r="A375" s="1" t="n">
        <v>7.46</v>
      </c>
      <c r="B375" s="1" t="n">
        <v>1.910229</v>
      </c>
      <c r="C375" s="1" t="n">
        <v>90.547778</v>
      </c>
      <c r="D375" s="1" t="n">
        <v>71.333333</v>
      </c>
      <c r="E375" s="1" t="n">
        <v>1.14869</v>
      </c>
      <c r="F375" s="1" t="n">
        <v>2.1</v>
      </c>
    </row>
    <row r="376" customFormat="false" ht="15" hidden="false" customHeight="false" outlineLevel="0" collapsed="false">
      <c r="A376" s="1" t="n">
        <v>7.48</v>
      </c>
      <c r="B376" s="1" t="n">
        <v>1.857038</v>
      </c>
      <c r="C376" s="1" t="n">
        <v>92.992222</v>
      </c>
      <c r="D376" s="1" t="n">
        <v>64.666667</v>
      </c>
      <c r="E376" s="1" t="n">
        <v>1.169998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1.750655</v>
      </c>
      <c r="C377" s="1" t="n">
        <v>96.214444</v>
      </c>
      <c r="D377" s="1" t="n">
        <v>60</v>
      </c>
      <c r="E377" s="1" t="n">
        <v>1.152555</v>
      </c>
      <c r="F377" s="1" t="n">
        <v>2.16</v>
      </c>
    </row>
    <row r="378" customFormat="false" ht="15" hidden="false" customHeight="false" outlineLevel="0" collapsed="false">
      <c r="A378" s="1" t="n">
        <v>7.52</v>
      </c>
      <c r="B378" s="1" t="n">
        <v>1.643294</v>
      </c>
      <c r="C378" s="1" t="n">
        <v>97.878444</v>
      </c>
      <c r="D378" s="1" t="n">
        <v>53.333333</v>
      </c>
      <c r="E378" s="1" t="n">
        <v>1.141087</v>
      </c>
      <c r="F378" s="1" t="n">
        <v>2.2</v>
      </c>
    </row>
    <row r="379" customFormat="false" ht="15" hidden="false" customHeight="false" outlineLevel="0" collapsed="false">
      <c r="A379" s="1" t="n">
        <v>7.54</v>
      </c>
      <c r="B379" s="1" t="n">
        <v>1.515635</v>
      </c>
      <c r="C379" s="1" t="n">
        <v>97.322889</v>
      </c>
      <c r="D379" s="1" t="n">
        <v>47.333333</v>
      </c>
      <c r="E379" s="1" t="n">
        <v>1.153249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1.450827</v>
      </c>
      <c r="C380" s="1" t="n">
        <v>96.431333</v>
      </c>
      <c r="D380" s="1" t="n">
        <v>44.666667</v>
      </c>
      <c r="E380" s="1" t="n">
        <v>1.178392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1.386019</v>
      </c>
      <c r="C381" s="1" t="n">
        <v>96.206444</v>
      </c>
      <c r="D381" s="1" t="n">
        <v>40.666667</v>
      </c>
      <c r="E381" s="1" t="n">
        <v>1.175129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352149</v>
      </c>
      <c r="C382" s="1" t="n">
        <v>98.312222</v>
      </c>
      <c r="D382" s="1" t="n">
        <v>38</v>
      </c>
      <c r="E382" s="1" t="n">
        <v>1.184567</v>
      </c>
      <c r="F382" s="1" t="n">
        <v>2.05</v>
      </c>
    </row>
    <row r="383" customFormat="false" ht="15" hidden="false" customHeight="false" outlineLevel="0" collapsed="false">
      <c r="A383" s="1" t="n">
        <v>7.62</v>
      </c>
      <c r="B383" s="1" t="n">
        <v>1.256404</v>
      </c>
      <c r="C383" s="1" t="n">
        <v>96.978889</v>
      </c>
      <c r="D383" s="1" t="n">
        <v>38.666667</v>
      </c>
      <c r="E383" s="1" t="n">
        <v>1.184567</v>
      </c>
      <c r="F383" s="1" t="n">
        <v>2.17</v>
      </c>
    </row>
    <row r="384" customFormat="false" ht="15" hidden="false" customHeight="false" outlineLevel="0" collapsed="false">
      <c r="A384" s="1" t="n">
        <v>7.64</v>
      </c>
      <c r="B384" s="1" t="n">
        <v>1.223512</v>
      </c>
      <c r="C384" s="1" t="n">
        <v>92.754</v>
      </c>
      <c r="D384" s="1" t="n">
        <v>38</v>
      </c>
      <c r="E384" s="1" t="n">
        <v>1.201865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201257</v>
      </c>
      <c r="C385" s="1" t="n">
        <v>86.862444</v>
      </c>
      <c r="D385" s="1" t="n">
        <v>40.666667</v>
      </c>
      <c r="E385" s="1" t="n">
        <v>1.206516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1.264109</v>
      </c>
      <c r="C386" s="1" t="n">
        <v>81.415333</v>
      </c>
      <c r="D386" s="1" t="n">
        <v>45.333333</v>
      </c>
      <c r="E386" s="1" t="n">
        <v>1.194253</v>
      </c>
      <c r="F386" s="1" t="n">
        <v>2.06</v>
      </c>
    </row>
    <row r="387" customFormat="false" ht="15" hidden="false" customHeight="false" outlineLevel="0" collapsed="false">
      <c r="A387" s="1" t="n">
        <v>7.7</v>
      </c>
      <c r="B387" s="1" t="n">
        <v>1.389813</v>
      </c>
      <c r="C387" s="1" t="n">
        <v>78.965556</v>
      </c>
      <c r="D387" s="1" t="n">
        <v>77.333333</v>
      </c>
      <c r="E387" s="1" t="n">
        <v>1.230076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1.527133</v>
      </c>
      <c r="C388" s="1" t="n">
        <v>73.296222</v>
      </c>
      <c r="D388" s="1" t="n">
        <v>115.333333</v>
      </c>
      <c r="E388" s="1" t="n">
        <v>1.220728</v>
      </c>
      <c r="F388" s="1" t="n">
        <v>2.16</v>
      </c>
    </row>
    <row r="389" customFormat="false" ht="15" hidden="false" customHeight="false" outlineLevel="0" collapsed="false">
      <c r="A389" s="1" t="n">
        <v>7.74</v>
      </c>
      <c r="B389" s="1" t="n">
        <v>1.697346</v>
      </c>
      <c r="C389" s="1" t="n">
        <v>67.740667</v>
      </c>
      <c r="D389" s="1" t="n">
        <v>126</v>
      </c>
      <c r="E389" s="1" t="n">
        <v>1.225776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728283</v>
      </c>
      <c r="C390" s="1" t="n">
        <v>67.849111</v>
      </c>
      <c r="D390" s="1" t="n">
        <v>128.666667</v>
      </c>
      <c r="E390" s="1" t="n">
        <v>1.225776</v>
      </c>
      <c r="F390" s="1" t="n">
        <v>2.2</v>
      </c>
    </row>
    <row r="391" customFormat="false" ht="15" hidden="false" customHeight="false" outlineLevel="0" collapsed="false">
      <c r="A391" s="1" t="n">
        <v>7.78</v>
      </c>
      <c r="B391" s="1" t="n">
        <v>1.728283</v>
      </c>
      <c r="C391" s="1" t="n">
        <v>73.404667</v>
      </c>
      <c r="D391" s="1" t="n">
        <v>126.666667</v>
      </c>
      <c r="E391" s="1" t="n">
        <v>1.241547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1.727305</v>
      </c>
      <c r="C392" s="1" t="n">
        <v>80.179778</v>
      </c>
      <c r="D392" s="1" t="n">
        <v>126.666667</v>
      </c>
      <c r="E392" s="1" t="n">
        <v>1.224444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1.748582</v>
      </c>
      <c r="C393" s="1" t="n">
        <v>86.068667</v>
      </c>
      <c r="D393" s="1" t="n">
        <v>126</v>
      </c>
      <c r="E393" s="1" t="n">
        <v>1.240232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1.780497</v>
      </c>
      <c r="C394" s="1" t="n">
        <v>91.290889</v>
      </c>
      <c r="D394" s="1" t="n">
        <v>126.666667</v>
      </c>
      <c r="E394" s="1" t="n">
        <v>1.224444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812412</v>
      </c>
      <c r="C395" s="1" t="n">
        <v>95.402</v>
      </c>
      <c r="D395" s="1" t="n">
        <v>129.333333</v>
      </c>
      <c r="E395" s="1" t="n">
        <v>1.237753</v>
      </c>
      <c r="F395" s="1" t="n">
        <v>2.17</v>
      </c>
    </row>
    <row r="396" customFormat="false" ht="15" hidden="false" customHeight="false" outlineLevel="0" collapsed="false">
      <c r="A396" s="1" t="n">
        <v>7.88</v>
      </c>
      <c r="B396" s="1" t="n">
        <v>1.811434</v>
      </c>
      <c r="C396" s="1" t="n">
        <v>100.177111</v>
      </c>
      <c r="D396" s="1" t="n">
        <v>129.333333</v>
      </c>
      <c r="E396" s="1" t="n">
        <v>1.253577</v>
      </c>
      <c r="F396" s="1" t="n">
        <v>2.07</v>
      </c>
    </row>
    <row r="397" customFormat="false" ht="15" hidden="false" customHeight="false" outlineLevel="0" collapsed="false">
      <c r="A397" s="1" t="n">
        <v>7.9</v>
      </c>
      <c r="B397" s="1" t="n">
        <v>1.790157</v>
      </c>
      <c r="C397" s="1" t="n">
        <v>101.621556</v>
      </c>
      <c r="D397" s="1" t="n">
        <v>127.333333</v>
      </c>
      <c r="E397" s="1" t="n">
        <v>1.229842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1.758243</v>
      </c>
      <c r="C398" s="1" t="n">
        <v>99.843778</v>
      </c>
      <c r="D398" s="1" t="n">
        <v>128.666667</v>
      </c>
      <c r="E398" s="1" t="n">
        <v>1.253577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1.73501</v>
      </c>
      <c r="C399" s="1" t="n">
        <v>98.838444</v>
      </c>
      <c r="D399" s="1" t="n">
        <v>124.666667</v>
      </c>
      <c r="E399" s="1" t="n">
        <v>1.237753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744671</v>
      </c>
      <c r="C400" s="1" t="n">
        <v>97.946889</v>
      </c>
      <c r="D400" s="1" t="n">
        <v>123.333333</v>
      </c>
      <c r="E400" s="1" t="n">
        <v>1.234413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723394</v>
      </c>
      <c r="C401" s="1" t="n">
        <v>99.391333</v>
      </c>
      <c r="D401" s="1" t="n">
        <v>119.333333</v>
      </c>
      <c r="E401" s="1" t="n">
        <v>1.257222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1.670203</v>
      </c>
      <c r="C402" s="1" t="n">
        <v>101.502444</v>
      </c>
      <c r="D402" s="1" t="n">
        <v>118</v>
      </c>
      <c r="E402" s="1" t="n">
        <v>1.265164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1.616034</v>
      </c>
      <c r="C403" s="1" t="n">
        <v>103.944222</v>
      </c>
      <c r="D403" s="1" t="n">
        <v>112</v>
      </c>
      <c r="E403" s="1" t="n">
        <v>1.272176</v>
      </c>
      <c r="F403" s="1" t="n">
        <v>2.18</v>
      </c>
    </row>
    <row r="404" customFormat="false" ht="15" hidden="false" customHeight="false" outlineLevel="0" collapsed="false">
      <c r="A404" s="1" t="n">
        <v>8.04</v>
      </c>
      <c r="B404" s="1" t="n">
        <v>1.561864</v>
      </c>
      <c r="C404" s="1" t="n">
        <v>102.163778</v>
      </c>
      <c r="D404" s="1" t="n">
        <v>107.333333</v>
      </c>
      <c r="E404" s="1" t="n">
        <v>1.248333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485441</v>
      </c>
      <c r="C405" s="1" t="n">
        <v>101.047333</v>
      </c>
      <c r="D405" s="1" t="n">
        <v>102.666667</v>
      </c>
      <c r="E405" s="1" t="n">
        <v>1.265164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1.442887</v>
      </c>
      <c r="C406" s="1" t="n">
        <v>100.158444</v>
      </c>
      <c r="D406" s="1" t="n">
        <v>96</v>
      </c>
      <c r="E406" s="1" t="n">
        <v>1.264228</v>
      </c>
      <c r="F406" s="1" t="n">
        <v>2.16</v>
      </c>
    </row>
    <row r="407" customFormat="false" ht="15" hidden="false" customHeight="false" outlineLevel="0" collapsed="false">
      <c r="A407" s="1" t="n">
        <v>8.1</v>
      </c>
      <c r="B407" s="1" t="n">
        <v>1.37808</v>
      </c>
      <c r="C407" s="1" t="n">
        <v>99.600222</v>
      </c>
      <c r="D407" s="1" t="n">
        <v>89.333333</v>
      </c>
      <c r="E407" s="1" t="n">
        <v>1.264228</v>
      </c>
      <c r="F407" s="1" t="n">
        <v>2.01</v>
      </c>
    </row>
    <row r="408" customFormat="false" ht="15" hidden="false" customHeight="false" outlineLevel="0" collapsed="false">
      <c r="A408" s="1" t="n">
        <v>8.12</v>
      </c>
      <c r="B408" s="1" t="n">
        <v>1.282335</v>
      </c>
      <c r="C408" s="1" t="n">
        <v>96.933556</v>
      </c>
      <c r="D408" s="1" t="n">
        <v>84</v>
      </c>
      <c r="E408" s="1" t="n">
        <v>1.265164</v>
      </c>
      <c r="F408" s="1" t="n">
        <v>2.18</v>
      </c>
    </row>
    <row r="409" customFormat="false" ht="15" hidden="false" customHeight="false" outlineLevel="0" collapsed="false">
      <c r="A409" s="1" t="n">
        <v>8.14</v>
      </c>
      <c r="B409" s="1" t="n">
        <v>1.206889</v>
      </c>
      <c r="C409" s="1" t="n">
        <v>95.375333</v>
      </c>
      <c r="D409" s="1" t="n">
        <v>75.333333</v>
      </c>
      <c r="E409" s="1" t="n">
        <v>1.264228</v>
      </c>
      <c r="F409" s="1" t="n">
        <v>2.1</v>
      </c>
    </row>
    <row r="410" customFormat="false" ht="15" hidden="false" customHeight="false" outlineLevel="0" collapsed="false">
      <c r="A410" s="1" t="n">
        <v>8.16</v>
      </c>
      <c r="B410" s="1" t="n">
        <v>1.131443</v>
      </c>
      <c r="C410" s="1" t="n">
        <v>91.706</v>
      </c>
      <c r="D410" s="1" t="n">
        <v>68</v>
      </c>
      <c r="E410" s="1" t="n">
        <v>1.26615</v>
      </c>
      <c r="F410" s="1" t="n">
        <v>2.12</v>
      </c>
    </row>
    <row r="411" customFormat="false" ht="15" hidden="false" customHeight="false" outlineLevel="0" collapsed="false">
      <c r="A411" s="1" t="n">
        <v>8.18</v>
      </c>
      <c r="B411" s="1" t="n">
        <v>0.962209</v>
      </c>
      <c r="C411" s="1" t="n">
        <v>73.708667</v>
      </c>
      <c r="D411" s="1" t="n">
        <v>46</v>
      </c>
      <c r="E411" s="1" t="n">
        <v>1.263342</v>
      </c>
      <c r="F411" s="1" t="n">
        <v>50</v>
      </c>
    </row>
    <row r="412" customFormat="false" ht="15" hidden="false" customHeight="false" outlineLevel="0" collapsed="false">
      <c r="A412" s="1" t="n">
        <v>8.2</v>
      </c>
      <c r="B412" s="1" t="n">
        <v>0.834549</v>
      </c>
      <c r="C412" s="1" t="n">
        <v>72.153111</v>
      </c>
      <c r="D412" s="1" t="n">
        <v>41.333333</v>
      </c>
      <c r="E412" s="1" t="n">
        <v>1.260984</v>
      </c>
      <c r="F412" s="1" t="n">
        <v>2.03</v>
      </c>
    </row>
    <row r="413" customFormat="false" ht="15" hidden="false" customHeight="false" outlineLevel="0" collapsed="false">
      <c r="A413" s="1" t="n">
        <v>8.22</v>
      </c>
      <c r="B413" s="1" t="n">
        <v>0.696251</v>
      </c>
      <c r="C413" s="1" t="n">
        <v>72.042</v>
      </c>
      <c r="D413" s="1" t="n">
        <v>32.666667</v>
      </c>
      <c r="E413" s="1" t="n">
        <v>1.243711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0.654676</v>
      </c>
      <c r="C414" s="1" t="n">
        <v>77.378</v>
      </c>
      <c r="D414" s="1" t="n">
        <v>27.333333</v>
      </c>
      <c r="E414" s="1" t="n">
        <v>1.252326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0.601484</v>
      </c>
      <c r="C415" s="1" t="n">
        <v>83.155778</v>
      </c>
      <c r="D415" s="1" t="n">
        <v>26</v>
      </c>
      <c r="E415" s="1" t="n">
        <v>1.258545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0.569569</v>
      </c>
      <c r="C416" s="1" t="n">
        <v>85.378</v>
      </c>
      <c r="D416" s="1" t="n">
        <v>22.666667</v>
      </c>
      <c r="E416" s="1" t="n">
        <v>1.274036</v>
      </c>
      <c r="F416" s="1" t="n">
        <v>2.08</v>
      </c>
    </row>
    <row r="417" customFormat="false" ht="15" hidden="false" customHeight="false" outlineLevel="0" collapsed="false">
      <c r="A417" s="1" t="n">
        <v>8.3</v>
      </c>
      <c r="B417" s="1" t="n">
        <v>0.558931</v>
      </c>
      <c r="C417" s="1" t="n">
        <v>81.600222</v>
      </c>
      <c r="D417" s="1" t="n">
        <v>20.666667</v>
      </c>
      <c r="E417" s="1" t="n">
        <v>1.288894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0.569569</v>
      </c>
      <c r="C418" s="1" t="n">
        <v>76.933556</v>
      </c>
      <c r="D418" s="1" t="n">
        <v>20.666667</v>
      </c>
      <c r="E418" s="1" t="n">
        <v>1.312219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0.612122</v>
      </c>
      <c r="C419" s="1" t="n">
        <v>72.044667</v>
      </c>
      <c r="D419" s="1" t="n">
        <v>20.666667</v>
      </c>
      <c r="E419" s="1" t="n">
        <v>1.336096</v>
      </c>
      <c r="F419" s="1" t="n">
        <v>2.1</v>
      </c>
    </row>
    <row r="420" customFormat="false" ht="15" hidden="false" customHeight="false" outlineLevel="0" collapsed="false">
      <c r="A420" s="1" t="n">
        <v>8.36</v>
      </c>
      <c r="B420" s="1" t="n">
        <v>0.633399</v>
      </c>
      <c r="C420" s="1" t="n">
        <v>61.933556</v>
      </c>
      <c r="D420" s="1" t="n">
        <v>22.666667</v>
      </c>
      <c r="E420" s="1" t="n">
        <v>1.344095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0.601484</v>
      </c>
      <c r="C421" s="1" t="n">
        <v>49.933556</v>
      </c>
      <c r="D421" s="1" t="n">
        <v>20.666667</v>
      </c>
      <c r="E421" s="1" t="n">
        <v>1.376372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0.548293</v>
      </c>
      <c r="C422" s="1" t="n">
        <v>42.044667</v>
      </c>
      <c r="D422" s="1" t="n">
        <v>20.666667</v>
      </c>
      <c r="E422" s="1" t="n">
        <v>1.392368</v>
      </c>
      <c r="F422" s="1" t="n">
        <v>2.05</v>
      </c>
    </row>
    <row r="423" customFormat="false" ht="15" hidden="false" customHeight="false" outlineLevel="0" collapsed="false">
      <c r="A423" s="1" t="n">
        <v>8.42</v>
      </c>
      <c r="B423" s="1" t="n">
        <v>0.569569</v>
      </c>
      <c r="C423" s="1" t="n">
        <v>39.378</v>
      </c>
      <c r="D423" s="1" t="n">
        <v>20</v>
      </c>
      <c r="E423" s="1" t="n">
        <v>1.416565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581185</v>
      </c>
      <c r="C424" s="1" t="n">
        <v>37.158444</v>
      </c>
      <c r="D424" s="1" t="n">
        <v>19.333333</v>
      </c>
      <c r="E424" s="1" t="n">
        <v>1.409113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0.54927</v>
      </c>
      <c r="C425" s="1" t="n">
        <v>38.047333</v>
      </c>
      <c r="D425" s="1" t="n">
        <v>18.666667</v>
      </c>
      <c r="E425" s="1" t="n">
        <v>1.425101</v>
      </c>
      <c r="F425" s="1" t="n">
        <v>2.15</v>
      </c>
    </row>
    <row r="426" customFormat="false" ht="15" hidden="false" customHeight="false" outlineLevel="0" collapsed="false">
      <c r="A426" s="1" t="n">
        <v>8.48</v>
      </c>
      <c r="B426" s="1" t="n">
        <v>0.538632</v>
      </c>
      <c r="C426" s="1" t="n">
        <v>39.602889</v>
      </c>
      <c r="D426" s="1" t="n">
        <v>18</v>
      </c>
      <c r="E426" s="1" t="n">
        <v>1.393126</v>
      </c>
      <c r="F426" s="1" t="n">
        <v>2.09</v>
      </c>
    </row>
    <row r="427" customFormat="false" ht="15" hidden="false" customHeight="false" outlineLevel="0" collapsed="false">
      <c r="A427" s="1" t="n">
        <v>8.5</v>
      </c>
      <c r="B427" s="1" t="n">
        <v>0.583141</v>
      </c>
      <c r="C427" s="1" t="n">
        <v>41.719333</v>
      </c>
      <c r="D427" s="1" t="n">
        <v>18</v>
      </c>
      <c r="E427" s="1" t="n">
        <v>1.377882</v>
      </c>
      <c r="F427" s="1" t="n">
        <v>2.05</v>
      </c>
    </row>
    <row r="428" customFormat="false" ht="15" hidden="false" customHeight="false" outlineLevel="0" collapsed="false">
      <c r="A428" s="1" t="n">
        <v>8.52</v>
      </c>
      <c r="B428" s="1" t="n">
        <v>0.561864</v>
      </c>
      <c r="C428" s="1" t="n">
        <v>43.941556</v>
      </c>
      <c r="D428" s="1" t="n">
        <v>15.333333</v>
      </c>
      <c r="E428" s="1" t="n">
        <v>1.425437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541565</v>
      </c>
      <c r="C429" s="1" t="n">
        <v>45.055333</v>
      </c>
      <c r="D429" s="1" t="n">
        <v>14</v>
      </c>
      <c r="E429" s="1" t="n">
        <v>1.426245</v>
      </c>
      <c r="F429" s="1" t="n">
        <v>2.18</v>
      </c>
    </row>
    <row r="430" customFormat="false" ht="15" hidden="false" customHeight="false" outlineLevel="0" collapsed="false">
      <c r="A430" s="1" t="n">
        <v>8.56</v>
      </c>
      <c r="B430" s="1" t="n">
        <v>0.542543</v>
      </c>
      <c r="C430" s="1" t="n">
        <v>43.391333</v>
      </c>
      <c r="D430" s="1" t="n">
        <v>14.666667</v>
      </c>
      <c r="E430" s="1" t="n">
        <v>1.44108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0.56382</v>
      </c>
      <c r="C431" s="1" t="n">
        <v>41.724667</v>
      </c>
      <c r="D431" s="1" t="n">
        <v>16</v>
      </c>
      <c r="E431" s="1" t="n">
        <v>1.442221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0.607351</v>
      </c>
      <c r="C432" s="1" t="n">
        <v>41.171778</v>
      </c>
      <c r="D432" s="1" t="n">
        <v>18</v>
      </c>
      <c r="E432" s="1" t="n">
        <v>1.465769</v>
      </c>
      <c r="F432" s="1" t="n">
        <v>2.03</v>
      </c>
    </row>
    <row r="433" customFormat="false" ht="15" hidden="false" customHeight="false" outlineLevel="0" collapsed="false">
      <c r="A433" s="1" t="n">
        <v>8.62</v>
      </c>
      <c r="B433" s="1" t="n">
        <v>0.619945</v>
      </c>
      <c r="C433" s="1" t="n">
        <v>37.177111</v>
      </c>
      <c r="D433" s="1" t="n">
        <v>19.333333</v>
      </c>
      <c r="E433" s="1" t="n">
        <v>1.450208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0.683774</v>
      </c>
      <c r="C434" s="1" t="n">
        <v>35.288222</v>
      </c>
      <c r="D434" s="1" t="n">
        <v>22</v>
      </c>
      <c r="E434" s="1" t="n">
        <v>1.474628</v>
      </c>
      <c r="F434" s="1" t="n">
        <v>2.13</v>
      </c>
    </row>
    <row r="435" customFormat="false" ht="15" hidden="false" customHeight="false" outlineLevel="0" collapsed="false">
      <c r="A435" s="1" t="n">
        <v>8.66</v>
      </c>
      <c r="B435" s="1" t="n">
        <v>0.695391</v>
      </c>
      <c r="C435" s="1" t="n">
        <v>35.402</v>
      </c>
      <c r="D435" s="1" t="n">
        <v>28</v>
      </c>
      <c r="E435" s="1" t="n">
        <v>1.45173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0.760198</v>
      </c>
      <c r="C436" s="1" t="n">
        <v>34.738</v>
      </c>
      <c r="D436" s="1" t="n">
        <v>32.666667</v>
      </c>
      <c r="E436" s="1" t="n">
        <v>1.476883</v>
      </c>
      <c r="F436" s="1" t="n">
        <v>2.11</v>
      </c>
    </row>
    <row r="437" customFormat="false" ht="15" hidden="false" customHeight="false" outlineLevel="0" collapsed="false">
      <c r="A437" s="1" t="n">
        <v>8.7</v>
      </c>
      <c r="B437" s="1" t="n">
        <v>0.802751</v>
      </c>
      <c r="C437" s="1" t="n">
        <v>35.071333</v>
      </c>
      <c r="D437" s="1" t="n">
        <v>36.666667</v>
      </c>
      <c r="E437" s="1" t="n">
        <v>1.476255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0.814367</v>
      </c>
      <c r="C438" s="1" t="n">
        <v>35.851778</v>
      </c>
      <c r="D438" s="1" t="n">
        <v>42.666667</v>
      </c>
      <c r="E438" s="1" t="n">
        <v>1.492831</v>
      </c>
      <c r="F438" s="1" t="n">
        <v>2.1</v>
      </c>
    </row>
    <row r="439" customFormat="false" ht="15" hidden="false" customHeight="false" outlineLevel="0" collapsed="false">
      <c r="A439" s="1" t="n">
        <v>8.74</v>
      </c>
      <c r="B439" s="1" t="n">
        <v>0.899474</v>
      </c>
      <c r="C439" s="1" t="n">
        <v>36.629556</v>
      </c>
      <c r="D439" s="1" t="n">
        <v>51.333333</v>
      </c>
      <c r="E439" s="1" t="n">
        <v>1.484857</v>
      </c>
      <c r="F439" s="1" t="n">
        <v>2.16</v>
      </c>
    </row>
    <row r="440" customFormat="false" ht="15" hidden="false" customHeight="false" outlineLevel="0" collapsed="false">
      <c r="A440" s="1" t="n">
        <v>8.76</v>
      </c>
      <c r="B440" s="1" t="n">
        <v>0.932366</v>
      </c>
      <c r="C440" s="1" t="n">
        <v>36.187778</v>
      </c>
      <c r="D440" s="1" t="n">
        <v>57.333333</v>
      </c>
      <c r="E440" s="1" t="n">
        <v>1.492209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0.998152</v>
      </c>
      <c r="C441" s="1" t="n">
        <v>36.193111</v>
      </c>
      <c r="D441" s="1" t="n">
        <v>60</v>
      </c>
      <c r="E441" s="1" t="n">
        <v>1.519621</v>
      </c>
      <c r="F441" s="1" t="n">
        <v>2.19</v>
      </c>
    </row>
    <row r="442" customFormat="false" ht="15" hidden="false" customHeight="false" outlineLevel="0" collapsed="false">
      <c r="A442" s="1" t="n">
        <v>8.8</v>
      </c>
      <c r="B442" s="1" t="n">
        <v>1.030067</v>
      </c>
      <c r="C442" s="1" t="n">
        <v>37.082</v>
      </c>
      <c r="D442" s="1" t="n">
        <v>64</v>
      </c>
      <c r="E442" s="1" t="n">
        <v>1.526806</v>
      </c>
      <c r="F442" s="1" t="n">
        <v>2.08</v>
      </c>
    </row>
    <row r="443" customFormat="false" ht="15" hidden="false" customHeight="false" outlineLevel="0" collapsed="false">
      <c r="A443" s="1" t="n">
        <v>8.82</v>
      </c>
      <c r="B443" s="1" t="n">
        <v>1.020406</v>
      </c>
      <c r="C443" s="1" t="n">
        <v>38.751333</v>
      </c>
      <c r="D443" s="1" t="n">
        <v>64</v>
      </c>
      <c r="E443" s="1" t="n">
        <v>1.535542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1.062959</v>
      </c>
      <c r="C444" s="1" t="n">
        <v>38.640222</v>
      </c>
      <c r="D444" s="1" t="n">
        <v>66.666667</v>
      </c>
      <c r="E444" s="1" t="n">
        <v>1.529256</v>
      </c>
      <c r="F444" s="1" t="n">
        <v>2.11</v>
      </c>
    </row>
    <row r="445" customFormat="false" ht="15" hidden="false" customHeight="false" outlineLevel="0" collapsed="false">
      <c r="A445" s="1" t="n">
        <v>8.86</v>
      </c>
      <c r="B445" s="1" t="n">
        <v>1.117129</v>
      </c>
      <c r="C445" s="1" t="n">
        <v>38.976222</v>
      </c>
      <c r="D445" s="1" t="n">
        <v>67.333333</v>
      </c>
      <c r="E445" s="1" t="n">
        <v>1.544311</v>
      </c>
      <c r="F445" s="1" t="n">
        <v>2.13</v>
      </c>
    </row>
    <row r="446" customFormat="false" ht="15" hidden="false" customHeight="false" outlineLevel="0" collapsed="false">
      <c r="A446" s="1" t="n">
        <v>8.88</v>
      </c>
      <c r="B446" s="1" t="n">
        <v>1.095852</v>
      </c>
      <c r="C446" s="1" t="n">
        <v>40.976222</v>
      </c>
      <c r="D446" s="1" t="n">
        <v>66.666667</v>
      </c>
      <c r="E446" s="1" t="n">
        <v>1.587652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1.09683</v>
      </c>
      <c r="C447" s="1" t="n">
        <v>41.756667</v>
      </c>
      <c r="D447" s="1" t="n">
        <v>70.666667</v>
      </c>
      <c r="E447" s="1" t="n">
        <v>1.560226</v>
      </c>
      <c r="F447" s="1" t="n">
        <v>2.06</v>
      </c>
    </row>
    <row r="448" customFormat="false" ht="15" hidden="false" customHeight="false" outlineLevel="0" collapsed="false">
      <c r="A448" s="1" t="n">
        <v>8.92</v>
      </c>
      <c r="B448" s="1" t="n">
        <v>1.107468</v>
      </c>
      <c r="C448" s="1" t="n">
        <v>40.756667</v>
      </c>
      <c r="D448" s="1" t="n">
        <v>69.333333</v>
      </c>
      <c r="E448" s="1" t="n">
        <v>1.576974</v>
      </c>
      <c r="F448" s="1" t="n">
        <v>2.03</v>
      </c>
    </row>
    <row r="449" customFormat="false" ht="15" hidden="false" customHeight="false" outlineLevel="0" collapsed="false">
      <c r="A449" s="1" t="n">
        <v>8.94</v>
      </c>
      <c r="B449" s="1" t="n">
        <v>1.109424</v>
      </c>
      <c r="C449" s="1" t="n">
        <v>41.873111</v>
      </c>
      <c r="D449" s="1" t="n">
        <v>67.333333</v>
      </c>
      <c r="E449" s="1" t="n">
        <v>1.577847</v>
      </c>
      <c r="F449" s="1" t="n">
        <v>2.2</v>
      </c>
    </row>
    <row r="450" customFormat="false" ht="15" hidden="false" customHeight="false" outlineLevel="0" collapsed="false">
      <c r="A450" s="1" t="n">
        <v>8.96</v>
      </c>
      <c r="B450" s="1" t="n">
        <v>1.098785</v>
      </c>
      <c r="C450" s="1" t="n">
        <v>43.317556</v>
      </c>
      <c r="D450" s="1" t="n">
        <v>64</v>
      </c>
      <c r="E450" s="1" t="n">
        <v>1.60553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1.045594</v>
      </c>
      <c r="C451" s="1" t="n">
        <v>44.984222</v>
      </c>
      <c r="D451" s="1" t="n">
        <v>62.666667</v>
      </c>
      <c r="E451" s="1" t="n">
        <v>1.60553</v>
      </c>
      <c r="F451" s="1" t="n">
        <v>2.17</v>
      </c>
    </row>
    <row r="452" customFormat="false" ht="15" hidden="false" customHeight="false" outlineLevel="0" collapsed="false">
      <c r="A452" s="1" t="n">
        <v>9</v>
      </c>
      <c r="B452" s="1" t="n">
        <v>1.067848</v>
      </c>
      <c r="C452" s="1" t="n">
        <v>46.653556</v>
      </c>
      <c r="D452" s="1" t="n">
        <v>60</v>
      </c>
      <c r="E452" s="1" t="n">
        <v>1.62039</v>
      </c>
      <c r="F452" s="1" t="n">
        <v>2.07</v>
      </c>
    </row>
    <row r="453" customFormat="false" ht="15" hidden="false" customHeight="false" outlineLevel="0" collapsed="false">
      <c r="A453" s="1" t="n">
        <v>9.02</v>
      </c>
      <c r="B453" s="1" t="n">
        <v>1.067848</v>
      </c>
      <c r="C453" s="1" t="n">
        <v>47.875778</v>
      </c>
      <c r="D453" s="1" t="n">
        <v>57.333333</v>
      </c>
      <c r="E453" s="1" t="n">
        <v>1.604514</v>
      </c>
      <c r="F453" s="1" t="n">
        <v>2.12</v>
      </c>
    </row>
    <row r="454" customFormat="false" ht="15" hidden="false" customHeight="false" outlineLevel="0" collapsed="false">
      <c r="A454" s="1" t="n">
        <v>9.04</v>
      </c>
      <c r="B454" s="1" t="n">
        <v>1.004018</v>
      </c>
      <c r="C454" s="1" t="n">
        <v>49.986889</v>
      </c>
      <c r="D454" s="1" t="n">
        <v>55.333333</v>
      </c>
      <c r="E454" s="1" t="n">
        <v>1.640488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1.035933</v>
      </c>
      <c r="C455" s="1" t="n">
        <v>51.542444</v>
      </c>
      <c r="D455" s="1" t="n">
        <v>55.333333</v>
      </c>
      <c r="E455" s="1" t="n">
        <v>1.665384</v>
      </c>
      <c r="F455" s="1" t="n">
        <v>2.08</v>
      </c>
    </row>
    <row r="456" customFormat="false" ht="15" hidden="false" customHeight="false" outlineLevel="0" collapsed="false">
      <c r="A456" s="1" t="n">
        <v>9.08</v>
      </c>
      <c r="B456" s="1" t="n">
        <v>1.035933</v>
      </c>
      <c r="C456" s="1" t="n">
        <v>52.320222</v>
      </c>
      <c r="D456" s="1" t="n">
        <v>55.333333</v>
      </c>
      <c r="E456" s="1" t="n">
        <v>1.66538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1.025295</v>
      </c>
      <c r="C457" s="1" t="n">
        <v>51.764667</v>
      </c>
      <c r="D457" s="1" t="n">
        <v>54.666667</v>
      </c>
      <c r="E457" s="1" t="n">
        <v>1.65986</v>
      </c>
      <c r="F457" s="1" t="n">
        <v>2.19</v>
      </c>
    </row>
    <row r="458" customFormat="false" ht="15" hidden="false" customHeight="false" outlineLevel="0" collapsed="false">
      <c r="A458" s="1" t="n">
        <v>9.12</v>
      </c>
      <c r="B458" s="1" t="n">
        <v>0.99338</v>
      </c>
      <c r="C458" s="1" t="n">
        <v>51.098</v>
      </c>
      <c r="D458" s="1" t="n">
        <v>53.333333</v>
      </c>
      <c r="E458" s="1" t="n">
        <v>1.667765</v>
      </c>
      <c r="F458" s="1" t="n">
        <v>2</v>
      </c>
    </row>
    <row r="459" customFormat="false" ht="15" hidden="false" customHeight="false" outlineLevel="0" collapsed="false">
      <c r="A459" s="1" t="n">
        <v>9.14</v>
      </c>
      <c r="B459" s="1" t="n">
        <v>1.004018</v>
      </c>
      <c r="C459" s="1" t="n">
        <v>50.431333</v>
      </c>
      <c r="D459" s="1" t="n">
        <v>50</v>
      </c>
      <c r="E459" s="1" t="n">
        <v>1.682379</v>
      </c>
      <c r="F459" s="1" t="n">
        <v>2.16</v>
      </c>
    </row>
    <row r="460" customFormat="false" ht="15" hidden="false" customHeight="false" outlineLevel="0" collapsed="false">
      <c r="A460" s="1" t="n">
        <v>9.16</v>
      </c>
      <c r="B460" s="1" t="n">
        <v>1.025295</v>
      </c>
      <c r="C460" s="1" t="n">
        <v>49.098</v>
      </c>
      <c r="D460" s="1" t="n">
        <v>52</v>
      </c>
      <c r="E460" s="1" t="n">
        <v>1.671617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1.035933</v>
      </c>
      <c r="C461" s="1" t="n">
        <v>46.653556</v>
      </c>
      <c r="D461" s="1" t="n">
        <v>56.666667</v>
      </c>
      <c r="E461" s="1" t="n">
        <v>1.671617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1.089125</v>
      </c>
      <c r="C462" s="1" t="n">
        <v>43.209111</v>
      </c>
      <c r="D462" s="1" t="n">
        <v>58.666667</v>
      </c>
      <c r="E462" s="1" t="n">
        <v>1.705877</v>
      </c>
      <c r="F462" s="1" t="n">
        <v>2.03</v>
      </c>
    </row>
    <row r="463" customFormat="false" ht="15" hidden="false" customHeight="false" outlineLevel="0" collapsed="false">
      <c r="A463" s="1" t="n">
        <v>9.22</v>
      </c>
      <c r="B463" s="1" t="n">
        <v>1.14525</v>
      </c>
      <c r="C463" s="1" t="n">
        <v>27.772667</v>
      </c>
      <c r="D463" s="1" t="n">
        <v>150.666667</v>
      </c>
      <c r="E463" s="1" t="n">
        <v>1.658394</v>
      </c>
      <c r="F463" s="1" t="n">
        <v>2.81</v>
      </c>
    </row>
    <row r="464" customFormat="false" ht="15" hidden="false" customHeight="false" outlineLevel="0" collapsed="false">
      <c r="A464" s="1" t="n">
        <v>9.24</v>
      </c>
      <c r="B464" s="1" t="n">
        <v>1.177165</v>
      </c>
      <c r="C464" s="1" t="n">
        <v>30.217111</v>
      </c>
      <c r="D464" s="1" t="n">
        <v>158.666667</v>
      </c>
      <c r="E464" s="1" t="n">
        <v>1.685173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1.166526</v>
      </c>
      <c r="C465" s="1" t="n">
        <v>33.217111</v>
      </c>
      <c r="D465" s="1" t="n">
        <v>144</v>
      </c>
      <c r="E465" s="1" t="n">
        <v>1.691352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1.166526</v>
      </c>
      <c r="C466" s="1" t="n">
        <v>35.106</v>
      </c>
      <c r="D466" s="1" t="n">
        <v>154.666667</v>
      </c>
      <c r="E466" s="1" t="n">
        <v>1.704207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1.155888</v>
      </c>
      <c r="C467" s="1" t="n">
        <v>37.772667</v>
      </c>
      <c r="D467" s="1" t="n">
        <v>139.333333</v>
      </c>
      <c r="E467" s="1" t="n">
        <v>1.70955</v>
      </c>
      <c r="F467" s="1" t="n">
        <v>2.02</v>
      </c>
    </row>
    <row r="468" customFormat="false" ht="15" hidden="false" customHeight="false" outlineLevel="0" collapsed="false">
      <c r="A468" s="1" t="n">
        <v>9.32</v>
      </c>
      <c r="B468" s="1" t="n">
        <v>1.166526</v>
      </c>
      <c r="C468" s="1" t="n">
        <v>41.328222</v>
      </c>
      <c r="D468" s="1" t="n">
        <v>151.333333</v>
      </c>
      <c r="E468" s="1" t="n">
        <v>1.699939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1.102696</v>
      </c>
      <c r="C469" s="1" t="n">
        <v>43.994889</v>
      </c>
      <c r="D469" s="1" t="n">
        <v>133.333333</v>
      </c>
      <c r="E469" s="1" t="n">
        <v>1.707733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070782</v>
      </c>
      <c r="C470" s="1" t="n">
        <v>47.550444</v>
      </c>
      <c r="D470" s="1" t="n">
        <v>144</v>
      </c>
      <c r="E470" s="1" t="n">
        <v>1.725127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1.060143</v>
      </c>
      <c r="C471" s="1" t="n">
        <v>48.772667</v>
      </c>
      <c r="D471" s="1" t="n">
        <v>129.333333</v>
      </c>
      <c r="E471" s="1" t="n">
        <v>1.71717</v>
      </c>
      <c r="F471" s="1" t="n">
        <v>2.11</v>
      </c>
    </row>
    <row r="472" customFormat="false" ht="15" hidden="false" customHeight="false" outlineLevel="0" collapsed="false">
      <c r="A472" s="1" t="n">
        <v>9.4</v>
      </c>
      <c r="B472" s="1" t="n">
        <v>1.049505</v>
      </c>
      <c r="C472" s="1" t="n">
        <v>48.106</v>
      </c>
      <c r="D472" s="1" t="n">
        <v>140</v>
      </c>
      <c r="E472" s="1" t="n">
        <v>1.732679</v>
      </c>
      <c r="F472" s="1" t="n">
        <v>2.03</v>
      </c>
    </row>
    <row r="473" customFormat="false" ht="15" hidden="false" customHeight="false" outlineLevel="0" collapsed="false">
      <c r="A473" s="1" t="n">
        <v>9.42</v>
      </c>
      <c r="B473" s="1" t="n">
        <v>1.070782</v>
      </c>
      <c r="C473" s="1" t="n">
        <v>45.217111</v>
      </c>
      <c r="D473" s="1" t="n">
        <v>141.333333</v>
      </c>
      <c r="E473" s="1" t="n">
        <v>1.744404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070782</v>
      </c>
      <c r="C474" s="1" t="n">
        <v>40.772667</v>
      </c>
      <c r="D474" s="1" t="n">
        <v>143.333333</v>
      </c>
      <c r="E474" s="1" t="n">
        <v>1.732679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070782</v>
      </c>
      <c r="C475" s="1" t="n">
        <v>38.772667</v>
      </c>
      <c r="D475" s="1" t="n">
        <v>142</v>
      </c>
      <c r="E475" s="1" t="n">
        <v>1.757908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1.038867</v>
      </c>
      <c r="C476" s="1" t="n">
        <v>37.883778</v>
      </c>
      <c r="D476" s="1" t="n">
        <v>132.666667</v>
      </c>
      <c r="E476" s="1" t="n">
        <v>1.748508</v>
      </c>
      <c r="F476" s="1" t="n">
        <v>2.08</v>
      </c>
    </row>
    <row r="477" customFormat="false" ht="15" hidden="false" customHeight="false" outlineLevel="0" collapsed="false">
      <c r="A477" s="1" t="n">
        <v>9.5</v>
      </c>
      <c r="B477" s="1" t="n">
        <v>0.985675</v>
      </c>
      <c r="C477" s="1" t="n">
        <v>37.661556</v>
      </c>
      <c r="D477" s="1" t="n">
        <v>134.666667</v>
      </c>
      <c r="E477" s="1" t="n">
        <v>1.748508</v>
      </c>
      <c r="F477" s="1" t="n">
        <v>2.09</v>
      </c>
    </row>
    <row r="478" customFormat="false" ht="15" hidden="false" customHeight="false" outlineLevel="0" collapsed="false">
      <c r="A478" s="1" t="n">
        <v>9.52</v>
      </c>
      <c r="B478" s="1" t="n">
        <v>0.95376</v>
      </c>
      <c r="C478" s="1" t="n">
        <v>38.439333</v>
      </c>
      <c r="D478" s="1" t="n">
        <v>144</v>
      </c>
      <c r="E478" s="1" t="n">
        <v>1.766044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0.975037</v>
      </c>
      <c r="C479" s="1" t="n">
        <v>37.772667</v>
      </c>
      <c r="D479" s="1" t="n">
        <v>140.666667</v>
      </c>
      <c r="E479" s="1" t="n">
        <v>1.762616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1.028228</v>
      </c>
      <c r="C480" s="1" t="n">
        <v>37.550444</v>
      </c>
      <c r="D480" s="1" t="n">
        <v>136</v>
      </c>
      <c r="E480" s="1" t="n">
        <v>1.775874</v>
      </c>
      <c r="F480" s="1" t="n">
        <v>2.13</v>
      </c>
    </row>
    <row r="481" customFormat="false" ht="15" hidden="false" customHeight="false" outlineLevel="0" collapsed="false">
      <c r="A481" s="1" t="n">
        <v>9.58</v>
      </c>
      <c r="B481" s="1" t="n">
        <v>1.092058</v>
      </c>
      <c r="C481" s="1" t="n">
        <v>38.883778</v>
      </c>
      <c r="D481" s="1" t="n">
        <v>144</v>
      </c>
      <c r="E481" s="1" t="n">
        <v>1.797776</v>
      </c>
      <c r="F481" s="1" t="n">
        <v>2.1</v>
      </c>
    </row>
    <row r="482" customFormat="false" ht="15" hidden="false" customHeight="false" outlineLevel="0" collapsed="false">
      <c r="A482" s="1" t="n">
        <v>9.6</v>
      </c>
      <c r="B482" s="1" t="n">
        <v>1.187803</v>
      </c>
      <c r="C482" s="1" t="n">
        <v>40.550444</v>
      </c>
      <c r="D482" s="1" t="n">
        <v>180.666667</v>
      </c>
      <c r="E482" s="1" t="n">
        <v>1.807681</v>
      </c>
      <c r="F482" s="1" t="n">
        <v>2.07</v>
      </c>
    </row>
    <row r="483" customFormat="false" ht="15" hidden="false" customHeight="false" outlineLevel="0" collapsed="false">
      <c r="A483" s="1" t="n">
        <v>9.62</v>
      </c>
      <c r="B483" s="1" t="n">
        <v>1.421102</v>
      </c>
      <c r="C483" s="1" t="n">
        <v>34.495333</v>
      </c>
      <c r="D483" s="1" t="n">
        <v>190</v>
      </c>
      <c r="E483" s="1" t="n">
        <v>1.793428</v>
      </c>
      <c r="F483" s="1" t="n">
        <v>3.7</v>
      </c>
    </row>
    <row r="484" customFormat="false" ht="15" hidden="false" customHeight="false" outlineLevel="0" collapsed="false">
      <c r="A484" s="1" t="n">
        <v>9.64</v>
      </c>
      <c r="B484" s="1" t="n">
        <v>1.442379</v>
      </c>
      <c r="C484" s="1" t="n">
        <v>38.939778</v>
      </c>
      <c r="D484" s="1" t="n">
        <v>194.666667</v>
      </c>
      <c r="E484" s="1" t="n">
        <v>1.782403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1.43174</v>
      </c>
      <c r="C485" s="1" t="n">
        <v>44.495333</v>
      </c>
      <c r="D485" s="1" t="n">
        <v>174.666667</v>
      </c>
      <c r="E485" s="1" t="n">
        <v>1.779258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1.378549</v>
      </c>
      <c r="C486" s="1" t="n">
        <v>50.606444</v>
      </c>
      <c r="D486" s="1" t="n">
        <v>154.666667</v>
      </c>
      <c r="E486" s="1" t="n">
        <v>1.773927</v>
      </c>
      <c r="F486" s="1" t="n">
        <v>2</v>
      </c>
    </row>
    <row r="487" customFormat="false" ht="15" hidden="false" customHeight="false" outlineLevel="0" collapsed="false">
      <c r="A487" s="1" t="n">
        <v>9.7</v>
      </c>
      <c r="B487" s="1" t="n">
        <v>1.357272</v>
      </c>
      <c r="C487" s="1" t="n">
        <v>57.384222</v>
      </c>
      <c r="D487" s="1" t="n">
        <v>140</v>
      </c>
      <c r="E487" s="1" t="n">
        <v>1.776288</v>
      </c>
      <c r="F487" s="1" t="n">
        <v>2.1</v>
      </c>
    </row>
    <row r="488" customFormat="false" ht="15" hidden="false" customHeight="false" outlineLevel="0" collapsed="false">
      <c r="A488" s="1" t="n">
        <v>9.72</v>
      </c>
      <c r="B488" s="1" t="n">
        <v>1.314719</v>
      </c>
      <c r="C488" s="1" t="n">
        <v>63.939778</v>
      </c>
      <c r="D488" s="1" t="n">
        <v>136.666667</v>
      </c>
      <c r="E488" s="1" t="n">
        <v>1.804545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32438</v>
      </c>
      <c r="C489" s="1" t="n">
        <v>70.492667</v>
      </c>
      <c r="D489" s="1" t="n">
        <v>129.333333</v>
      </c>
      <c r="E489" s="1" t="n">
        <v>1.798791</v>
      </c>
      <c r="F489" s="1" t="n">
        <v>2.04</v>
      </c>
    </row>
    <row r="490" customFormat="false" ht="15" hidden="false" customHeight="false" outlineLevel="0" collapsed="false">
      <c r="A490" s="1" t="n">
        <v>9.76</v>
      </c>
      <c r="B490" s="1" t="n">
        <v>1.303103</v>
      </c>
      <c r="C490" s="1" t="n">
        <v>74.381556</v>
      </c>
      <c r="D490" s="1" t="n">
        <v>134</v>
      </c>
      <c r="E490" s="1" t="n">
        <v>1.814025</v>
      </c>
      <c r="F490" s="1" t="n">
        <v>2.2</v>
      </c>
    </row>
    <row r="491" customFormat="false" ht="15" hidden="false" customHeight="false" outlineLevel="0" collapsed="false">
      <c r="A491" s="1" t="n">
        <v>9.78</v>
      </c>
      <c r="B491" s="1" t="n">
        <v>1.312764</v>
      </c>
      <c r="C491" s="1" t="n">
        <v>76.378889</v>
      </c>
      <c r="D491" s="1" t="n">
        <v>143.333333</v>
      </c>
      <c r="E491" s="1" t="n">
        <v>1.801262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1.291487</v>
      </c>
      <c r="C492" s="1" t="n">
        <v>75.712222</v>
      </c>
      <c r="D492" s="1" t="n">
        <v>144</v>
      </c>
      <c r="E492" s="1" t="n">
        <v>1.818958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247956</v>
      </c>
      <c r="C493" s="1" t="n">
        <v>73.376222</v>
      </c>
      <c r="D493" s="1" t="n">
        <v>144</v>
      </c>
      <c r="E493" s="1" t="n">
        <v>1.831598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1.247956</v>
      </c>
      <c r="C494" s="1" t="n">
        <v>70.820667</v>
      </c>
      <c r="D494" s="1" t="n">
        <v>143.333333</v>
      </c>
      <c r="E494" s="1" t="n">
        <v>1.834165</v>
      </c>
      <c r="F494" s="1" t="n">
        <v>2.13</v>
      </c>
    </row>
    <row r="495" customFormat="false" ht="15" hidden="false" customHeight="false" outlineLevel="0" collapsed="false">
      <c r="A495" s="1" t="n">
        <v>9.86</v>
      </c>
      <c r="B495" s="1" t="n">
        <v>1.203447</v>
      </c>
      <c r="C495" s="1" t="n">
        <v>69.037556</v>
      </c>
      <c r="D495" s="1" t="n">
        <v>143.333333</v>
      </c>
      <c r="E495" s="1" t="n">
        <v>1.849316</v>
      </c>
      <c r="F495" s="1" t="n">
        <v>2.12</v>
      </c>
    </row>
    <row r="496" customFormat="false" ht="15" hidden="false" customHeight="false" outlineLevel="0" collapsed="false">
      <c r="A496" s="1" t="n">
        <v>9.88</v>
      </c>
      <c r="B496" s="1" t="n">
        <v>1.20247</v>
      </c>
      <c r="C496" s="1" t="n">
        <v>66.590444</v>
      </c>
      <c r="D496" s="1" t="n">
        <v>145.333333</v>
      </c>
      <c r="E496" s="1" t="n">
        <v>1.846943</v>
      </c>
      <c r="F496" s="1" t="n">
        <v>2.05</v>
      </c>
    </row>
    <row r="497" customFormat="false" ht="15" hidden="false" customHeight="false" outlineLevel="0" collapsed="false">
      <c r="A497" s="1" t="n">
        <v>9.9</v>
      </c>
      <c r="B497" s="1" t="n">
        <v>1.201492</v>
      </c>
      <c r="C497" s="1" t="n">
        <v>64.143333</v>
      </c>
      <c r="D497" s="1" t="n">
        <v>150.666667</v>
      </c>
      <c r="E497" s="1" t="n">
        <v>1.864687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201492</v>
      </c>
      <c r="C498" s="1" t="n">
        <v>61.81</v>
      </c>
      <c r="D498" s="1" t="n">
        <v>162.666667</v>
      </c>
      <c r="E498" s="1" t="n">
        <v>1.857138</v>
      </c>
      <c r="F498" s="1" t="n">
        <v>2.15</v>
      </c>
    </row>
    <row r="499" customFormat="false" ht="15" hidden="false" customHeight="false" outlineLevel="0" collapsed="false">
      <c r="A499" s="1" t="n">
        <v>9.94</v>
      </c>
      <c r="B499" s="1" t="n">
        <v>1.253705</v>
      </c>
      <c r="C499" s="1" t="n">
        <v>60.251778</v>
      </c>
      <c r="D499" s="1" t="n">
        <v>170.666667</v>
      </c>
      <c r="E499" s="1" t="n">
        <v>1.870033</v>
      </c>
      <c r="F499" s="1" t="n">
        <v>2.08</v>
      </c>
    </row>
    <row r="500" customFormat="false" ht="15" hidden="false" customHeight="false" outlineLevel="0" collapsed="false">
      <c r="A500" s="1" t="n">
        <v>9.96</v>
      </c>
      <c r="B500" s="1" t="n">
        <v>1.28562</v>
      </c>
      <c r="C500" s="1" t="n">
        <v>59.140667</v>
      </c>
      <c r="D500" s="1" t="n">
        <v>180.666667</v>
      </c>
      <c r="E500" s="1" t="n">
        <v>1.887797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31558</v>
      </c>
      <c r="C501" s="1" t="n">
        <v>56.913111</v>
      </c>
      <c r="D501" s="1" t="n">
        <v>190</v>
      </c>
      <c r="E501" s="1" t="n">
        <v>1.893281</v>
      </c>
      <c r="F501" s="1" t="n">
        <v>2.07</v>
      </c>
    </row>
    <row r="502" customFormat="false" ht="15" hidden="false" customHeight="false" outlineLevel="0" collapsed="false">
      <c r="A502" s="1" t="n">
        <v>10</v>
      </c>
      <c r="B502" s="1" t="n">
        <v>1.346517</v>
      </c>
      <c r="C502" s="1" t="n">
        <v>53.799333</v>
      </c>
      <c r="D502" s="1" t="n">
        <v>195.333333</v>
      </c>
      <c r="E502" s="1" t="n">
        <v>1.895325</v>
      </c>
      <c r="F502" s="1" t="n">
        <v>2.1</v>
      </c>
    </row>
    <row r="503" customFormat="false" ht="15" hidden="false" customHeight="false" outlineLevel="0" collapsed="false">
      <c r="A503" s="1" t="n">
        <v>10.02</v>
      </c>
      <c r="B503" s="1" t="n">
        <v>1.335878</v>
      </c>
      <c r="C503" s="1" t="n">
        <v>53.466</v>
      </c>
      <c r="D503" s="1" t="n">
        <v>199.333333</v>
      </c>
      <c r="E503" s="1" t="n">
        <v>1.898884</v>
      </c>
      <c r="F503" s="1" t="n">
        <v>2.17</v>
      </c>
    </row>
    <row r="504" customFormat="false" ht="15" hidden="false" customHeight="false" outlineLevel="0" collapsed="false">
      <c r="A504" s="1" t="n">
        <v>10.04</v>
      </c>
      <c r="B504" s="1" t="n">
        <v>1.313624</v>
      </c>
      <c r="C504" s="1" t="n">
        <v>53.574444</v>
      </c>
      <c r="D504" s="1" t="n">
        <v>199.333333</v>
      </c>
      <c r="E504" s="1" t="n">
        <v>1.870786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1.333923</v>
      </c>
      <c r="C505" s="1" t="n">
        <v>53.905111</v>
      </c>
      <c r="D505" s="1" t="n">
        <v>202</v>
      </c>
      <c r="E505" s="1" t="n">
        <v>1.893281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1.333923</v>
      </c>
      <c r="C506" s="1" t="n">
        <v>54.794</v>
      </c>
      <c r="D506" s="1" t="n">
        <v>204</v>
      </c>
      <c r="E506" s="1" t="n">
        <v>1.898884</v>
      </c>
      <c r="F506" s="1" t="n">
        <v>2.18</v>
      </c>
    </row>
    <row r="507" customFormat="false" ht="15" hidden="false" customHeight="false" outlineLevel="0" collapsed="false">
      <c r="A507" s="1" t="n">
        <v>10.1</v>
      </c>
      <c r="B507" s="1" t="n">
        <v>1.344561</v>
      </c>
      <c r="C507" s="1" t="n">
        <v>57.238444</v>
      </c>
      <c r="D507" s="1" t="n">
        <v>207.333333</v>
      </c>
      <c r="E507" s="1" t="n">
        <v>1.886796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332945</v>
      </c>
      <c r="C508" s="1" t="n">
        <v>59.569111</v>
      </c>
      <c r="D508" s="1" t="n">
        <v>210</v>
      </c>
      <c r="E508" s="1" t="n">
        <v>1.912067</v>
      </c>
      <c r="F508" s="1" t="n">
        <v>2.12</v>
      </c>
    </row>
    <row r="509" customFormat="false" ht="15" hidden="false" customHeight="false" outlineLevel="0" collapsed="false">
      <c r="A509" s="1" t="n">
        <v>10.14</v>
      </c>
      <c r="B509" s="1" t="n">
        <v>1.311669</v>
      </c>
      <c r="C509" s="1" t="n">
        <v>61.680222</v>
      </c>
      <c r="D509" s="1" t="n">
        <v>208</v>
      </c>
      <c r="E509" s="1" t="n">
        <v>1.907509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1.341628</v>
      </c>
      <c r="C510" s="1" t="n">
        <v>61.563778</v>
      </c>
      <c r="D510" s="1" t="n">
        <v>210</v>
      </c>
      <c r="E510" s="1" t="n">
        <v>1.932774</v>
      </c>
      <c r="F510" s="1" t="n">
        <v>2.08</v>
      </c>
    </row>
    <row r="511" customFormat="false" ht="15" hidden="false" customHeight="false" outlineLevel="0" collapsed="false">
      <c r="A511" s="1" t="n">
        <v>10.18</v>
      </c>
      <c r="B511" s="1" t="n">
        <v>1.277798</v>
      </c>
      <c r="C511" s="1" t="n">
        <v>54.119333</v>
      </c>
      <c r="D511" s="1" t="n">
        <v>210</v>
      </c>
      <c r="E511" s="1" t="n">
        <v>1.934231</v>
      </c>
      <c r="F511" s="1" t="n">
        <v>4.04</v>
      </c>
    </row>
    <row r="512" customFormat="false" ht="15" hidden="false" customHeight="false" outlineLevel="0" collapsed="false">
      <c r="A512" s="1" t="n">
        <v>10.2</v>
      </c>
      <c r="B512" s="1" t="n">
        <v>1.341628</v>
      </c>
      <c r="C512" s="1" t="n">
        <v>57.119333</v>
      </c>
      <c r="D512" s="1" t="n">
        <v>213.333333</v>
      </c>
      <c r="E512" s="1" t="n">
        <v>1.940309</v>
      </c>
      <c r="F512" s="1" t="n">
        <v>2.05</v>
      </c>
    </row>
    <row r="513" customFormat="false" ht="15" hidden="false" customHeight="false" outlineLevel="0" collapsed="false">
      <c r="A513" s="1" t="n">
        <v>10.22</v>
      </c>
      <c r="B513" s="1" t="n">
        <v>1.352266</v>
      </c>
      <c r="C513" s="1" t="n">
        <v>58.452667</v>
      </c>
      <c r="D513" s="1" t="n">
        <v>221.333333</v>
      </c>
      <c r="E513" s="1" t="n">
        <v>1.938131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1.416096</v>
      </c>
      <c r="C514" s="1" t="n">
        <v>59.341556</v>
      </c>
      <c r="D514" s="1" t="n">
        <v>231.333333</v>
      </c>
      <c r="E514" s="1" t="n">
        <v>1.934942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522479</v>
      </c>
      <c r="C515" s="1" t="n">
        <v>59.563778</v>
      </c>
      <c r="D515" s="1" t="n">
        <v>239.333333</v>
      </c>
      <c r="E515" s="1" t="n">
        <v>1.951902</v>
      </c>
      <c r="F515" s="1" t="n">
        <v>2</v>
      </c>
    </row>
    <row r="516" customFormat="false" ht="15" hidden="false" customHeight="false" outlineLevel="0" collapsed="false">
      <c r="A516" s="1" t="n">
        <v>10.28</v>
      </c>
      <c r="B516" s="1" t="n">
        <v>1.586309</v>
      </c>
      <c r="C516" s="1" t="n">
        <v>62.230444</v>
      </c>
      <c r="D516" s="1" t="n">
        <v>217.333333</v>
      </c>
      <c r="E516" s="1" t="n">
        <v>1.96904</v>
      </c>
      <c r="F516" s="1" t="n">
        <v>2.08</v>
      </c>
    </row>
    <row r="517" customFormat="false" ht="15" hidden="false" customHeight="false" outlineLevel="0" collapsed="false">
      <c r="A517" s="1" t="n">
        <v>10.3</v>
      </c>
      <c r="B517" s="1" t="n">
        <v>1.586309</v>
      </c>
      <c r="C517" s="1" t="n">
        <v>66.674889</v>
      </c>
      <c r="D517" s="1" t="n">
        <v>156.666667</v>
      </c>
      <c r="E517" s="1" t="n">
        <v>1.973034</v>
      </c>
      <c r="F517" s="1" t="n">
        <v>2.08</v>
      </c>
    </row>
    <row r="518" customFormat="false" ht="15" hidden="false" customHeight="false" outlineLevel="0" collapsed="false">
      <c r="A518" s="1" t="n">
        <v>10.32</v>
      </c>
      <c r="B518" s="1" t="n">
        <v>1.533117</v>
      </c>
      <c r="C518" s="1" t="n">
        <v>72.786</v>
      </c>
      <c r="D518" s="1" t="n">
        <v>118.666667</v>
      </c>
      <c r="E518" s="1" t="n">
        <v>1.96904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533117</v>
      </c>
      <c r="C519" s="1" t="n">
        <v>75.674889</v>
      </c>
      <c r="D519" s="1" t="n">
        <v>88.666667</v>
      </c>
      <c r="E519" s="1" t="n">
        <v>1.9942</v>
      </c>
      <c r="F519" s="1" t="n">
        <v>2.06</v>
      </c>
    </row>
    <row r="520" customFormat="false" ht="15" hidden="false" customHeight="false" outlineLevel="0" collapsed="false">
      <c r="A520" s="1" t="n">
        <v>10.36</v>
      </c>
      <c r="B520" s="1" t="n">
        <v>1.457671</v>
      </c>
      <c r="C520" s="1" t="n">
        <v>80.227778</v>
      </c>
      <c r="D520" s="1" t="n">
        <v>81.333333</v>
      </c>
      <c r="E520" s="1" t="n">
        <v>1.9942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415118</v>
      </c>
      <c r="C521" s="1" t="n">
        <v>83.894444</v>
      </c>
      <c r="D521" s="1" t="n">
        <v>80.666667</v>
      </c>
      <c r="E521" s="1" t="n">
        <v>2.007633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1.34065</v>
      </c>
      <c r="C522" s="1" t="n">
        <v>86.338889</v>
      </c>
      <c r="D522" s="1" t="n">
        <v>74.666667</v>
      </c>
      <c r="E522" s="1" t="n">
        <v>1.98975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1.297119</v>
      </c>
      <c r="C523" s="1" t="n">
        <v>86.558444</v>
      </c>
      <c r="D523" s="1" t="n">
        <v>77.333333</v>
      </c>
      <c r="E523" s="1" t="n">
        <v>2.022118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1.275843</v>
      </c>
      <c r="C524" s="1" t="n">
        <v>85.336222</v>
      </c>
      <c r="D524" s="1" t="n">
        <v>75.333333</v>
      </c>
      <c r="E524" s="1" t="n">
        <v>2.018284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1.211035</v>
      </c>
      <c r="C525" s="1" t="n">
        <v>84.111333</v>
      </c>
      <c r="D525" s="1" t="n">
        <v>77.333333</v>
      </c>
      <c r="E525" s="1" t="n">
        <v>2.011057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168482</v>
      </c>
      <c r="C526" s="1" t="n">
        <v>81.666889</v>
      </c>
      <c r="D526" s="1" t="n">
        <v>75.333333</v>
      </c>
      <c r="E526" s="1" t="n">
        <v>2.032394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125929</v>
      </c>
      <c r="C527" s="1" t="n">
        <v>79.555778</v>
      </c>
      <c r="D527" s="1" t="n">
        <v>76.666667</v>
      </c>
      <c r="E527" s="1" t="n">
        <v>2.032189</v>
      </c>
      <c r="F527" s="1" t="n">
        <v>2.45</v>
      </c>
    </row>
    <row r="528" customFormat="false" ht="15" hidden="false" customHeight="false" outlineLevel="0" collapsed="false">
      <c r="A528" s="1" t="n">
        <v>10.52</v>
      </c>
      <c r="B528" s="1" t="n">
        <v>1.070782</v>
      </c>
      <c r="C528" s="1" t="n">
        <v>76.883778</v>
      </c>
      <c r="D528" s="1" t="n">
        <v>78</v>
      </c>
      <c r="E528" s="1" t="n">
        <v>2.046828</v>
      </c>
      <c r="F528" s="1" t="n">
        <v>1.81</v>
      </c>
    </row>
    <row r="529" customFormat="false" ht="15" hidden="false" customHeight="false" outlineLevel="0" collapsed="false">
      <c r="A529" s="1" t="n">
        <v>10.54</v>
      </c>
      <c r="B529" s="1" t="n">
        <v>1.069804</v>
      </c>
      <c r="C529" s="1" t="n">
        <v>71.992222</v>
      </c>
      <c r="D529" s="1" t="n">
        <v>80.666667</v>
      </c>
      <c r="E529" s="1" t="n">
        <v>2.039372</v>
      </c>
      <c r="F529" s="1" t="n">
        <v>2.15</v>
      </c>
    </row>
    <row r="530" customFormat="false" ht="15" hidden="false" customHeight="false" outlineLevel="0" collapsed="false">
      <c r="A530" s="1" t="n">
        <v>10.56</v>
      </c>
      <c r="B530" s="1" t="n">
        <v>1.048527</v>
      </c>
      <c r="C530" s="1" t="n">
        <v>66.658889</v>
      </c>
      <c r="D530" s="1" t="n">
        <v>86.666667</v>
      </c>
      <c r="E530" s="1" t="n">
        <v>2.046453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037889</v>
      </c>
      <c r="C531" s="1" t="n">
        <v>61.214444</v>
      </c>
      <c r="D531" s="1" t="n">
        <v>88</v>
      </c>
      <c r="E531" s="1" t="n">
        <v>2.050077</v>
      </c>
      <c r="F531" s="1" t="n">
        <v>1.96</v>
      </c>
    </row>
    <row r="532" customFormat="false" ht="15" hidden="false" customHeight="false" outlineLevel="0" collapsed="false">
      <c r="A532" s="1" t="n">
        <v>10.6</v>
      </c>
      <c r="B532" s="1" t="n">
        <v>0.994358</v>
      </c>
      <c r="C532" s="1" t="n">
        <v>54.767333</v>
      </c>
      <c r="D532" s="1" t="n">
        <v>84</v>
      </c>
      <c r="E532" s="1" t="n">
        <v>2.064341</v>
      </c>
      <c r="F532" s="1" t="n">
        <v>0.47</v>
      </c>
    </row>
    <row r="533" customFormat="false" ht="15" hidden="false" customHeight="false" outlineLevel="0" collapsed="false">
      <c r="A533" s="1" t="n">
        <v>10.62</v>
      </c>
      <c r="B533" s="1" t="n">
        <v>0.994358</v>
      </c>
      <c r="C533" s="1" t="n">
        <v>53.656222</v>
      </c>
      <c r="D533" s="1" t="n">
        <v>89.333333</v>
      </c>
      <c r="E533" s="1" t="n">
        <v>2.089394</v>
      </c>
      <c r="F533" s="1" t="n">
        <v>0.52</v>
      </c>
    </row>
    <row r="534" customFormat="false" ht="15" hidden="false" customHeight="false" outlineLevel="0" collapsed="false">
      <c r="A534" s="1" t="n">
        <v>10.64</v>
      </c>
      <c r="B534" s="1" t="n">
        <v>0.994358</v>
      </c>
      <c r="C534" s="1" t="n">
        <v>52.545111</v>
      </c>
      <c r="D534" s="1" t="n">
        <v>94.666666</v>
      </c>
      <c r="E534" s="1" t="n">
        <v>2.114447</v>
      </c>
      <c r="F534" s="1" t="n">
        <v>0.57</v>
      </c>
    </row>
    <row r="535" customFormat="false" ht="15" hidden="false" customHeight="false" outlineLevel="0" collapsed="false">
      <c r="A535" s="1" t="n">
        <v>10.66</v>
      </c>
      <c r="B535" s="1" t="n">
        <v>0.921845</v>
      </c>
      <c r="C535" s="1" t="n">
        <v>52.328222</v>
      </c>
      <c r="D535" s="1" t="n">
        <v>110.666667</v>
      </c>
      <c r="E535" s="1" t="n">
        <v>2.100164</v>
      </c>
      <c r="F535" s="1" t="n">
        <v>0.69</v>
      </c>
    </row>
    <row r="536" customFormat="false" ht="15" hidden="false" customHeight="false" outlineLevel="0" collapsed="false">
      <c r="A536" s="1" t="n">
        <v>10.68</v>
      </c>
      <c r="B536" s="1" t="n">
        <v>0.921845</v>
      </c>
      <c r="C536" s="1" t="n">
        <v>51.550444</v>
      </c>
      <c r="D536" s="1" t="n">
        <v>118.666667</v>
      </c>
      <c r="E536" s="1" t="n">
        <v>2.118052</v>
      </c>
      <c r="F536" s="1" t="n">
        <v>1.44</v>
      </c>
    </row>
    <row r="537" customFormat="false" ht="15" hidden="false" customHeight="false" outlineLevel="0" collapsed="false">
      <c r="A537" s="1" t="n">
        <v>10.7</v>
      </c>
      <c r="B537" s="1" t="n">
        <v>0.934439</v>
      </c>
      <c r="C537" s="1" t="n">
        <v>50.333556</v>
      </c>
      <c r="D537" s="1" t="n">
        <v>120</v>
      </c>
      <c r="E537" s="1" t="n">
        <v>2.13594</v>
      </c>
      <c r="F537" s="1" t="n">
        <v>1.8</v>
      </c>
    </row>
    <row r="538" customFormat="false" ht="15" hidden="false" customHeight="false" outlineLevel="0" collapsed="false">
      <c r="A538" s="1" t="n">
        <v>10.72</v>
      </c>
      <c r="B538" s="1" t="n">
        <v>0.923801</v>
      </c>
      <c r="C538" s="1" t="n">
        <v>50.333556</v>
      </c>
      <c r="D538" s="1" t="n">
        <v>126</v>
      </c>
      <c r="E538" s="1" t="n">
        <v>2.12169</v>
      </c>
      <c r="F538" s="1" t="n">
        <v>1.99</v>
      </c>
    </row>
    <row r="539" customFormat="false" ht="15" hidden="false" customHeight="false" outlineLevel="0" collapsed="false">
      <c r="A539" s="1" t="n">
        <v>10.74</v>
      </c>
      <c r="B539" s="1" t="n">
        <v>0.923801</v>
      </c>
      <c r="C539" s="1" t="n">
        <v>49.889111</v>
      </c>
      <c r="D539" s="1" t="n">
        <v>133.333333</v>
      </c>
      <c r="E539" s="1" t="n">
        <v>2.13594</v>
      </c>
      <c r="F539" s="1" t="n">
        <v>1.88</v>
      </c>
    </row>
    <row r="540" customFormat="false" ht="15" hidden="false" customHeight="false" outlineLevel="0" collapsed="false">
      <c r="A540" s="1" t="n">
        <v>10.76</v>
      </c>
      <c r="B540" s="1" t="n">
        <v>0.923801</v>
      </c>
      <c r="C540" s="1" t="n">
        <v>48.666889</v>
      </c>
      <c r="D540" s="1" t="n">
        <v>147.333333</v>
      </c>
      <c r="E540" s="1" t="n">
        <v>2.118596</v>
      </c>
      <c r="F540" s="1" t="n">
        <v>2.28</v>
      </c>
    </row>
    <row r="541" customFormat="false" ht="15" hidden="false" customHeight="false" outlineLevel="0" collapsed="false">
      <c r="A541" s="1" t="n">
        <v>10.78</v>
      </c>
      <c r="B541" s="1" t="n">
        <v>0.924779</v>
      </c>
      <c r="C541" s="1" t="n">
        <v>47.447333</v>
      </c>
      <c r="D541" s="1" t="n">
        <v>156</v>
      </c>
      <c r="E541" s="1" t="n">
        <v>2.129037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0.91414</v>
      </c>
      <c r="C542" s="1" t="n">
        <v>44.669556</v>
      </c>
      <c r="D542" s="1" t="n">
        <v>151.333333</v>
      </c>
      <c r="E542" s="1" t="n">
        <v>2.154021</v>
      </c>
      <c r="F542" s="1" t="n">
        <v>2.01</v>
      </c>
    </row>
    <row r="543" customFormat="false" ht="15" hidden="false" customHeight="false" outlineLevel="0" collapsed="false">
      <c r="A543" s="1" t="n">
        <v>10.82</v>
      </c>
      <c r="B543" s="1" t="n">
        <v>0.924779</v>
      </c>
      <c r="C543" s="1" t="n">
        <v>42.447333</v>
      </c>
      <c r="D543" s="1" t="n">
        <v>148</v>
      </c>
      <c r="E543" s="1" t="n">
        <v>2.157465</v>
      </c>
      <c r="F543" s="1" t="n">
        <v>2.02</v>
      </c>
    </row>
    <row r="544" customFormat="false" ht="15" hidden="false" customHeight="false" outlineLevel="0" collapsed="false">
      <c r="A544" s="1" t="n">
        <v>10.84</v>
      </c>
      <c r="B544" s="1" t="n">
        <v>0.91414</v>
      </c>
      <c r="C544" s="1" t="n">
        <v>41.780667</v>
      </c>
      <c r="D544" s="1" t="n">
        <v>147.333333</v>
      </c>
      <c r="E544" s="1" t="n">
        <v>2.164809</v>
      </c>
      <c r="F544" s="1" t="n">
        <v>2.18</v>
      </c>
    </row>
    <row r="545" customFormat="false" ht="15" hidden="false" customHeight="false" outlineLevel="0" collapsed="false">
      <c r="A545" s="1" t="n">
        <v>10.86</v>
      </c>
      <c r="B545" s="1" t="n">
        <v>0.925757</v>
      </c>
      <c r="C545" s="1" t="n">
        <v>41.894444</v>
      </c>
      <c r="D545" s="1" t="n">
        <v>146.666667</v>
      </c>
      <c r="E545" s="1" t="n">
        <v>2.179013</v>
      </c>
      <c r="F545" s="1" t="n">
        <v>1.91</v>
      </c>
    </row>
    <row r="546" customFormat="false" ht="15" hidden="false" customHeight="false" outlineLevel="0" collapsed="false">
      <c r="A546" s="1" t="n">
        <v>10.88</v>
      </c>
      <c r="B546" s="1" t="n">
        <v>0.893842</v>
      </c>
      <c r="C546" s="1" t="n">
        <v>40.894444</v>
      </c>
      <c r="D546" s="1" t="n">
        <v>144.666667</v>
      </c>
      <c r="E546" s="1" t="n">
        <v>2.193241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0.925757</v>
      </c>
      <c r="C547" s="1" t="n">
        <v>39.561111</v>
      </c>
      <c r="D547" s="1" t="n">
        <v>147.333333</v>
      </c>
      <c r="E547" s="1" t="n">
        <v>2.175353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884181</v>
      </c>
      <c r="C548" s="1" t="n">
        <v>39.341556</v>
      </c>
      <c r="D548" s="1" t="n">
        <v>149.333333</v>
      </c>
      <c r="E548" s="1" t="n">
        <v>2.21509</v>
      </c>
      <c r="F548" s="1" t="n">
        <v>2.27</v>
      </c>
    </row>
    <row r="549" customFormat="false" ht="15" hidden="false" customHeight="false" outlineLevel="0" collapsed="false">
      <c r="A549" s="1" t="n">
        <v>10.94</v>
      </c>
      <c r="B549" s="1" t="n">
        <v>0.894819</v>
      </c>
      <c r="C549" s="1" t="n">
        <v>38.452667</v>
      </c>
      <c r="D549" s="1" t="n">
        <v>154.666667</v>
      </c>
      <c r="E549" s="1" t="n">
        <v>2.186402</v>
      </c>
      <c r="F549" s="1" t="n">
        <v>2.31</v>
      </c>
    </row>
    <row r="550" customFormat="false" ht="15" hidden="false" customHeight="false" outlineLevel="0" collapsed="false">
      <c r="A550" s="1" t="n">
        <v>10.96</v>
      </c>
      <c r="B550" s="1" t="n">
        <v>0.926734</v>
      </c>
      <c r="C550" s="1" t="n">
        <v>37.786</v>
      </c>
      <c r="D550" s="1" t="n">
        <v>159.333333</v>
      </c>
      <c r="E550" s="1" t="n">
        <v>2.218829</v>
      </c>
      <c r="F550" s="1" t="n">
        <v>2.38</v>
      </c>
    </row>
    <row r="551" customFormat="false" ht="15" hidden="false" customHeight="false" outlineLevel="0" collapsed="false">
      <c r="A551" s="1" t="n">
        <v>10.98</v>
      </c>
      <c r="B551" s="1" t="n">
        <v>0.949966</v>
      </c>
      <c r="C551" s="1" t="n">
        <v>37.235778</v>
      </c>
      <c r="D551" s="1" t="n">
        <v>165.333333</v>
      </c>
      <c r="E551" s="1" t="n">
        <v>2.21509</v>
      </c>
      <c r="F551" s="1" t="n">
        <v>2.28</v>
      </c>
    </row>
    <row r="552" customFormat="false" ht="15" hidden="false" customHeight="false" outlineLevel="0" collapsed="false">
      <c r="A552" s="1" t="n">
        <v>11</v>
      </c>
      <c r="B552" s="1" t="n">
        <v>0.99252</v>
      </c>
      <c r="C552" s="1" t="n">
        <v>37.680222</v>
      </c>
      <c r="D552" s="1" t="n">
        <v>170</v>
      </c>
      <c r="E552" s="1" t="n">
        <v>2.225898</v>
      </c>
      <c r="F552" s="1" t="n">
        <v>2.05</v>
      </c>
    </row>
    <row r="553" customFormat="false" ht="15" hidden="false" customHeight="false" outlineLevel="0" collapsed="false">
      <c r="A553" s="1" t="n">
        <v>11.02</v>
      </c>
      <c r="B553" s="1" t="n">
        <v>1.003158</v>
      </c>
      <c r="C553" s="1" t="n">
        <v>38.235778</v>
      </c>
      <c r="D553" s="1" t="n">
        <v>172.666667</v>
      </c>
      <c r="E553" s="1" t="n">
        <v>2.243454</v>
      </c>
      <c r="F553" s="1" t="n">
        <v>2.39</v>
      </c>
    </row>
    <row r="554" customFormat="false" ht="15" hidden="false" customHeight="false" outlineLevel="0" collapsed="false">
      <c r="A554" s="1" t="n">
        <v>11.04</v>
      </c>
      <c r="B554" s="1" t="n">
        <v>0.993497</v>
      </c>
      <c r="C554" s="1" t="n">
        <v>37.682889</v>
      </c>
      <c r="D554" s="1" t="n">
        <v>178.666667</v>
      </c>
      <c r="E554" s="1" t="n">
        <v>2.232975</v>
      </c>
      <c r="F554" s="1" t="n">
        <v>2.66</v>
      </c>
    </row>
    <row r="555" customFormat="false" ht="15" hidden="false" customHeight="false" outlineLevel="0" collapsed="false">
      <c r="A555" s="1" t="n">
        <v>11.06</v>
      </c>
      <c r="B555" s="1" t="n">
        <v>1.035073</v>
      </c>
      <c r="C555" s="1" t="n">
        <v>36.680222</v>
      </c>
      <c r="D555" s="1" t="n">
        <v>184.666667</v>
      </c>
      <c r="E555" s="1" t="n">
        <v>2.243454</v>
      </c>
      <c r="F555" s="1" t="n">
        <v>2.63</v>
      </c>
    </row>
    <row r="556" customFormat="false" ht="15" hidden="false" customHeight="false" outlineLevel="0" collapsed="false">
      <c r="A556" s="1" t="n">
        <v>11.08</v>
      </c>
      <c r="B556" s="1" t="n">
        <v>1.067965</v>
      </c>
      <c r="C556" s="1" t="n">
        <v>36.349556</v>
      </c>
      <c r="D556" s="1" t="n">
        <v>186</v>
      </c>
      <c r="E556" s="1" t="n">
        <v>2.261341</v>
      </c>
      <c r="F556" s="1" t="n">
        <v>2.25</v>
      </c>
    </row>
    <row r="557" customFormat="false" ht="15" hidden="false" customHeight="false" outlineLevel="0" collapsed="false">
      <c r="A557" s="1" t="n">
        <v>11.1</v>
      </c>
      <c r="B557" s="1" t="n">
        <v>1.067965</v>
      </c>
      <c r="C557" s="1" t="n">
        <v>37.571778</v>
      </c>
      <c r="D557" s="1" t="n">
        <v>187.333333</v>
      </c>
      <c r="E557" s="1" t="n">
        <v>2.265032</v>
      </c>
      <c r="F557" s="1" t="n">
        <v>2.51</v>
      </c>
    </row>
    <row r="558" customFormat="false" ht="15" hidden="false" customHeight="false" outlineLevel="0" collapsed="false">
      <c r="A558" s="1" t="n">
        <v>11.12</v>
      </c>
      <c r="B558" s="1" t="n">
        <v>1.046689</v>
      </c>
      <c r="C558" s="1" t="n">
        <v>39.794</v>
      </c>
      <c r="D558" s="1" t="n">
        <v>186</v>
      </c>
      <c r="E558" s="1" t="n">
        <v>2.261341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1.058305</v>
      </c>
      <c r="C559" s="1" t="n">
        <v>41.907778</v>
      </c>
      <c r="D559" s="1" t="n">
        <v>188.666667</v>
      </c>
      <c r="E559" s="1" t="n">
        <v>2.275828</v>
      </c>
      <c r="F559" s="1" t="n">
        <v>2.7</v>
      </c>
    </row>
    <row r="560" customFormat="false" ht="15" hidden="false" customHeight="false" outlineLevel="0" collapsed="false">
      <c r="A560" s="1" t="n">
        <v>11.16</v>
      </c>
      <c r="B560" s="1" t="n">
        <v>0.956811</v>
      </c>
      <c r="C560" s="1" t="n">
        <v>39.587778</v>
      </c>
      <c r="D560" s="1" t="n">
        <v>182.666667</v>
      </c>
      <c r="E560" s="1" t="n">
        <v>2.358169</v>
      </c>
      <c r="F560" s="1" t="n">
        <v>0.12</v>
      </c>
    </row>
    <row r="561" customFormat="false" ht="15" hidden="false" customHeight="false" outlineLevel="0" collapsed="false">
      <c r="A561" s="1" t="n">
        <v>11.18</v>
      </c>
      <c r="B561" s="1" t="n">
        <v>0.946173</v>
      </c>
      <c r="C561" s="1" t="n">
        <v>39.587778</v>
      </c>
      <c r="D561" s="1" t="n">
        <v>185.333333</v>
      </c>
      <c r="E561" s="1" t="n">
        <v>2.325786</v>
      </c>
      <c r="F561" s="1" t="n">
        <v>2.58</v>
      </c>
    </row>
    <row r="562" customFormat="false" ht="15" hidden="false" customHeight="false" outlineLevel="0" collapsed="false">
      <c r="A562" s="1" t="n">
        <v>11.2</v>
      </c>
      <c r="B562" s="1" t="n">
        <v>0.988726</v>
      </c>
      <c r="C562" s="1" t="n">
        <v>39.698889</v>
      </c>
      <c r="D562" s="1" t="n">
        <v>189.333333</v>
      </c>
      <c r="E562" s="1" t="n">
        <v>2.325786</v>
      </c>
      <c r="F562" s="1" t="n">
        <v>1.18</v>
      </c>
    </row>
    <row r="563" customFormat="false" ht="15" hidden="false" customHeight="false" outlineLevel="0" collapsed="false">
      <c r="A563" s="1" t="n">
        <v>11.22</v>
      </c>
      <c r="B563" s="1" t="n">
        <v>1.01098</v>
      </c>
      <c r="C563" s="1" t="n">
        <v>39.590444</v>
      </c>
      <c r="D563" s="1" t="n">
        <v>192.666667</v>
      </c>
      <c r="E563" s="1" t="n">
        <v>2.354461</v>
      </c>
      <c r="F563" s="1" t="n">
        <v>1.27</v>
      </c>
    </row>
    <row r="564" customFormat="false" ht="15" hidden="false" customHeight="false" outlineLevel="0" collapsed="false">
      <c r="A564" s="1" t="n">
        <v>11.24</v>
      </c>
      <c r="B564" s="1" t="n">
        <v>1.121274</v>
      </c>
      <c r="C564" s="1" t="n">
        <v>23.712222</v>
      </c>
      <c r="D564" s="1" t="n">
        <v>448.666667</v>
      </c>
      <c r="E564" s="1" t="n">
        <v>2.376054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1.195742</v>
      </c>
      <c r="C565" s="1" t="n">
        <v>23.823333</v>
      </c>
      <c r="D565" s="1" t="n">
        <v>443.333333</v>
      </c>
      <c r="E565" s="1" t="n">
        <v>2.38353</v>
      </c>
      <c r="F565" s="1" t="n">
        <v>1.81</v>
      </c>
    </row>
    <row r="566" customFormat="false" ht="15" hidden="false" customHeight="false" outlineLevel="0" collapsed="false">
      <c r="A566" s="1" t="n">
        <v>11.28</v>
      </c>
      <c r="B566" s="1" t="n">
        <v>1.248934</v>
      </c>
      <c r="C566" s="1" t="n">
        <v>24.156667</v>
      </c>
      <c r="D566" s="1" t="n">
        <v>438</v>
      </c>
      <c r="E566" s="1" t="n">
        <v>2.369418</v>
      </c>
      <c r="F566" s="1" t="n">
        <v>2.08</v>
      </c>
    </row>
    <row r="567" customFormat="false" ht="15" hidden="false" customHeight="false" outlineLevel="0" collapsed="false">
      <c r="A567" s="1" t="n">
        <v>11.3</v>
      </c>
      <c r="B567" s="1" t="n">
        <v>1.302125</v>
      </c>
      <c r="C567" s="1" t="n">
        <v>25.045556</v>
      </c>
      <c r="D567" s="1" t="n">
        <v>446.666667</v>
      </c>
      <c r="E567" s="1" t="n">
        <v>2.377023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365955</v>
      </c>
      <c r="C568" s="1" t="n">
        <v>26.49</v>
      </c>
      <c r="D568" s="1" t="n">
        <v>427.333333</v>
      </c>
      <c r="E568" s="1" t="n">
        <v>2.373844</v>
      </c>
      <c r="F568" s="1" t="n">
        <v>2</v>
      </c>
    </row>
    <row r="569" customFormat="false" ht="15" hidden="false" customHeight="false" outlineLevel="0" collapsed="false">
      <c r="A569" s="1" t="n">
        <v>11.34</v>
      </c>
      <c r="B569" s="1" t="n">
        <v>1.376593</v>
      </c>
      <c r="C569" s="1" t="n">
        <v>28.045556</v>
      </c>
      <c r="D569" s="1" t="n">
        <v>414</v>
      </c>
      <c r="E569" s="1" t="n">
        <v>2.402585</v>
      </c>
      <c r="F569" s="1" t="n">
        <v>2.02</v>
      </c>
    </row>
    <row r="570" customFormat="false" ht="15" hidden="false" customHeight="false" outlineLevel="0" collapsed="false">
      <c r="A570" s="1" t="n">
        <v>11.36</v>
      </c>
      <c r="B570" s="1" t="n">
        <v>1.462678</v>
      </c>
      <c r="C570" s="1" t="n">
        <v>29.381556</v>
      </c>
      <c r="D570" s="1" t="n">
        <v>394</v>
      </c>
      <c r="E570" s="1" t="n">
        <v>2.380857</v>
      </c>
      <c r="F570" s="1" t="n">
        <v>2.13</v>
      </c>
    </row>
    <row r="571" customFormat="false" ht="15" hidden="false" customHeight="false" outlineLevel="0" collapsed="false">
      <c r="A571" s="1" t="n">
        <v>11.38</v>
      </c>
      <c r="B571" s="1" t="n">
        <v>1.473316</v>
      </c>
      <c r="C571" s="1" t="n">
        <v>32.826</v>
      </c>
      <c r="D571" s="1" t="n">
        <v>339.333333</v>
      </c>
      <c r="E571" s="1" t="n">
        <v>2.381596</v>
      </c>
      <c r="F571" s="1" t="n">
        <v>1.79</v>
      </c>
    </row>
    <row r="572" customFormat="false" ht="15" hidden="false" customHeight="false" outlineLevel="0" collapsed="false">
      <c r="A572" s="1" t="n">
        <v>11.4</v>
      </c>
      <c r="B572" s="1" t="n">
        <v>1.526507</v>
      </c>
      <c r="C572" s="1" t="n">
        <v>36.492667</v>
      </c>
      <c r="D572" s="1" t="n">
        <v>351.333333</v>
      </c>
      <c r="E572" s="1" t="n">
        <v>2.38943</v>
      </c>
      <c r="F572" s="1" t="n">
        <v>2.31</v>
      </c>
    </row>
    <row r="573" customFormat="false" ht="15" hidden="false" customHeight="false" outlineLevel="0" collapsed="false">
      <c r="A573" s="1" t="n">
        <v>11.42</v>
      </c>
      <c r="B573" s="1" t="n">
        <v>1.52553</v>
      </c>
      <c r="C573" s="1" t="n">
        <v>40.712222</v>
      </c>
      <c r="D573" s="1" t="n">
        <v>346.666667</v>
      </c>
      <c r="E573" s="1" t="n">
        <v>2.393378</v>
      </c>
      <c r="F573" s="1" t="n">
        <v>2.05</v>
      </c>
    </row>
    <row r="574" customFormat="false" ht="15" hidden="false" customHeight="false" outlineLevel="0" collapsed="false">
      <c r="A574" s="1" t="n">
        <v>11.44</v>
      </c>
      <c r="B574" s="1" t="n">
        <v>1.526507</v>
      </c>
      <c r="C574" s="1" t="n">
        <v>43.714889</v>
      </c>
      <c r="D574" s="1" t="n">
        <v>331.333333</v>
      </c>
      <c r="E574" s="1" t="n">
        <v>2.407296</v>
      </c>
      <c r="F574" s="1" t="n">
        <v>2.33</v>
      </c>
    </row>
    <row r="575" customFormat="false" ht="15" hidden="false" customHeight="false" outlineLevel="0" collapsed="false">
      <c r="A575" s="1" t="n">
        <v>11.46</v>
      </c>
      <c r="B575" s="1" t="n">
        <v>1.52553</v>
      </c>
      <c r="C575" s="1" t="n">
        <v>46.156667</v>
      </c>
      <c r="D575" s="1" t="n">
        <v>318.666667</v>
      </c>
      <c r="E575" s="1" t="n">
        <v>2.403371</v>
      </c>
      <c r="F575" s="1" t="n">
        <v>2.15</v>
      </c>
    </row>
    <row r="576" customFormat="false" ht="15" hidden="false" customHeight="false" outlineLevel="0" collapsed="false">
      <c r="A576" s="1" t="n">
        <v>11.48</v>
      </c>
      <c r="B576" s="1" t="n">
        <v>1.493615</v>
      </c>
      <c r="C576" s="1" t="n">
        <v>47.934444</v>
      </c>
      <c r="D576" s="1" t="n">
        <v>292.666667</v>
      </c>
      <c r="E576" s="1" t="n">
        <v>2.38943</v>
      </c>
      <c r="F576" s="1" t="n">
        <v>2.43</v>
      </c>
    </row>
    <row r="577" customFormat="false" ht="15" hidden="false" customHeight="false" outlineLevel="0" collapsed="false">
      <c r="A577" s="1" t="n">
        <v>11.5</v>
      </c>
      <c r="B577" s="1" t="n">
        <v>1.494592</v>
      </c>
      <c r="C577" s="1" t="n">
        <v>51.270444</v>
      </c>
      <c r="D577" s="1" t="n">
        <v>280.666667</v>
      </c>
      <c r="E577" s="1" t="n">
        <v>2.407296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1.472338</v>
      </c>
      <c r="C578" s="1" t="n">
        <v>53.045556</v>
      </c>
      <c r="D578" s="1" t="n">
        <v>262.666667</v>
      </c>
      <c r="E578" s="1" t="n">
        <v>2.41124</v>
      </c>
      <c r="F578" s="1" t="n">
        <v>2.16</v>
      </c>
    </row>
    <row r="579" customFormat="false" ht="15" hidden="false" customHeight="false" outlineLevel="0" collapsed="false">
      <c r="A579" s="1" t="n">
        <v>11.54</v>
      </c>
      <c r="B579" s="1" t="n">
        <v>1.440423</v>
      </c>
      <c r="C579" s="1" t="n">
        <v>56.267778</v>
      </c>
      <c r="D579" s="1" t="n">
        <v>263.333333</v>
      </c>
      <c r="E579" s="1" t="n">
        <v>2.400333</v>
      </c>
      <c r="F579" s="1" t="n">
        <v>1.74</v>
      </c>
    </row>
    <row r="580" customFormat="false" ht="15" hidden="false" customHeight="false" outlineLevel="0" collapsed="false">
      <c r="A580" s="1" t="n">
        <v>11.56</v>
      </c>
      <c r="B580" s="1" t="n">
        <v>1.419147</v>
      </c>
      <c r="C580" s="1" t="n">
        <v>59.045556</v>
      </c>
      <c r="D580" s="1" t="n">
        <v>424</v>
      </c>
      <c r="E580" s="1" t="n">
        <v>2.393378</v>
      </c>
      <c r="F580" s="1" t="n">
        <v>2.77</v>
      </c>
    </row>
    <row r="581" customFormat="false" ht="15" hidden="false" customHeight="false" outlineLevel="0" collapsed="false">
      <c r="A581" s="1" t="n">
        <v>11.58</v>
      </c>
      <c r="B581" s="1" t="n">
        <v>1.408508</v>
      </c>
      <c r="C581" s="1" t="n">
        <v>62.267778</v>
      </c>
      <c r="D581" s="1" t="n">
        <v>432.666667</v>
      </c>
      <c r="E581" s="1" t="n">
        <v>2.427219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1.364977</v>
      </c>
      <c r="C582" s="1" t="n">
        <v>62.154</v>
      </c>
      <c r="D582" s="1" t="n">
        <v>430.666667</v>
      </c>
      <c r="E582" s="1" t="n">
        <v>2.427219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1.364977</v>
      </c>
      <c r="C583" s="1" t="n">
        <v>60.931778</v>
      </c>
      <c r="D583" s="1" t="n">
        <v>423.333333</v>
      </c>
      <c r="E583" s="1" t="n">
        <v>2.409368</v>
      </c>
      <c r="F583" s="1" t="n">
        <v>1.59</v>
      </c>
    </row>
    <row r="584" customFormat="false" ht="15" hidden="false" customHeight="false" outlineLevel="0" collapsed="false">
      <c r="A584" s="1" t="n">
        <v>11.64</v>
      </c>
      <c r="B584" s="1" t="n">
        <v>1.375616</v>
      </c>
      <c r="C584" s="1" t="n">
        <v>59.598444</v>
      </c>
      <c r="D584" s="1" t="n">
        <v>422</v>
      </c>
      <c r="E584" s="1" t="n">
        <v>2.39964</v>
      </c>
      <c r="F584" s="1" t="n">
        <v>1.65</v>
      </c>
    </row>
    <row r="585" customFormat="false" ht="15" hidden="false" customHeight="false" outlineLevel="0" collapsed="false">
      <c r="A585" s="1" t="n">
        <v>11.66</v>
      </c>
      <c r="B585" s="1" t="n">
        <v>1.320469</v>
      </c>
      <c r="C585" s="1" t="n">
        <v>57.593111</v>
      </c>
      <c r="D585" s="1" t="n">
        <v>416</v>
      </c>
      <c r="E585" s="1" t="n">
        <v>2.427219</v>
      </c>
      <c r="F585" s="1" t="n">
        <v>1.58</v>
      </c>
    </row>
    <row r="586" customFormat="false" ht="15" hidden="false" customHeight="false" outlineLevel="0" collapsed="false">
      <c r="A586" s="1" t="n">
        <v>11.68</v>
      </c>
      <c r="B586" s="1" t="n">
        <v>1.30983</v>
      </c>
      <c r="C586" s="1" t="n">
        <v>56.593111</v>
      </c>
      <c r="D586" s="1" t="n">
        <v>409.333333</v>
      </c>
      <c r="E586" s="1" t="n">
        <v>2.427219</v>
      </c>
      <c r="F586" s="1" t="n">
        <v>1.56</v>
      </c>
    </row>
    <row r="587" customFormat="false" ht="15" hidden="false" customHeight="false" outlineLevel="0" collapsed="false">
      <c r="A587" s="1" t="n">
        <v>11.7</v>
      </c>
      <c r="B587" s="1" t="n">
        <v>1.223746</v>
      </c>
      <c r="C587" s="1" t="n">
        <v>51.034889</v>
      </c>
      <c r="D587" s="1" t="n">
        <v>397.333333</v>
      </c>
      <c r="E587" s="1" t="n">
        <v>2.42437</v>
      </c>
      <c r="F587" s="1" t="n">
        <v>1.53</v>
      </c>
    </row>
    <row r="588" customFormat="false" ht="15" hidden="false" customHeight="false" outlineLevel="0" collapsed="false">
      <c r="A588" s="1" t="n">
        <v>11.72</v>
      </c>
      <c r="B588" s="1" t="n">
        <v>1.245023</v>
      </c>
      <c r="C588" s="1" t="n">
        <v>49.812667</v>
      </c>
      <c r="D588" s="1" t="n">
        <v>385.333333</v>
      </c>
      <c r="E588" s="1" t="n">
        <v>2.434131</v>
      </c>
      <c r="F588" s="1" t="n">
        <v>1.28</v>
      </c>
    </row>
    <row r="589" customFormat="false" ht="15" hidden="false" customHeight="false" outlineLevel="0" collapsed="false">
      <c r="A589" s="1" t="n">
        <v>11.74</v>
      </c>
      <c r="B589" s="1" t="n">
        <v>1.245023</v>
      </c>
      <c r="C589" s="1" t="n">
        <v>49.146</v>
      </c>
      <c r="D589" s="1" t="n">
        <v>386.666667</v>
      </c>
      <c r="E589" s="1" t="n">
        <v>2.438163</v>
      </c>
      <c r="F589" s="1" t="n">
        <v>1.33</v>
      </c>
    </row>
    <row r="590" customFormat="false" ht="15" hidden="false" customHeight="false" outlineLevel="0" collapsed="false">
      <c r="A590" s="1" t="n">
        <v>11.76</v>
      </c>
      <c r="B590" s="1" t="n">
        <v>1.245023</v>
      </c>
      <c r="C590" s="1" t="n">
        <v>48.590444</v>
      </c>
      <c r="D590" s="1" t="n">
        <v>387.333333</v>
      </c>
      <c r="E590" s="1" t="n">
        <v>2.44507</v>
      </c>
      <c r="F590" s="1" t="n">
        <v>1.6</v>
      </c>
    </row>
    <row r="591" customFormat="false" ht="15" hidden="false" customHeight="false" outlineLevel="0" collapsed="false">
      <c r="A591" s="1" t="n">
        <v>11.78</v>
      </c>
      <c r="B591" s="1" t="n">
        <v>1.255661</v>
      </c>
      <c r="C591" s="1" t="n">
        <v>48.257111</v>
      </c>
      <c r="D591" s="1" t="n">
        <v>383.333333</v>
      </c>
      <c r="E591" s="1" t="n">
        <v>2.436653</v>
      </c>
      <c r="F591" s="1" t="n">
        <v>1.34</v>
      </c>
    </row>
    <row r="592" customFormat="false" ht="15" hidden="false" customHeight="false" outlineLevel="0" collapsed="false">
      <c r="A592" s="1" t="n">
        <v>11.8</v>
      </c>
      <c r="B592" s="1" t="n">
        <v>1.234384</v>
      </c>
      <c r="C592" s="1" t="n">
        <v>48.257111</v>
      </c>
      <c r="D592" s="1" t="n">
        <v>379.333333</v>
      </c>
      <c r="E592" s="1" t="n">
        <v>2.450378</v>
      </c>
      <c r="F592" s="1" t="n">
        <v>0.92</v>
      </c>
    </row>
    <row r="593" customFormat="false" ht="15" hidden="false" customHeight="false" outlineLevel="0" collapsed="false">
      <c r="A593" s="1" t="n">
        <v>11.82</v>
      </c>
      <c r="B593" s="1" t="n">
        <v>1.223746</v>
      </c>
      <c r="C593" s="1" t="n">
        <v>48.368222</v>
      </c>
      <c r="D593" s="1" t="n">
        <v>376.666667</v>
      </c>
      <c r="E593" s="1" t="n">
        <v>2.429802</v>
      </c>
      <c r="F593" s="1" t="n">
        <v>1.17</v>
      </c>
    </row>
    <row r="594" customFormat="false" ht="15" hidden="false" customHeight="false" outlineLevel="0" collapsed="false">
      <c r="A594" s="1" t="n">
        <v>11.84</v>
      </c>
      <c r="B594" s="1" t="n">
        <v>1.20247</v>
      </c>
      <c r="C594" s="1" t="n">
        <v>48.701556</v>
      </c>
      <c r="D594" s="1" t="n">
        <v>395.333333</v>
      </c>
      <c r="E594" s="1" t="n">
        <v>2.466959</v>
      </c>
      <c r="F594" s="1" t="n">
        <v>1.33</v>
      </c>
    </row>
    <row r="595" customFormat="false" ht="15" hidden="false" customHeight="false" outlineLevel="0" collapsed="false">
      <c r="A595" s="1" t="n">
        <v>11.86</v>
      </c>
      <c r="B595" s="1" t="n">
        <v>1.181193</v>
      </c>
      <c r="C595" s="1" t="n">
        <v>48.034889</v>
      </c>
      <c r="D595" s="1" t="n">
        <v>416</v>
      </c>
      <c r="E595" s="1" t="n">
        <v>2.429802</v>
      </c>
      <c r="F595" s="1" t="n">
        <v>1.41</v>
      </c>
    </row>
    <row r="596" customFormat="false" ht="15" hidden="false" customHeight="false" outlineLevel="0" collapsed="false">
      <c r="A596" s="1" t="n">
        <v>11.88</v>
      </c>
      <c r="B596" s="1" t="n">
        <v>1.191831</v>
      </c>
      <c r="C596" s="1" t="n">
        <v>46.479333</v>
      </c>
      <c r="D596" s="1" t="n">
        <v>426.666667</v>
      </c>
      <c r="E596" s="1" t="n">
        <v>2.461349</v>
      </c>
      <c r="F596" s="1" t="n">
        <v>1.7</v>
      </c>
    </row>
    <row r="597" customFormat="false" ht="15" hidden="false" customHeight="false" outlineLevel="0" collapsed="false">
      <c r="A597" s="1" t="n">
        <v>11.9</v>
      </c>
      <c r="B597" s="1" t="n">
        <v>1.159916</v>
      </c>
      <c r="C597" s="1" t="n">
        <v>44.479333</v>
      </c>
      <c r="D597" s="1" t="n">
        <v>428.666667</v>
      </c>
      <c r="E597" s="1" t="n">
        <v>2.450378</v>
      </c>
      <c r="F597" s="1" t="n">
        <v>1.76</v>
      </c>
    </row>
    <row r="598" customFormat="false" ht="15" hidden="false" customHeight="false" outlineLevel="0" collapsed="false">
      <c r="A598" s="1" t="n">
        <v>11.92</v>
      </c>
      <c r="B598" s="1" t="n">
        <v>1.117363</v>
      </c>
      <c r="C598" s="1" t="n">
        <v>40.034889</v>
      </c>
      <c r="D598" s="1" t="n">
        <v>426.666667</v>
      </c>
      <c r="E598" s="1" t="n">
        <v>2.454488</v>
      </c>
      <c r="F598" s="1" t="n">
        <v>3.47</v>
      </c>
    </row>
    <row r="599" customFormat="false" ht="15" hidden="false" customHeight="false" outlineLevel="0" collapsed="false">
      <c r="A599" s="1" t="n">
        <v>11.94</v>
      </c>
      <c r="B599" s="1" t="n">
        <v>1.13864</v>
      </c>
      <c r="C599" s="1" t="n">
        <v>38.923778</v>
      </c>
      <c r="D599" s="1" t="n">
        <v>428</v>
      </c>
      <c r="E599" s="1" t="n">
        <v>2.458617</v>
      </c>
      <c r="F599" s="1" t="n">
        <v>1.21</v>
      </c>
    </row>
    <row r="600" customFormat="false" ht="15" hidden="false" customHeight="false" outlineLevel="0" collapsed="false">
      <c r="A600" s="1" t="n">
        <v>11.96</v>
      </c>
      <c r="B600" s="1" t="n">
        <v>1.128001</v>
      </c>
      <c r="C600" s="1" t="n">
        <v>38.146</v>
      </c>
      <c r="D600" s="1" t="n">
        <v>431.333333</v>
      </c>
      <c r="E600" s="1" t="n">
        <v>2.47112</v>
      </c>
      <c r="F600" s="1" t="n">
        <v>1.39</v>
      </c>
    </row>
    <row r="601" customFormat="false" ht="15" hidden="false" customHeight="false" outlineLevel="0" collapsed="false">
      <c r="A601" s="1" t="n">
        <v>11.98</v>
      </c>
      <c r="B601" s="1" t="n">
        <v>1.160894</v>
      </c>
      <c r="C601" s="1" t="n">
        <v>36.926444</v>
      </c>
      <c r="D601" s="1" t="n">
        <v>431.333333</v>
      </c>
      <c r="E601" s="1" t="n">
        <v>2.462766</v>
      </c>
      <c r="F601" s="1" t="n">
        <v>1.29</v>
      </c>
    </row>
    <row r="602" customFormat="false" ht="15" hidden="false" customHeight="false" outlineLevel="0" collapsed="false">
      <c r="A602" s="1" t="n">
        <v>12</v>
      </c>
      <c r="B602" s="1" t="n">
        <v>1.182171</v>
      </c>
      <c r="C602" s="1" t="n">
        <v>35.704222</v>
      </c>
      <c r="D602" s="1" t="n">
        <v>432</v>
      </c>
      <c r="E602" s="1" t="n">
        <v>2.444939</v>
      </c>
      <c r="F602" s="1" t="n">
        <v>1.08</v>
      </c>
    </row>
    <row r="603" customFormat="false" ht="15" hidden="false" customHeight="false" outlineLevel="0" collapsed="false">
      <c r="A603" s="1" t="n">
        <v>12.02</v>
      </c>
      <c r="B603" s="1" t="n">
        <v>1.182171</v>
      </c>
      <c r="C603" s="1" t="n">
        <v>35.037556</v>
      </c>
      <c r="D603" s="1" t="n">
        <v>432.666667</v>
      </c>
      <c r="E603" s="1" t="n">
        <v>2.451775</v>
      </c>
      <c r="F603" s="1" t="n">
        <v>1.25</v>
      </c>
    </row>
    <row r="604" customFormat="false" ht="15" hidden="false" customHeight="false" outlineLevel="0" collapsed="false">
      <c r="A604" s="1" t="n">
        <v>12.04</v>
      </c>
      <c r="B604" s="1" t="n">
        <v>1.182171</v>
      </c>
      <c r="C604" s="1" t="n">
        <v>34.148667</v>
      </c>
      <c r="D604" s="1" t="n">
        <v>434.666667</v>
      </c>
      <c r="E604" s="1" t="n">
        <v>2.458617</v>
      </c>
      <c r="F604" s="1" t="n">
        <v>1.27</v>
      </c>
    </row>
    <row r="605" customFormat="false" ht="15" hidden="false" customHeight="false" outlineLevel="0" collapsed="false">
      <c r="A605" s="1" t="n">
        <v>12.06</v>
      </c>
      <c r="B605" s="1" t="n">
        <v>1.192809</v>
      </c>
      <c r="C605" s="1" t="n">
        <v>33.370889</v>
      </c>
      <c r="D605" s="1" t="n">
        <v>434.666667</v>
      </c>
      <c r="E605" s="1" t="n">
        <v>2.486057</v>
      </c>
      <c r="F605" s="1" t="n">
        <v>1.58</v>
      </c>
    </row>
    <row r="606" customFormat="false" ht="15" hidden="false" customHeight="false" outlineLevel="0" collapsed="false">
      <c r="A606" s="1" t="n">
        <v>12.08</v>
      </c>
      <c r="B606" s="1" t="n">
        <v>1.224724</v>
      </c>
      <c r="C606" s="1" t="n">
        <v>33.037556</v>
      </c>
      <c r="D606" s="1" t="n">
        <v>436.666667</v>
      </c>
      <c r="E606" s="1" t="n">
        <v>2.455935</v>
      </c>
      <c r="F606" s="1" t="n">
        <v>1.69</v>
      </c>
    </row>
    <row r="607" customFormat="false" ht="15" hidden="false" customHeight="false" outlineLevel="0" collapsed="false">
      <c r="A607" s="1" t="n">
        <v>12.1</v>
      </c>
      <c r="B607" s="1" t="n">
        <v>1.256639</v>
      </c>
      <c r="C607" s="1" t="n">
        <v>32.926444</v>
      </c>
      <c r="D607" s="1" t="n">
        <v>444</v>
      </c>
      <c r="E607" s="1" t="n">
        <v>2.465467</v>
      </c>
      <c r="F607" s="1" t="n">
        <v>1.45</v>
      </c>
    </row>
    <row r="608" customFormat="false" ht="15" hidden="false" customHeight="false" outlineLevel="0" collapsed="false">
      <c r="A608" s="1" t="n">
        <v>12.12</v>
      </c>
      <c r="B608" s="1" t="n">
        <v>1.246</v>
      </c>
      <c r="C608" s="1" t="n">
        <v>33.259778</v>
      </c>
      <c r="D608" s="1" t="n">
        <v>451.333333</v>
      </c>
      <c r="E608" s="1" t="n">
        <v>2.469604</v>
      </c>
      <c r="F608" s="1" t="n">
        <v>1.65</v>
      </c>
    </row>
    <row r="609" customFormat="false" ht="15" hidden="false" customHeight="false" outlineLevel="0" collapsed="false">
      <c r="A609" s="1" t="n">
        <v>12.14</v>
      </c>
      <c r="B609" s="1" t="n">
        <v>1.299192</v>
      </c>
      <c r="C609" s="1" t="n">
        <v>33.370889</v>
      </c>
      <c r="D609" s="1" t="n">
        <v>462</v>
      </c>
      <c r="E609" s="1" t="n">
        <v>2.479187</v>
      </c>
      <c r="F609" s="1" t="n">
        <v>1.71</v>
      </c>
    </row>
    <row r="610" customFormat="false" ht="15" hidden="false" customHeight="false" outlineLevel="0" collapsed="false">
      <c r="A610" s="1" t="n">
        <v>12.16</v>
      </c>
      <c r="B610" s="1" t="n">
        <v>1.311786</v>
      </c>
      <c r="C610" s="1" t="n">
        <v>33.265111</v>
      </c>
      <c r="D610" s="1" t="n">
        <v>465.333333</v>
      </c>
      <c r="E610" s="1" t="n">
        <v>2.498422</v>
      </c>
      <c r="F610" s="1" t="n">
        <v>3.3</v>
      </c>
    </row>
    <row r="611" customFormat="false" ht="15" hidden="false" customHeight="false" outlineLevel="0" collapsed="false">
      <c r="A611" s="1" t="n">
        <v>12.18</v>
      </c>
      <c r="B611" s="1" t="n">
        <v>1.364977</v>
      </c>
      <c r="C611" s="1" t="n">
        <v>33.376222</v>
      </c>
      <c r="D611" s="1" t="n">
        <v>475.333333</v>
      </c>
      <c r="E611" s="1" t="n">
        <v>2.477935</v>
      </c>
      <c r="F611" s="1" t="n">
        <v>1.76</v>
      </c>
    </row>
    <row r="612" customFormat="false" ht="15" hidden="false" customHeight="false" outlineLevel="0" collapsed="false">
      <c r="A612" s="1" t="n">
        <v>12.2</v>
      </c>
      <c r="B612" s="1" t="n">
        <v>1.40753</v>
      </c>
      <c r="C612" s="1" t="n">
        <v>33.820667</v>
      </c>
      <c r="D612" s="1" t="n">
        <v>480</v>
      </c>
      <c r="E612" s="1" t="n">
        <v>2.498422</v>
      </c>
      <c r="F612" s="1" t="n">
        <v>1.7</v>
      </c>
    </row>
    <row r="613" customFormat="false" ht="15" hidden="false" customHeight="false" outlineLevel="0" collapsed="false">
      <c r="A613" s="1" t="n">
        <v>12.22</v>
      </c>
      <c r="B613" s="1" t="n">
        <v>1.47136</v>
      </c>
      <c r="C613" s="1" t="n">
        <v>34.265111</v>
      </c>
      <c r="D613" s="1" t="n">
        <v>482</v>
      </c>
      <c r="E613" s="1" t="n">
        <v>2.483301</v>
      </c>
      <c r="F613" s="1" t="n">
        <v>1.74</v>
      </c>
    </row>
    <row r="614" customFormat="false" ht="15" hidden="false" customHeight="false" outlineLevel="0" collapsed="false">
      <c r="A614" s="1" t="n">
        <v>12.24</v>
      </c>
      <c r="B614" s="1" t="n">
        <v>1.503275</v>
      </c>
      <c r="C614" s="1" t="n">
        <v>35.709556</v>
      </c>
      <c r="D614" s="1" t="n">
        <v>486</v>
      </c>
      <c r="E614" s="1" t="n">
        <v>2.47112</v>
      </c>
      <c r="F614" s="1" t="n">
        <v>1.54</v>
      </c>
    </row>
    <row r="615" customFormat="false" ht="15" hidden="false" customHeight="false" outlineLevel="0" collapsed="false">
      <c r="A615" s="1" t="n">
        <v>12.26</v>
      </c>
      <c r="B615" s="1" t="n">
        <v>1.481999</v>
      </c>
      <c r="C615" s="1" t="n">
        <v>36.487333</v>
      </c>
      <c r="D615" s="1" t="n">
        <v>478.666667</v>
      </c>
      <c r="E615" s="1" t="n">
        <v>2.495756</v>
      </c>
      <c r="F615" s="1" t="n">
        <v>1.5</v>
      </c>
    </row>
    <row r="616" customFormat="false" ht="15" hidden="false" customHeight="false" outlineLevel="0" collapsed="false">
      <c r="A616" s="1" t="n">
        <v>12.28</v>
      </c>
      <c r="B616" s="1" t="n">
        <v>1.482976</v>
      </c>
      <c r="C616" s="1" t="n">
        <v>37.156667</v>
      </c>
      <c r="D616" s="1" t="n">
        <v>456.666667</v>
      </c>
      <c r="E616" s="1" t="n">
        <v>2.502581</v>
      </c>
      <c r="F616" s="1" t="n">
        <v>1.38</v>
      </c>
    </row>
    <row r="617" customFormat="false" ht="15" hidden="false" customHeight="false" outlineLevel="0" collapsed="false">
      <c r="A617" s="1" t="n">
        <v>12.3</v>
      </c>
      <c r="B617" s="1" t="n">
        <v>1.4617</v>
      </c>
      <c r="C617" s="1" t="n">
        <v>38.267778</v>
      </c>
      <c r="D617" s="1" t="n">
        <v>410.666667</v>
      </c>
      <c r="E617" s="1" t="n">
        <v>2.502581</v>
      </c>
      <c r="F617" s="1" t="n">
        <v>1.9</v>
      </c>
    </row>
    <row r="618" customFormat="false" ht="15" hidden="false" customHeight="false" outlineLevel="0" collapsed="false">
      <c r="A618" s="1" t="n">
        <v>12.32</v>
      </c>
      <c r="B618" s="1" t="n">
        <v>1.408508</v>
      </c>
      <c r="C618" s="1" t="n">
        <v>39.49</v>
      </c>
      <c r="D618" s="1" t="n">
        <v>390</v>
      </c>
      <c r="E618" s="1" t="n">
        <v>2.502581</v>
      </c>
      <c r="F618" s="1" t="n">
        <v>2.27</v>
      </c>
    </row>
    <row r="619" customFormat="false" ht="15" hidden="false" customHeight="false" outlineLevel="0" collapsed="false">
      <c r="A619" s="1" t="n">
        <v>12.34</v>
      </c>
      <c r="B619" s="1" t="n">
        <v>1.355317</v>
      </c>
      <c r="C619" s="1" t="n">
        <v>40.823333</v>
      </c>
      <c r="D619" s="1" t="n">
        <v>372</v>
      </c>
      <c r="E619" s="1" t="n">
        <v>2.506759</v>
      </c>
      <c r="F619" s="1" t="n">
        <v>1.71</v>
      </c>
    </row>
    <row r="620" customFormat="false" ht="15" hidden="false" customHeight="false" outlineLevel="0" collapsed="false">
      <c r="A620" s="1" t="n">
        <v>12.36</v>
      </c>
      <c r="B620" s="1" t="n">
        <v>1.291487</v>
      </c>
      <c r="C620" s="1" t="n">
        <v>42.156667</v>
      </c>
      <c r="D620" s="1" t="n">
        <v>359.333333</v>
      </c>
      <c r="E620" s="1" t="n">
        <v>2.505265</v>
      </c>
      <c r="F620" s="1" t="n">
        <v>1.9</v>
      </c>
    </row>
    <row r="621" customFormat="false" ht="15" hidden="false" customHeight="false" outlineLevel="0" collapsed="false">
      <c r="A621" s="1" t="n">
        <v>12.38</v>
      </c>
      <c r="B621" s="1" t="n">
        <v>1.248934</v>
      </c>
      <c r="C621" s="1" t="n">
        <v>43.156667</v>
      </c>
      <c r="D621" s="1" t="n">
        <v>344</v>
      </c>
      <c r="E621" s="1" t="n">
        <v>2.520406</v>
      </c>
      <c r="F621" s="1" t="n">
        <v>1.52</v>
      </c>
    </row>
    <row r="622" customFormat="false" ht="15" hidden="false" customHeight="false" outlineLevel="0" collapsed="false">
      <c r="A622" s="1" t="n">
        <v>12.4</v>
      </c>
      <c r="B622" s="1" t="n">
        <v>1.142551</v>
      </c>
      <c r="C622" s="1" t="n">
        <v>42.49</v>
      </c>
      <c r="D622" s="1" t="n">
        <v>326</v>
      </c>
      <c r="E622" s="1" t="n">
        <v>2.520406</v>
      </c>
      <c r="F622" s="1" t="n">
        <v>3.33</v>
      </c>
    </row>
    <row r="623" customFormat="false" ht="15" hidden="false" customHeight="false" outlineLevel="0" collapsed="false">
      <c r="A623" s="1" t="n">
        <v>12.42</v>
      </c>
      <c r="B623" s="1" t="n">
        <v>1.131913</v>
      </c>
      <c r="C623" s="1" t="n">
        <v>42.712222</v>
      </c>
      <c r="D623" s="1" t="n">
        <v>332.666667</v>
      </c>
      <c r="E623" s="1" t="n">
        <v>2.520406</v>
      </c>
      <c r="F623" s="1" t="n">
        <v>2.13</v>
      </c>
    </row>
    <row r="624" customFormat="false" ht="15" hidden="false" customHeight="false" outlineLevel="0" collapsed="false">
      <c r="A624" s="1" t="n">
        <v>12.44</v>
      </c>
      <c r="B624" s="1" t="n">
        <v>1.131913</v>
      </c>
      <c r="C624" s="1" t="n">
        <v>42.49</v>
      </c>
      <c r="D624" s="1" t="n">
        <v>332</v>
      </c>
      <c r="E624" s="1" t="n">
        <v>2.505265</v>
      </c>
      <c r="F624" s="1" t="n">
        <v>2.31</v>
      </c>
    </row>
    <row r="625" customFormat="false" ht="15" hidden="false" customHeight="false" outlineLevel="0" collapsed="false">
      <c r="A625" s="1" t="n">
        <v>12.46</v>
      </c>
      <c r="B625" s="1" t="n">
        <v>1.121274</v>
      </c>
      <c r="C625" s="1" t="n">
        <v>42.045556</v>
      </c>
      <c r="D625" s="1" t="n">
        <v>332.666667</v>
      </c>
      <c r="E625" s="1" t="n">
        <v>2.529949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1.121274</v>
      </c>
      <c r="C626" s="1" t="n">
        <v>41.49</v>
      </c>
      <c r="D626" s="1" t="n">
        <v>332</v>
      </c>
      <c r="E626" s="1" t="n">
        <v>2.551912</v>
      </c>
      <c r="F626" s="1" t="n">
        <v>1.8</v>
      </c>
    </row>
    <row r="627" customFormat="false" ht="15" hidden="false" customHeight="false" outlineLevel="0" collapsed="false">
      <c r="A627" s="1" t="n">
        <v>12.5</v>
      </c>
      <c r="B627" s="1" t="n">
        <v>1.090337</v>
      </c>
      <c r="C627" s="1" t="n">
        <v>40.714889</v>
      </c>
      <c r="D627" s="1" t="n">
        <v>328.666667</v>
      </c>
      <c r="E627" s="1" t="n">
        <v>2.534081</v>
      </c>
      <c r="F627" s="1" t="n">
        <v>1.92</v>
      </c>
    </row>
    <row r="628" customFormat="false" ht="15" hidden="false" customHeight="false" outlineLevel="0" collapsed="false">
      <c r="A628" s="1" t="n">
        <v>12.52</v>
      </c>
      <c r="B628" s="1" t="n">
        <v>1.069061</v>
      </c>
      <c r="C628" s="1" t="n">
        <v>39.826</v>
      </c>
      <c r="D628" s="1" t="n">
        <v>327.333333</v>
      </c>
      <c r="E628" s="1" t="n">
        <v>2.538232</v>
      </c>
      <c r="F628" s="1" t="n">
        <v>1.91</v>
      </c>
    </row>
    <row r="629" customFormat="false" ht="15" hidden="false" customHeight="false" outlineLevel="0" collapsed="false">
      <c r="A629" s="1" t="n">
        <v>12.54</v>
      </c>
      <c r="B629" s="1" t="n">
        <v>1.090337</v>
      </c>
      <c r="C629" s="1" t="n">
        <v>39.159333</v>
      </c>
      <c r="D629" s="1" t="n">
        <v>325.333333</v>
      </c>
      <c r="E629" s="1" t="n">
        <v>2.545069</v>
      </c>
      <c r="F629" s="1" t="n">
        <v>1.89</v>
      </c>
    </row>
    <row r="630" customFormat="false" ht="15" hidden="false" customHeight="false" outlineLevel="0" collapsed="false">
      <c r="A630" s="1" t="n">
        <v>12.56</v>
      </c>
      <c r="B630" s="1" t="n">
        <v>1.079699</v>
      </c>
      <c r="C630" s="1" t="n">
        <v>38.937111</v>
      </c>
      <c r="D630" s="1" t="n">
        <v>325.333333</v>
      </c>
      <c r="E630" s="1" t="n">
        <v>2.561512</v>
      </c>
      <c r="F630" s="1" t="n">
        <v>1.77</v>
      </c>
    </row>
    <row r="631" customFormat="false" ht="15" hidden="false" customHeight="false" outlineLevel="0" collapsed="false">
      <c r="A631" s="1" t="n">
        <v>12.58</v>
      </c>
      <c r="B631" s="1" t="n">
        <v>1.089359</v>
      </c>
      <c r="C631" s="1" t="n">
        <v>38.823333</v>
      </c>
      <c r="D631" s="1" t="n">
        <v>330</v>
      </c>
      <c r="E631" s="1" t="n">
        <v>2.536807</v>
      </c>
      <c r="F631" s="1" t="n">
        <v>1.89</v>
      </c>
    </row>
    <row r="632" customFormat="false" ht="15" hidden="false" customHeight="false" outlineLevel="0" collapsed="false">
      <c r="A632" s="1" t="n">
        <v>12.6</v>
      </c>
      <c r="B632" s="1" t="n">
        <v>0.993615</v>
      </c>
      <c r="C632" s="1" t="n">
        <v>37.045556</v>
      </c>
      <c r="D632" s="1" t="n">
        <v>310.666667</v>
      </c>
      <c r="E632" s="1" t="n">
        <v>2.567053</v>
      </c>
      <c r="F632" s="1" t="n">
        <v>4.49</v>
      </c>
    </row>
    <row r="633" customFormat="false" ht="15" hidden="false" customHeight="false" outlineLevel="0" collapsed="false">
      <c r="A633" s="1" t="n">
        <v>12.62</v>
      </c>
      <c r="B633" s="1" t="n">
        <v>1.057444</v>
      </c>
      <c r="C633" s="1" t="n">
        <v>37.934444</v>
      </c>
      <c r="D633" s="1" t="n">
        <v>333.333333</v>
      </c>
      <c r="E633" s="1" t="n">
        <v>2.567053</v>
      </c>
      <c r="F633" s="1" t="n">
        <v>1.8</v>
      </c>
    </row>
    <row r="634" customFormat="false" ht="15" hidden="false" customHeight="false" outlineLevel="0" collapsed="false">
      <c r="A634" s="1" t="n">
        <v>12.64</v>
      </c>
      <c r="B634" s="1" t="n">
        <v>1.078721</v>
      </c>
      <c r="C634" s="1" t="n">
        <v>37.712222</v>
      </c>
      <c r="D634" s="1" t="n">
        <v>340.666667</v>
      </c>
      <c r="E634" s="1" t="n">
        <v>2.560225</v>
      </c>
      <c r="F634" s="1" t="n">
        <v>1.73</v>
      </c>
    </row>
    <row r="635" customFormat="false" ht="15" hidden="false" customHeight="false" outlineLevel="0" collapsed="false">
      <c r="A635" s="1" t="n">
        <v>12.66</v>
      </c>
      <c r="B635" s="1" t="n">
        <v>1.142551</v>
      </c>
      <c r="C635" s="1" t="n">
        <v>37.601111</v>
      </c>
      <c r="D635" s="1" t="n">
        <v>344.666667</v>
      </c>
      <c r="E635" s="1" t="n">
        <v>2.582228</v>
      </c>
      <c r="F635" s="1" t="n">
        <v>1.86</v>
      </c>
    </row>
    <row r="636" customFormat="false" ht="15" hidden="false" customHeight="false" outlineLevel="0" collapsed="false">
      <c r="A636" s="1" t="n">
        <v>12.68</v>
      </c>
      <c r="B636" s="1" t="n">
        <v>1.142551</v>
      </c>
      <c r="C636" s="1" t="n">
        <v>37.712222</v>
      </c>
      <c r="D636" s="1" t="n">
        <v>350</v>
      </c>
      <c r="E636" s="1" t="n">
        <v>2.578049</v>
      </c>
      <c r="F636" s="1" t="n">
        <v>1.87</v>
      </c>
    </row>
    <row r="637" customFormat="false" ht="15" hidden="false" customHeight="false" outlineLevel="0" collapsed="false">
      <c r="A637" s="1" t="n">
        <v>12.7</v>
      </c>
      <c r="B637" s="1" t="n">
        <v>1.185104</v>
      </c>
      <c r="C637" s="1" t="n">
        <v>37.49</v>
      </c>
      <c r="D637" s="1" t="n">
        <v>354</v>
      </c>
      <c r="E637" s="1" t="n">
        <v>2.564409</v>
      </c>
      <c r="F637" s="1" t="n">
        <v>1.85</v>
      </c>
    </row>
    <row r="638" customFormat="false" ht="15" hidden="false" customHeight="false" outlineLevel="0" collapsed="false">
      <c r="A638" s="1" t="n">
        <v>12.72</v>
      </c>
      <c r="B638" s="1" t="n">
        <v>1.185104</v>
      </c>
      <c r="C638" s="1" t="n">
        <v>37.267778</v>
      </c>
      <c r="D638" s="1" t="n">
        <v>358.666667</v>
      </c>
      <c r="E638" s="1" t="n">
        <v>2.575416</v>
      </c>
      <c r="F638" s="1" t="n">
        <v>1.68</v>
      </c>
    </row>
    <row r="639" customFormat="false" ht="15" hidden="false" customHeight="false" outlineLevel="0" collapsed="false">
      <c r="A639" s="1" t="n">
        <v>12.74</v>
      </c>
      <c r="B639" s="1" t="n">
        <v>1.195742</v>
      </c>
      <c r="C639" s="1" t="n">
        <v>37.712222</v>
      </c>
      <c r="D639" s="1" t="n">
        <v>365.333333</v>
      </c>
      <c r="E639" s="1" t="n">
        <v>2.595874</v>
      </c>
      <c r="F639" s="1" t="n">
        <v>1.68</v>
      </c>
    </row>
    <row r="640" customFormat="false" ht="15" hidden="false" customHeight="false" outlineLevel="0" collapsed="false">
      <c r="A640" s="1" t="n">
        <v>12.76</v>
      </c>
      <c r="B640" s="1" t="n">
        <v>1.195742</v>
      </c>
      <c r="C640" s="1" t="n">
        <v>38.378889</v>
      </c>
      <c r="D640" s="1" t="n">
        <v>364</v>
      </c>
      <c r="E640" s="1" t="n">
        <v>2.578049</v>
      </c>
      <c r="F640" s="1" t="n">
        <v>2.12</v>
      </c>
    </row>
    <row r="641" customFormat="false" ht="15" hidden="false" customHeight="false" outlineLevel="0" collapsed="false">
      <c r="A641" s="1" t="n">
        <v>12.78</v>
      </c>
      <c r="B641" s="1" t="n">
        <v>1.206381</v>
      </c>
      <c r="C641" s="1" t="n">
        <v>39.045556</v>
      </c>
      <c r="D641" s="1" t="n">
        <v>362.666667</v>
      </c>
      <c r="E641" s="1" t="n">
        <v>2.578049</v>
      </c>
      <c r="F641" s="1" t="n">
        <v>1.94</v>
      </c>
    </row>
    <row r="642" customFormat="false" ht="15" hidden="false" customHeight="false" outlineLevel="0" collapsed="false">
      <c r="A642" s="1" t="n">
        <v>12.8</v>
      </c>
      <c r="B642" s="1" t="n">
        <v>1.195742</v>
      </c>
      <c r="C642" s="1" t="n">
        <v>39.712222</v>
      </c>
      <c r="D642" s="1" t="n">
        <v>366</v>
      </c>
      <c r="E642" s="1" t="n">
        <v>2.571225</v>
      </c>
      <c r="F642" s="1" t="n">
        <v>2.39</v>
      </c>
    </row>
    <row r="643" customFormat="false" ht="15" hidden="false" customHeight="false" outlineLevel="0" collapsed="false">
      <c r="A643" s="1" t="n">
        <v>12.82</v>
      </c>
      <c r="B643" s="1" t="n">
        <v>1.19672</v>
      </c>
      <c r="C643" s="1" t="n">
        <v>40.048222</v>
      </c>
      <c r="D643" s="1" t="n">
        <v>368</v>
      </c>
      <c r="E643" s="1" t="n">
        <v>2.575416</v>
      </c>
      <c r="F643" s="1" t="n">
        <v>3.73</v>
      </c>
    </row>
    <row r="644" customFormat="false" ht="15" hidden="false" customHeight="false" outlineLevel="0" collapsed="false">
      <c r="A644" s="1" t="n">
        <v>12.84</v>
      </c>
      <c r="B644" s="1" t="n">
        <v>1.207358</v>
      </c>
      <c r="C644" s="1" t="n">
        <v>40.048222</v>
      </c>
      <c r="D644" s="1" t="n">
        <v>370</v>
      </c>
      <c r="E644" s="1" t="n">
        <v>2.575416</v>
      </c>
      <c r="F644" s="1" t="n">
        <v>1.58</v>
      </c>
    </row>
    <row r="645" customFormat="false" ht="15" hidden="false" customHeight="false" outlineLevel="0" collapsed="false">
      <c r="A645" s="1" t="n">
        <v>12.86</v>
      </c>
      <c r="B645" s="1" t="n">
        <v>1.207358</v>
      </c>
      <c r="C645" s="1" t="n">
        <v>40.270444</v>
      </c>
      <c r="D645" s="1" t="n">
        <v>380</v>
      </c>
      <c r="E645" s="1" t="n">
        <v>2.582228</v>
      </c>
      <c r="F645" s="1" t="n">
        <v>1.73</v>
      </c>
    </row>
    <row r="646" customFormat="false" ht="15" hidden="false" customHeight="false" outlineLevel="0" collapsed="false">
      <c r="A646" s="1" t="n">
        <v>12.88</v>
      </c>
      <c r="B646" s="1" t="n">
        <v>1.207358</v>
      </c>
      <c r="C646" s="1" t="n">
        <v>40.159333</v>
      </c>
      <c r="D646" s="1" t="n">
        <v>391.333333</v>
      </c>
      <c r="E646" s="1" t="n">
        <v>2.575416</v>
      </c>
      <c r="F646" s="1" t="n">
        <v>1.49</v>
      </c>
    </row>
    <row r="647" customFormat="false" ht="15" hidden="false" customHeight="false" outlineLevel="0" collapsed="false">
      <c r="A647" s="1" t="n">
        <v>12.9</v>
      </c>
      <c r="B647" s="1" t="n">
        <v>1.239273</v>
      </c>
      <c r="C647" s="1" t="n">
        <v>39.826</v>
      </c>
      <c r="D647" s="1" t="n">
        <v>395.333333</v>
      </c>
      <c r="E647" s="1" t="n">
        <v>2.602706</v>
      </c>
      <c r="F647" s="1" t="n">
        <v>1.92</v>
      </c>
    </row>
    <row r="648" customFormat="false" ht="15" hidden="false" customHeight="false" outlineLevel="0" collapsed="false">
      <c r="A648" s="1" t="n">
        <v>12.92</v>
      </c>
      <c r="B648" s="1" t="n">
        <v>1.303103</v>
      </c>
      <c r="C648" s="1" t="n">
        <v>40.603778</v>
      </c>
      <c r="D648" s="1" t="n">
        <v>406</v>
      </c>
      <c r="E648" s="1" t="n">
        <v>2.582228</v>
      </c>
      <c r="F648" s="1" t="n">
        <v>2.05</v>
      </c>
    </row>
    <row r="649" customFormat="false" ht="15" hidden="false" customHeight="false" outlineLevel="0" collapsed="false">
      <c r="A649" s="1" t="n">
        <v>12.94</v>
      </c>
      <c r="B649" s="1" t="n">
        <v>1.345656</v>
      </c>
      <c r="C649" s="1" t="n">
        <v>41.270444</v>
      </c>
      <c r="D649" s="1" t="n">
        <v>414.666667</v>
      </c>
      <c r="E649" s="1" t="n">
        <v>2.586426</v>
      </c>
      <c r="F649" s="1" t="n">
        <v>1.82</v>
      </c>
    </row>
    <row r="650" customFormat="false" ht="15" hidden="false" customHeight="false" outlineLevel="0" collapsed="false">
      <c r="A650" s="1" t="n">
        <v>12.96</v>
      </c>
      <c r="B650" s="1" t="n">
        <v>1.366933</v>
      </c>
      <c r="C650" s="1" t="n">
        <v>41.381556</v>
      </c>
      <c r="D650" s="1" t="n">
        <v>432</v>
      </c>
      <c r="E650" s="1" t="n">
        <v>2.586426</v>
      </c>
      <c r="F650" s="1" t="n">
        <v>2.13</v>
      </c>
    </row>
    <row r="651" customFormat="false" ht="15" hidden="false" customHeight="false" outlineLevel="0" collapsed="false">
      <c r="A651" s="1" t="n">
        <v>12.98</v>
      </c>
      <c r="B651" s="1" t="n">
        <v>1.377571</v>
      </c>
      <c r="C651" s="1" t="n">
        <v>40.270444</v>
      </c>
      <c r="D651" s="1" t="n">
        <v>439.333333</v>
      </c>
      <c r="E651" s="1" t="n">
        <v>2.617871</v>
      </c>
      <c r="F651" s="1" t="n">
        <v>1.5</v>
      </c>
    </row>
    <row r="652" customFormat="false" ht="15" hidden="false" customHeight="false" outlineLevel="0" collapsed="false">
      <c r="A652" s="1" t="n">
        <v>13</v>
      </c>
      <c r="B652" s="1" t="n">
        <v>1.409486</v>
      </c>
      <c r="C652" s="1" t="n">
        <v>38.937111</v>
      </c>
      <c r="D652" s="1" t="n">
        <v>446.666667</v>
      </c>
      <c r="E652" s="1" t="n">
        <v>2.623707</v>
      </c>
      <c r="F652" s="1" t="n">
        <v>1.89</v>
      </c>
    </row>
    <row r="653" customFormat="false" ht="15" hidden="false" customHeight="false" outlineLevel="0" collapsed="false">
      <c r="A653" s="1" t="n">
        <v>13.02</v>
      </c>
      <c r="B653" s="1" t="n">
        <v>1.430763</v>
      </c>
      <c r="C653" s="1" t="n">
        <v>37.937111</v>
      </c>
      <c r="D653" s="1" t="n">
        <v>436</v>
      </c>
      <c r="E653" s="1" t="n">
        <v>2.611053</v>
      </c>
      <c r="F653" s="1" t="n">
        <v>1.98</v>
      </c>
    </row>
    <row r="654" customFormat="false" ht="15" hidden="false" customHeight="false" outlineLevel="0" collapsed="false">
      <c r="A654" s="1" t="n">
        <v>13.04</v>
      </c>
      <c r="B654" s="1" t="n">
        <v>1.473316</v>
      </c>
      <c r="C654" s="1" t="n">
        <v>37.603778</v>
      </c>
      <c r="D654" s="1" t="n">
        <v>440</v>
      </c>
      <c r="E654" s="1" t="n">
        <v>2.630492</v>
      </c>
      <c r="F654" s="1" t="n">
        <v>2.54</v>
      </c>
    </row>
    <row r="655" customFormat="false" ht="15" hidden="false" customHeight="false" outlineLevel="0" collapsed="false">
      <c r="A655" s="1" t="n">
        <v>13.06</v>
      </c>
      <c r="B655" s="1" t="n">
        <v>1.494592</v>
      </c>
      <c r="C655" s="1" t="n">
        <v>38.270444</v>
      </c>
      <c r="D655" s="1" t="n">
        <v>445.333333</v>
      </c>
      <c r="E655" s="1" t="n">
        <v>2.619472</v>
      </c>
      <c r="F655" s="1" t="n">
        <v>1.8</v>
      </c>
    </row>
    <row r="656" customFormat="false" ht="15" hidden="false" customHeight="false" outlineLevel="0" collapsed="false">
      <c r="A656" s="1" t="n">
        <v>13.08</v>
      </c>
      <c r="B656" s="1" t="n">
        <v>1.547784</v>
      </c>
      <c r="C656" s="1" t="n">
        <v>39.603778</v>
      </c>
      <c r="D656" s="1" t="n">
        <v>438.666667</v>
      </c>
      <c r="E656" s="1" t="n">
        <v>2.624695</v>
      </c>
      <c r="F656" s="1" t="n">
        <v>1.89</v>
      </c>
    </row>
    <row r="657" customFormat="false" ht="15" hidden="false" customHeight="false" outlineLevel="0" collapsed="false">
      <c r="A657" s="1" t="n">
        <v>13.1</v>
      </c>
      <c r="B657" s="1" t="n">
        <v>1.600976</v>
      </c>
      <c r="C657" s="1" t="n">
        <v>40.937112</v>
      </c>
      <c r="D657" s="1" t="n">
        <v>432.000001</v>
      </c>
      <c r="E657" s="1" t="n">
        <v>2.629918</v>
      </c>
      <c r="F657" s="1" t="n">
        <v>1.98</v>
      </c>
    </row>
    <row r="658" customFormat="false" ht="15" hidden="false" customHeight="false" outlineLevel="0" collapsed="false">
      <c r="A658" s="1" t="n">
        <v>13.12</v>
      </c>
      <c r="B658" s="1" t="n">
        <v>1.473316</v>
      </c>
      <c r="C658" s="1" t="n">
        <v>41.603778</v>
      </c>
      <c r="D658" s="1" t="n">
        <v>443.333333</v>
      </c>
      <c r="E658" s="1" t="n">
        <v>2.616929</v>
      </c>
      <c r="F658" s="1" t="n">
        <v>0.89</v>
      </c>
    </row>
    <row r="659" customFormat="false" ht="15" hidden="false" customHeight="false" outlineLevel="0" collapsed="false">
      <c r="A659" s="1" t="n">
        <v>13.14</v>
      </c>
      <c r="B659" s="1" t="n">
        <v>1.526507</v>
      </c>
      <c r="C659" s="1" t="n">
        <v>41.270444</v>
      </c>
      <c r="D659" s="1" t="n">
        <v>456</v>
      </c>
      <c r="E659" s="1" t="n">
        <v>2.619472</v>
      </c>
      <c r="F659" s="1" t="n">
        <v>1.4</v>
      </c>
    </row>
    <row r="660" customFormat="false" ht="15" hidden="false" customHeight="false" outlineLevel="0" collapsed="false">
      <c r="A660" s="1" t="n">
        <v>13.16</v>
      </c>
      <c r="B660" s="1" t="n">
        <v>1.600975</v>
      </c>
      <c r="C660" s="1" t="n">
        <v>40.603778</v>
      </c>
      <c r="D660" s="1" t="n">
        <v>469.333333</v>
      </c>
      <c r="E660" s="1" t="n">
        <v>2.630492</v>
      </c>
      <c r="F660" s="1" t="n">
        <v>1.74</v>
      </c>
    </row>
    <row r="661" customFormat="false" ht="15" hidden="false" customHeight="false" outlineLevel="0" collapsed="false">
      <c r="A661" s="1" t="n">
        <v>13.18</v>
      </c>
      <c r="B661" s="1" t="n">
        <v>1.654167</v>
      </c>
      <c r="C661" s="1" t="n">
        <v>40.714889</v>
      </c>
      <c r="D661" s="1" t="n">
        <v>472</v>
      </c>
      <c r="E661" s="1" t="n">
        <v>2.630492</v>
      </c>
      <c r="F661" s="1" t="n">
        <v>1.58</v>
      </c>
    </row>
    <row r="662" customFormat="false" ht="15" hidden="false" customHeight="false" outlineLevel="0" collapsed="false">
      <c r="A662" s="1" t="n">
        <v>13.2</v>
      </c>
      <c r="B662" s="1" t="n">
        <v>1.675443</v>
      </c>
      <c r="C662" s="1" t="n">
        <v>41.826</v>
      </c>
      <c r="D662" s="1" t="n">
        <v>474.666667</v>
      </c>
      <c r="E662" s="1" t="n">
        <v>2.612683</v>
      </c>
      <c r="F662" s="1" t="n">
        <v>1.56</v>
      </c>
    </row>
    <row r="663" customFormat="false" ht="15" hidden="false" customHeight="false" outlineLevel="0" collapsed="false">
      <c r="A663" s="1" t="n">
        <v>13.22</v>
      </c>
      <c r="B663" s="1" t="n">
        <v>1.69672</v>
      </c>
      <c r="C663" s="1" t="n">
        <v>43.270444</v>
      </c>
      <c r="D663" s="1" t="n">
        <v>462.666667</v>
      </c>
      <c r="E663" s="1" t="n">
        <v>2.616929</v>
      </c>
      <c r="F663" s="1" t="n">
        <v>1.73</v>
      </c>
    </row>
    <row r="664" customFormat="false" ht="15" hidden="false" customHeight="false" outlineLevel="0" collapsed="false">
      <c r="A664" s="1" t="n">
        <v>13.24</v>
      </c>
      <c r="B664" s="1" t="n">
        <v>1.707358</v>
      </c>
      <c r="C664" s="1" t="n">
        <v>45.937111</v>
      </c>
      <c r="D664" s="1" t="n">
        <v>458</v>
      </c>
      <c r="E664" s="1" t="n">
        <v>2.623707</v>
      </c>
      <c r="F664" s="1" t="n">
        <v>1.39</v>
      </c>
    </row>
    <row r="665" customFormat="false" ht="15" hidden="false" customHeight="false" outlineLevel="0" collapsed="false">
      <c r="A665" s="1" t="n">
        <v>13.26</v>
      </c>
      <c r="B665" s="1" t="n">
        <v>1.717997</v>
      </c>
      <c r="C665" s="1" t="n">
        <v>47.492667</v>
      </c>
      <c r="D665" s="1" t="n">
        <v>440</v>
      </c>
      <c r="E665" s="1" t="n">
        <v>2.634734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707358</v>
      </c>
      <c r="C666" s="1" t="n">
        <v>49.381556</v>
      </c>
      <c r="D666" s="1" t="n">
        <v>333.333333</v>
      </c>
      <c r="E666" s="1" t="n">
        <v>2.641515</v>
      </c>
      <c r="F666" s="1" t="n">
        <v>2.07</v>
      </c>
    </row>
    <row r="667" customFormat="false" ht="15" hidden="false" customHeight="false" outlineLevel="0" collapsed="false">
      <c r="A667" s="1" t="n">
        <v>13.3</v>
      </c>
      <c r="B667" s="1" t="n">
        <v>1.675443</v>
      </c>
      <c r="C667" s="1" t="n">
        <v>52.381556</v>
      </c>
      <c r="D667" s="1" t="n">
        <v>321.333333</v>
      </c>
      <c r="E667" s="1" t="n">
        <v>2.630492</v>
      </c>
      <c r="F667" s="1" t="n">
        <v>1.61</v>
      </c>
    </row>
    <row r="668" customFormat="false" ht="15" hidden="false" customHeight="false" outlineLevel="0" collapsed="false">
      <c r="A668" s="1" t="n">
        <v>13.32</v>
      </c>
      <c r="B668" s="1" t="n">
        <v>1.562333</v>
      </c>
      <c r="C668" s="1" t="n">
        <v>48.836667</v>
      </c>
      <c r="D668" s="1" t="n">
        <v>314</v>
      </c>
      <c r="E668" s="1" t="n">
        <v>2.661897</v>
      </c>
      <c r="F668" s="1" t="n">
        <v>1.7</v>
      </c>
    </row>
    <row r="669" customFormat="false" ht="15" hidden="false" customHeight="false" outlineLevel="0" collapsed="false">
      <c r="A669" s="1" t="n">
        <v>13.34</v>
      </c>
      <c r="B669" s="1" t="n">
        <v>1.615525</v>
      </c>
      <c r="C669" s="1" t="n">
        <v>51.058889</v>
      </c>
      <c r="D669" s="1" t="n">
        <v>295.333333</v>
      </c>
      <c r="E669" s="1" t="n">
        <v>2.666113</v>
      </c>
      <c r="F669" s="1" t="n">
        <v>1.19</v>
      </c>
    </row>
    <row r="670" customFormat="false" ht="15" hidden="false" customHeight="false" outlineLevel="0" collapsed="false">
      <c r="A670" s="1" t="n">
        <v>13.36</v>
      </c>
      <c r="B670" s="1" t="n">
        <v>1.626163</v>
      </c>
      <c r="C670" s="1" t="n">
        <v>53.614444</v>
      </c>
      <c r="D670" s="1" t="n">
        <v>311.333333</v>
      </c>
      <c r="E670" s="1" t="n">
        <v>2.681373</v>
      </c>
      <c r="F670" s="1" t="n">
        <v>1.61</v>
      </c>
    </row>
    <row r="671" customFormat="false" ht="15" hidden="false" customHeight="false" outlineLevel="0" collapsed="false">
      <c r="A671" s="1" t="n">
        <v>13.38</v>
      </c>
      <c r="B671" s="1" t="n">
        <v>1.658078</v>
      </c>
      <c r="C671" s="1" t="n">
        <v>55.947778</v>
      </c>
      <c r="D671" s="1" t="n">
        <v>306.666667</v>
      </c>
      <c r="E671" s="1" t="n">
        <v>2.68315</v>
      </c>
      <c r="F671" s="1" t="n">
        <v>1.6</v>
      </c>
    </row>
    <row r="672" customFormat="false" ht="15" hidden="false" customHeight="false" outlineLevel="0" collapsed="false">
      <c r="A672" s="1" t="n">
        <v>13.4</v>
      </c>
      <c r="B672" s="1" t="n">
        <v>1.679355</v>
      </c>
      <c r="C672" s="1" t="n">
        <v>57.281111</v>
      </c>
      <c r="D672" s="1" t="n">
        <v>278</v>
      </c>
      <c r="E672" s="1" t="n">
        <v>2.678865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668716</v>
      </c>
      <c r="C673" s="1" t="n">
        <v>59.17</v>
      </c>
      <c r="D673" s="1" t="n">
        <v>244</v>
      </c>
      <c r="E673" s="1" t="n">
        <v>2.676404</v>
      </c>
      <c r="F673" s="1" t="n">
        <v>1.7</v>
      </c>
    </row>
    <row r="674" customFormat="false" ht="15" hidden="false" customHeight="false" outlineLevel="0" collapsed="false">
      <c r="A674" s="1" t="n">
        <v>13.44</v>
      </c>
      <c r="B674" s="1" t="n">
        <v>1.666761</v>
      </c>
      <c r="C674" s="1" t="n">
        <v>62.164667</v>
      </c>
      <c r="D674" s="1" t="n">
        <v>198.666667</v>
      </c>
      <c r="E674" s="1" t="n">
        <v>2.687452</v>
      </c>
      <c r="F674" s="1" t="n">
        <v>1.55</v>
      </c>
    </row>
    <row r="675" customFormat="false" ht="15" hidden="false" customHeight="false" outlineLevel="0" collapsed="false">
      <c r="A675" s="1" t="n">
        <v>13.46</v>
      </c>
      <c r="B675" s="1" t="n">
        <v>1.741229</v>
      </c>
      <c r="C675" s="1" t="n">
        <v>65.275778</v>
      </c>
      <c r="D675" s="1" t="n">
        <v>218.666667</v>
      </c>
      <c r="E675" s="1" t="n">
        <v>2.693756</v>
      </c>
      <c r="F675" s="1" t="n">
        <v>1.93</v>
      </c>
    </row>
    <row r="676" customFormat="false" ht="15" hidden="false" customHeight="false" outlineLevel="0" collapsed="false">
      <c r="A676" s="1" t="n">
        <v>13.48</v>
      </c>
      <c r="B676" s="1" t="n">
        <v>1.773144</v>
      </c>
      <c r="C676" s="1" t="n">
        <v>68.386889</v>
      </c>
      <c r="D676" s="1" t="n">
        <v>243.333333</v>
      </c>
      <c r="E676" s="1" t="n">
        <v>2.713887</v>
      </c>
      <c r="F676" s="1" t="n">
        <v>1.64</v>
      </c>
    </row>
    <row r="677" customFormat="false" ht="15" hidden="false" customHeight="false" outlineLevel="0" collapsed="false">
      <c r="A677" s="1" t="n">
        <v>13.5</v>
      </c>
      <c r="B677" s="1" t="n">
        <v>1.677399</v>
      </c>
      <c r="C677" s="1" t="n">
        <v>70.053556</v>
      </c>
      <c r="D677" s="1" t="n">
        <v>219.333333</v>
      </c>
      <c r="E677" s="1" t="n">
        <v>2.698136</v>
      </c>
      <c r="F677" s="1" t="n">
        <v>1.8</v>
      </c>
    </row>
    <row r="678" customFormat="false" ht="15" hidden="false" customHeight="false" outlineLevel="0" collapsed="false">
      <c r="A678" s="1" t="n">
        <v>13.52</v>
      </c>
      <c r="B678" s="1" t="n">
        <v>1.665783</v>
      </c>
      <c r="C678" s="1" t="n">
        <v>71.384222</v>
      </c>
      <c r="D678" s="1" t="n">
        <v>280</v>
      </c>
      <c r="E678" s="1" t="n">
        <v>2.700459</v>
      </c>
      <c r="F678" s="1" t="n">
        <v>1.63</v>
      </c>
    </row>
    <row r="679" customFormat="false" ht="15" hidden="false" customHeight="false" outlineLevel="0" collapsed="false">
      <c r="A679" s="1" t="n">
        <v>13.54</v>
      </c>
      <c r="B679" s="1" t="n">
        <v>1.697698</v>
      </c>
      <c r="C679" s="1" t="n">
        <v>69.717556</v>
      </c>
      <c r="D679" s="1" t="n">
        <v>302</v>
      </c>
      <c r="E679" s="1" t="n">
        <v>2.715903</v>
      </c>
      <c r="F679" s="1" t="n">
        <v>1.86</v>
      </c>
    </row>
    <row r="680" customFormat="false" ht="15" hidden="false" customHeight="false" outlineLevel="0" collapsed="false">
      <c r="A680" s="1" t="n">
        <v>13.56</v>
      </c>
      <c r="B680" s="1" t="n">
        <v>1.739273</v>
      </c>
      <c r="C680" s="1" t="n">
        <v>67.048222</v>
      </c>
      <c r="D680" s="1" t="n">
        <v>347.333333</v>
      </c>
      <c r="E680" s="1" t="n">
        <v>2.729302</v>
      </c>
      <c r="F680" s="1" t="n">
        <v>2.01</v>
      </c>
    </row>
    <row r="681" customFormat="false" ht="15" hidden="false" customHeight="false" outlineLevel="0" collapsed="false">
      <c r="A681" s="1" t="n">
        <v>13.58</v>
      </c>
      <c r="B681" s="1" t="n">
        <v>1.835018</v>
      </c>
      <c r="C681" s="1" t="n">
        <v>65.826</v>
      </c>
      <c r="D681" s="1" t="n">
        <v>355.333333</v>
      </c>
      <c r="E681" s="1" t="n">
        <v>2.729302</v>
      </c>
      <c r="F681" s="1" t="n">
        <v>2.05</v>
      </c>
    </row>
    <row r="682" customFormat="false" ht="15" hidden="false" customHeight="false" outlineLevel="0" collapsed="false">
      <c r="A682" s="1" t="n">
        <v>13.6</v>
      </c>
      <c r="B682" s="1" t="n">
        <v>1.791487</v>
      </c>
      <c r="C682" s="1" t="n">
        <v>64.934444</v>
      </c>
      <c r="D682" s="1" t="n">
        <v>349.333333</v>
      </c>
      <c r="E682" s="1" t="n">
        <v>2.733672</v>
      </c>
      <c r="F682" s="1" t="n">
        <v>1.57</v>
      </c>
    </row>
    <row r="683" customFormat="false" ht="15" hidden="false" customHeight="false" outlineLevel="0" collapsed="false">
      <c r="A683" s="1" t="n">
        <v>13.62</v>
      </c>
      <c r="B683" s="1" t="n">
        <v>1.812764</v>
      </c>
      <c r="C683" s="1" t="n">
        <v>64.712222</v>
      </c>
      <c r="D683" s="1" t="n">
        <v>351.333333</v>
      </c>
      <c r="E683" s="1" t="n">
        <v>2.755823</v>
      </c>
      <c r="F683" s="1" t="n">
        <v>1.76</v>
      </c>
    </row>
    <row r="684" customFormat="false" ht="15" hidden="false" customHeight="false" outlineLevel="0" collapsed="false">
      <c r="A684" s="1" t="n">
        <v>13.64</v>
      </c>
      <c r="B684" s="1" t="n">
        <v>1.758594</v>
      </c>
      <c r="C684" s="1" t="n">
        <v>61.487333</v>
      </c>
      <c r="D684" s="1" t="n">
        <v>336.666667</v>
      </c>
      <c r="E684" s="1" t="n">
        <v>2.726979</v>
      </c>
      <c r="F684" s="1" t="n">
        <v>1.59</v>
      </c>
    </row>
    <row r="685" customFormat="false" ht="15" hidden="false" customHeight="false" outlineLevel="0" collapsed="false">
      <c r="A685" s="1" t="n">
        <v>13.66</v>
      </c>
      <c r="B685" s="1" t="n">
        <v>1.758594</v>
      </c>
      <c r="C685" s="1" t="n">
        <v>59.820667</v>
      </c>
      <c r="D685" s="1" t="n">
        <v>316.666667</v>
      </c>
      <c r="E685" s="1" t="n">
        <v>2.76022</v>
      </c>
      <c r="F685" s="1" t="n">
        <v>1.98</v>
      </c>
    </row>
    <row r="686" customFormat="false" ht="15" hidden="false" customHeight="false" outlineLevel="0" collapsed="false">
      <c r="A686" s="1" t="n">
        <v>13.68</v>
      </c>
      <c r="B686" s="1" t="n">
        <v>1.724724</v>
      </c>
      <c r="C686" s="1" t="n">
        <v>59.370889</v>
      </c>
      <c r="D686" s="1" t="n">
        <v>308.666667</v>
      </c>
      <c r="E686" s="1" t="n">
        <v>2.755823</v>
      </c>
      <c r="F686" s="1" t="n">
        <v>2.54</v>
      </c>
    </row>
    <row r="687" customFormat="false" ht="15" hidden="false" customHeight="false" outlineLevel="0" collapsed="false">
      <c r="A687" s="1" t="n">
        <v>13.7</v>
      </c>
      <c r="B687" s="1" t="n">
        <v>1.660894</v>
      </c>
      <c r="C687" s="1" t="n">
        <v>60.259778</v>
      </c>
      <c r="D687" s="1" t="n">
        <v>290.666667</v>
      </c>
      <c r="E687" s="1" t="n">
        <v>2.764634</v>
      </c>
      <c r="F687" s="1" t="n">
        <v>1.69</v>
      </c>
    </row>
    <row r="688" customFormat="false" ht="15" hidden="false" customHeight="false" outlineLevel="0" collapsed="false">
      <c r="A688" s="1" t="n">
        <v>13.72</v>
      </c>
      <c r="B688" s="1" t="n">
        <v>1.639617</v>
      </c>
      <c r="C688" s="1" t="n">
        <v>61.704222</v>
      </c>
      <c r="D688" s="1" t="n">
        <v>280.666667</v>
      </c>
      <c r="E688" s="1" t="n">
        <v>2.720294</v>
      </c>
      <c r="F688" s="1" t="n">
        <v>2.07</v>
      </c>
    </row>
    <row r="689" customFormat="false" ht="15" hidden="false" customHeight="false" outlineLevel="0" collapsed="false">
      <c r="A689" s="1" t="n">
        <v>13.74</v>
      </c>
      <c r="B689" s="1" t="n">
        <v>1.57481</v>
      </c>
      <c r="C689" s="1" t="n">
        <v>64.701556</v>
      </c>
      <c r="D689" s="1" t="n">
        <v>272</v>
      </c>
      <c r="E689" s="1" t="n">
        <v>2.755823</v>
      </c>
      <c r="F689" s="1" t="n">
        <v>1.89</v>
      </c>
    </row>
    <row r="690" customFormat="false" ht="15" hidden="false" customHeight="false" outlineLevel="0" collapsed="false">
      <c r="A690" s="1" t="n">
        <v>13.76</v>
      </c>
      <c r="B690" s="1" t="n">
        <v>1.542895</v>
      </c>
      <c r="C690" s="1" t="n">
        <v>67.701556</v>
      </c>
      <c r="D690" s="1" t="n">
        <v>266.666667</v>
      </c>
      <c r="E690" s="1" t="n">
        <v>2.76022</v>
      </c>
      <c r="F690" s="1" t="n">
        <v>1.67</v>
      </c>
    </row>
    <row r="691" customFormat="false" ht="15" hidden="false" customHeight="false" outlineLevel="0" collapsed="false">
      <c r="A691" s="1" t="n">
        <v>13.78</v>
      </c>
      <c r="B691" s="1" t="n">
        <v>1.41328</v>
      </c>
      <c r="C691" s="1" t="n">
        <v>68.807333</v>
      </c>
      <c r="D691" s="1" t="n">
        <v>248</v>
      </c>
      <c r="E691" s="1" t="n">
        <v>2.751314</v>
      </c>
      <c r="F691" s="1" t="n">
        <v>1.04</v>
      </c>
    </row>
    <row r="692" customFormat="false" ht="15" hidden="false" customHeight="false" outlineLevel="0" collapsed="false">
      <c r="A692" s="1" t="n">
        <v>13.8</v>
      </c>
      <c r="B692" s="1" t="n">
        <v>1.434557</v>
      </c>
      <c r="C692" s="1" t="n">
        <v>69.696222</v>
      </c>
      <c r="D692" s="1" t="n">
        <v>248.666667</v>
      </c>
      <c r="E692" s="1" t="n">
        <v>2.769063</v>
      </c>
      <c r="F692" s="1" t="n">
        <v>1.63</v>
      </c>
    </row>
    <row r="693" customFormat="false" ht="15" hidden="false" customHeight="false" outlineLevel="0" collapsed="false">
      <c r="A693" s="1" t="n">
        <v>13.82</v>
      </c>
      <c r="B693" s="1" t="n">
        <v>1.466471</v>
      </c>
      <c r="C693" s="1" t="n">
        <v>71.251778</v>
      </c>
      <c r="D693" s="1" t="n">
        <v>248.666667</v>
      </c>
      <c r="E693" s="1" t="n">
        <v>2.755765</v>
      </c>
      <c r="F693" s="1" t="n">
        <v>1.32</v>
      </c>
    </row>
    <row r="694" customFormat="false" ht="15" hidden="false" customHeight="false" outlineLevel="0" collapsed="false">
      <c r="A694" s="1" t="n">
        <v>13.84</v>
      </c>
      <c r="B694" s="1" t="n">
        <v>1.487748</v>
      </c>
      <c r="C694" s="1" t="n">
        <v>74.029556</v>
      </c>
      <c r="D694" s="1" t="n">
        <v>250</v>
      </c>
      <c r="E694" s="1" t="n">
        <v>2.769063</v>
      </c>
      <c r="F694" s="1" t="n">
        <v>1.35</v>
      </c>
    </row>
    <row r="695" customFormat="false" ht="15" hidden="false" customHeight="false" outlineLevel="0" collapsed="false">
      <c r="A695" s="1" t="n">
        <v>13.86</v>
      </c>
      <c r="B695" s="1" t="n">
        <v>1.487748</v>
      </c>
      <c r="C695" s="1" t="n">
        <v>75.251778</v>
      </c>
      <c r="D695" s="1" t="n">
        <v>245.333333</v>
      </c>
      <c r="E695" s="1" t="n">
        <v>2.760232</v>
      </c>
      <c r="F695" s="1" t="n">
        <v>1.31</v>
      </c>
    </row>
    <row r="696" customFormat="false" ht="15" hidden="false" customHeight="false" outlineLevel="0" collapsed="false">
      <c r="A696" s="1" t="n">
        <v>13.88</v>
      </c>
      <c r="B696" s="1" t="n">
        <v>1.498386</v>
      </c>
      <c r="C696" s="1" t="n">
        <v>75.918444</v>
      </c>
      <c r="D696" s="1" t="n">
        <v>245.333333</v>
      </c>
      <c r="E696" s="1" t="n">
        <v>2.755765</v>
      </c>
      <c r="F696" s="1" t="n">
        <v>1.44</v>
      </c>
    </row>
    <row r="697" customFormat="false" ht="15" hidden="false" customHeight="false" outlineLevel="0" collapsed="false">
      <c r="A697" s="1" t="n">
        <v>13.9</v>
      </c>
      <c r="B697" s="1" t="n">
        <v>1.496431</v>
      </c>
      <c r="C697" s="1" t="n">
        <v>77.468667</v>
      </c>
      <c r="D697" s="1" t="n">
        <v>240</v>
      </c>
      <c r="E697" s="1" t="n">
        <v>2.760232</v>
      </c>
      <c r="F697" s="1" t="n">
        <v>1.27</v>
      </c>
    </row>
    <row r="698" customFormat="false" ht="15" hidden="false" customHeight="false" outlineLevel="0" collapsed="false">
      <c r="A698" s="1" t="n">
        <v>13.92</v>
      </c>
      <c r="B698" s="1" t="n">
        <v>1.519663</v>
      </c>
      <c r="C698" s="1" t="n">
        <v>77.696222</v>
      </c>
      <c r="D698" s="1" t="n">
        <v>233.333333</v>
      </c>
      <c r="E698" s="1" t="n">
        <v>2.773509</v>
      </c>
      <c r="F698" s="1" t="n">
        <v>1.33</v>
      </c>
    </row>
    <row r="699" customFormat="false" ht="15" hidden="false" customHeight="false" outlineLevel="0" collapsed="false">
      <c r="A699" s="1" t="n">
        <v>13.94</v>
      </c>
      <c r="B699" s="1" t="n">
        <v>1.517707</v>
      </c>
      <c r="C699" s="1" t="n">
        <v>77.690889</v>
      </c>
      <c r="D699" s="1" t="n">
        <v>228.666667</v>
      </c>
      <c r="E699" s="1" t="n">
        <v>2.773509</v>
      </c>
      <c r="F699" s="1" t="n">
        <v>1.89</v>
      </c>
    </row>
    <row r="700" customFormat="false" ht="15" hidden="false" customHeight="false" outlineLevel="0" collapsed="false">
      <c r="A700" s="1" t="n">
        <v>13.96</v>
      </c>
      <c r="B700" s="1" t="n">
        <v>1.517707</v>
      </c>
      <c r="C700" s="1" t="n">
        <v>77.246444</v>
      </c>
      <c r="D700" s="1" t="n">
        <v>228.666667</v>
      </c>
      <c r="E700" s="1" t="n">
        <v>2.782448</v>
      </c>
      <c r="F700" s="1" t="n">
        <v>1.63</v>
      </c>
    </row>
    <row r="701" customFormat="false" ht="15" hidden="false" customHeight="false" outlineLevel="0" collapsed="false">
      <c r="A701" s="1" t="n">
        <v>13.98</v>
      </c>
      <c r="B701" s="1" t="n">
        <v>1.538984</v>
      </c>
      <c r="C701" s="1" t="n">
        <v>76.468667</v>
      </c>
      <c r="D701" s="1" t="n">
        <v>225.333333</v>
      </c>
      <c r="E701" s="1" t="n">
        <v>2.789076</v>
      </c>
      <c r="F701" s="1" t="n">
        <v>1.96</v>
      </c>
    </row>
    <row r="702" customFormat="false" ht="15" hidden="false" customHeight="false" outlineLevel="0" collapsed="false">
      <c r="A702" s="1" t="n">
        <v>14</v>
      </c>
      <c r="B702" s="1" t="n">
        <v>1.549622</v>
      </c>
      <c r="C702" s="1" t="n">
        <v>75.024222</v>
      </c>
      <c r="D702" s="1" t="n">
        <v>216.666667</v>
      </c>
      <c r="E702" s="1" t="n">
        <v>2.773728</v>
      </c>
      <c r="F702" s="1" t="n">
        <v>1.42</v>
      </c>
    </row>
    <row r="703" customFormat="false" ht="15" hidden="false" customHeight="false" outlineLevel="0" collapsed="false">
      <c r="A703" s="1" t="n">
        <v>14.02</v>
      </c>
      <c r="B703" s="1" t="n">
        <v>1.517707</v>
      </c>
      <c r="C703" s="1" t="n">
        <v>74.357556</v>
      </c>
      <c r="D703" s="1" t="n">
        <v>214</v>
      </c>
      <c r="E703" s="1" t="n">
        <v>2.795711</v>
      </c>
      <c r="F703" s="1" t="n">
        <v>1.45</v>
      </c>
    </row>
    <row r="704" customFormat="false" ht="15" hidden="false" customHeight="false" outlineLevel="0" collapsed="false">
      <c r="A704" s="1" t="n">
        <v>14.04</v>
      </c>
      <c r="B704" s="1" t="n">
        <v>1.538984</v>
      </c>
      <c r="C704" s="1" t="n">
        <v>73.468667</v>
      </c>
      <c r="D704" s="1" t="n">
        <v>204.666667</v>
      </c>
      <c r="E704" s="1" t="n">
        <v>2.79145</v>
      </c>
      <c r="F704" s="1" t="n">
        <v>1.6</v>
      </c>
    </row>
    <row r="705" customFormat="false" ht="15" hidden="false" customHeight="false" outlineLevel="0" collapsed="false">
      <c r="A705" s="1" t="n">
        <v>14.06</v>
      </c>
      <c r="B705" s="1" t="n">
        <v>1.538006</v>
      </c>
      <c r="C705" s="1" t="n">
        <v>72.243778</v>
      </c>
      <c r="D705" s="1" t="n">
        <v>206</v>
      </c>
      <c r="E705" s="1" t="n">
        <v>2.778258</v>
      </c>
      <c r="F705" s="1" t="n">
        <v>1.64</v>
      </c>
    </row>
    <row r="706" customFormat="false" ht="15" hidden="false" customHeight="false" outlineLevel="0" collapsed="false">
      <c r="A706" s="1" t="n">
        <v>14.08</v>
      </c>
      <c r="B706" s="1" t="n">
        <v>1.431623</v>
      </c>
      <c r="C706" s="1" t="n">
        <v>66.466</v>
      </c>
      <c r="D706" s="1" t="n">
        <v>187.333333</v>
      </c>
      <c r="E706" s="1" t="n">
        <v>2.795974</v>
      </c>
      <c r="F706" s="1" t="n">
        <v>0.96</v>
      </c>
    </row>
    <row r="707" customFormat="false" ht="15" hidden="false" customHeight="false" outlineLevel="0" collapsed="false">
      <c r="A707" s="1" t="n">
        <v>14.1</v>
      </c>
      <c r="B707" s="1" t="n">
        <v>1.431623</v>
      </c>
      <c r="C707" s="1" t="n">
        <v>66.354889</v>
      </c>
      <c r="D707" s="1" t="n">
        <v>185.333333</v>
      </c>
      <c r="E707" s="1" t="n">
        <v>2.778258</v>
      </c>
      <c r="F707" s="1" t="n">
        <v>1.45</v>
      </c>
    </row>
    <row r="708" customFormat="false" ht="15" hidden="false" customHeight="false" outlineLevel="0" collapsed="false">
      <c r="A708" s="1" t="n">
        <v>14.12</v>
      </c>
      <c r="B708" s="1" t="n">
        <v>1.4529</v>
      </c>
      <c r="C708" s="1" t="n">
        <v>65.910444</v>
      </c>
      <c r="D708" s="1" t="n">
        <v>177.333333</v>
      </c>
      <c r="E708" s="1" t="n">
        <v>2.793558</v>
      </c>
      <c r="F708" s="1" t="n">
        <v>1.13</v>
      </c>
    </row>
    <row r="709" customFormat="false" ht="15" hidden="false" customHeight="false" outlineLevel="0" collapsed="false">
      <c r="A709" s="1" t="n">
        <v>14.14</v>
      </c>
      <c r="B709" s="1" t="n">
        <v>1.4529</v>
      </c>
      <c r="C709" s="1" t="n">
        <v>66.021556</v>
      </c>
      <c r="D709" s="1" t="n">
        <v>176.666667</v>
      </c>
      <c r="E709" s="1" t="n">
        <v>2.786941</v>
      </c>
      <c r="F709" s="1" t="n">
        <v>1.83</v>
      </c>
    </row>
    <row r="710" customFormat="false" ht="15" hidden="false" customHeight="false" outlineLevel="0" collapsed="false">
      <c r="A710" s="1" t="n">
        <v>14.16</v>
      </c>
      <c r="B710" s="1" t="n">
        <v>1.411324</v>
      </c>
      <c r="C710" s="1" t="n">
        <v>66.468667</v>
      </c>
      <c r="D710" s="1" t="n">
        <v>174.666667</v>
      </c>
      <c r="E710" s="1" t="n">
        <v>2.809174</v>
      </c>
      <c r="F710" s="1" t="n">
        <v>1.43</v>
      </c>
    </row>
    <row r="711" customFormat="false" ht="15" hidden="false" customHeight="false" outlineLevel="0" collapsed="false">
      <c r="A711" s="1" t="n">
        <v>14.18</v>
      </c>
      <c r="B711" s="1" t="n">
        <v>1.410347</v>
      </c>
      <c r="C711" s="1" t="n">
        <v>66.466</v>
      </c>
      <c r="D711" s="1" t="n">
        <v>168</v>
      </c>
      <c r="E711" s="1" t="n">
        <v>2.80467</v>
      </c>
      <c r="F711" s="1" t="n">
        <v>1.58</v>
      </c>
    </row>
    <row r="712" customFormat="false" ht="15" hidden="false" customHeight="false" outlineLevel="0" collapsed="false">
      <c r="A712" s="1" t="n">
        <v>14.2</v>
      </c>
      <c r="B712" s="1" t="n">
        <v>1.411324</v>
      </c>
      <c r="C712" s="1" t="n">
        <v>65.913111</v>
      </c>
      <c r="D712" s="1" t="n">
        <v>164</v>
      </c>
      <c r="E712" s="1" t="n">
        <v>2.795974</v>
      </c>
      <c r="F712" s="1" t="n">
        <v>1.26</v>
      </c>
    </row>
    <row r="713" customFormat="false" ht="15" hidden="false" customHeight="false" outlineLevel="0" collapsed="false">
      <c r="A713" s="1" t="n">
        <v>14.22</v>
      </c>
      <c r="B713" s="1" t="n">
        <v>1.421963</v>
      </c>
      <c r="C713" s="1" t="n">
        <v>66.579778</v>
      </c>
      <c r="D713" s="1" t="n">
        <v>161.333333</v>
      </c>
      <c r="E713" s="1" t="n">
        <v>2.815784</v>
      </c>
      <c r="F713" s="1" t="n">
        <v>1.4</v>
      </c>
    </row>
    <row r="714" customFormat="false" ht="15" hidden="false" customHeight="false" outlineLevel="0" collapsed="false">
      <c r="A714" s="1" t="n">
        <v>14.24</v>
      </c>
      <c r="B714" s="1" t="n">
        <v>1.411324</v>
      </c>
      <c r="C714" s="1" t="n">
        <v>69.024222</v>
      </c>
      <c r="D714" s="1" t="n">
        <v>163.333333</v>
      </c>
      <c r="E714" s="1" t="n">
        <v>2.811292</v>
      </c>
      <c r="F714" s="1" t="n">
        <v>1.61</v>
      </c>
    </row>
    <row r="715" customFormat="false" ht="15" hidden="false" customHeight="false" outlineLevel="0" collapsed="false">
      <c r="A715" s="1" t="n">
        <v>14.26</v>
      </c>
      <c r="B715" s="1" t="n">
        <v>1.421963</v>
      </c>
      <c r="C715" s="1" t="n">
        <v>70.690889</v>
      </c>
      <c r="D715" s="1" t="n">
        <v>162</v>
      </c>
      <c r="E715" s="1" t="n">
        <v>2.824816</v>
      </c>
      <c r="F715" s="1" t="n">
        <v>1.47</v>
      </c>
    </row>
    <row r="716" customFormat="false" ht="15" hidden="false" customHeight="false" outlineLevel="0" collapsed="false">
      <c r="A716" s="1" t="n">
        <v>14.28</v>
      </c>
      <c r="B716" s="1" t="n">
        <v>1.411324</v>
      </c>
      <c r="C716" s="1" t="n">
        <v>71.913111</v>
      </c>
      <c r="D716" s="1" t="n">
        <v>156.666667</v>
      </c>
      <c r="E716" s="1" t="n">
        <v>2.798056</v>
      </c>
      <c r="F716" s="1" t="n">
        <v>1.82</v>
      </c>
    </row>
    <row r="717" customFormat="false" ht="15" hidden="false" customHeight="false" outlineLevel="0" collapsed="false">
      <c r="A717" s="1" t="n">
        <v>14.3</v>
      </c>
      <c r="B717" s="1" t="n">
        <v>1.400686</v>
      </c>
      <c r="C717" s="1" t="n">
        <v>73.913111</v>
      </c>
      <c r="D717" s="1" t="n">
        <v>155.333333</v>
      </c>
      <c r="E717" s="1" t="n">
        <v>2.824816</v>
      </c>
      <c r="F717" s="1" t="n">
        <v>1.76</v>
      </c>
    </row>
    <row r="718" customFormat="false" ht="15" hidden="false" customHeight="false" outlineLevel="0" collapsed="false">
      <c r="A718" s="1" t="n">
        <v>14.32</v>
      </c>
      <c r="B718" s="1" t="n">
        <v>1.399708</v>
      </c>
      <c r="C718" s="1" t="n">
        <v>75.021556</v>
      </c>
      <c r="D718" s="1" t="n">
        <v>158</v>
      </c>
      <c r="E718" s="1" t="n">
        <v>2.809174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1.410347</v>
      </c>
      <c r="C719" s="1" t="n">
        <v>75.910444</v>
      </c>
      <c r="D719" s="1" t="n">
        <v>160</v>
      </c>
      <c r="E719" s="1" t="n">
        <v>2.80257</v>
      </c>
      <c r="F719" s="1" t="n">
        <v>1.88</v>
      </c>
    </row>
    <row r="720" customFormat="false" ht="15" hidden="false" customHeight="false" outlineLevel="0" collapsed="false">
      <c r="A720" s="1" t="n">
        <v>14.36</v>
      </c>
      <c r="B720" s="1" t="n">
        <v>1.399708</v>
      </c>
      <c r="C720" s="1" t="n">
        <v>74.910444</v>
      </c>
      <c r="D720" s="1" t="n">
        <v>167.333333</v>
      </c>
      <c r="E720" s="1" t="n">
        <v>2.829355</v>
      </c>
      <c r="F720" s="1" t="n">
        <v>1.73</v>
      </c>
    </row>
    <row r="721" customFormat="false" ht="15" hidden="false" customHeight="false" outlineLevel="0" collapsed="false">
      <c r="A721" s="1" t="n">
        <v>14.38</v>
      </c>
      <c r="B721" s="1" t="n">
        <v>1.345539</v>
      </c>
      <c r="C721" s="1" t="n">
        <v>69.574444</v>
      </c>
      <c r="D721" s="1" t="n">
        <v>162.666667</v>
      </c>
      <c r="E721" s="1" t="n">
        <v>2.842534</v>
      </c>
      <c r="F721" s="1" t="n">
        <v>0.53</v>
      </c>
    </row>
    <row r="722" customFormat="false" ht="15" hidden="false" customHeight="false" outlineLevel="0" collapsed="false">
      <c r="A722" s="1" t="n">
        <v>14.4</v>
      </c>
      <c r="B722" s="1" t="n">
        <v>1.366816</v>
      </c>
      <c r="C722" s="1" t="n">
        <v>68.241111</v>
      </c>
      <c r="D722" s="1" t="n">
        <v>162.666667</v>
      </c>
      <c r="E722" s="1" t="n">
        <v>2.842534</v>
      </c>
      <c r="F722" s="1" t="n">
        <v>1.44</v>
      </c>
    </row>
    <row r="723" customFormat="false" ht="15" hidden="false" customHeight="false" outlineLevel="0" collapsed="false">
      <c r="A723" s="1" t="n">
        <v>14.42</v>
      </c>
      <c r="B723" s="1" t="n">
        <v>1.420007</v>
      </c>
      <c r="C723" s="1" t="n">
        <v>67.018889</v>
      </c>
      <c r="D723" s="1" t="n">
        <v>166</v>
      </c>
      <c r="E723" s="1" t="n">
        <v>2.829355</v>
      </c>
      <c r="F723" s="1" t="n">
        <v>1.56</v>
      </c>
    </row>
    <row r="724" customFormat="false" ht="15" hidden="false" customHeight="false" outlineLevel="0" collapsed="false">
      <c r="A724" s="1" t="n">
        <v>14.44</v>
      </c>
      <c r="B724" s="1" t="n">
        <v>1.46256</v>
      </c>
      <c r="C724" s="1" t="n">
        <v>65.13</v>
      </c>
      <c r="D724" s="1" t="n">
        <v>169.333333</v>
      </c>
      <c r="E724" s="1" t="n">
        <v>2.831921</v>
      </c>
      <c r="F724" s="1" t="n">
        <v>1.65</v>
      </c>
    </row>
    <row r="725" customFormat="false" ht="15" hidden="false" customHeight="false" outlineLevel="0" collapsed="false">
      <c r="A725" s="1" t="n">
        <v>14.46</v>
      </c>
      <c r="B725" s="1" t="n">
        <v>1.429668</v>
      </c>
      <c r="C725" s="1" t="n">
        <v>64.682889</v>
      </c>
      <c r="D725" s="1" t="n">
        <v>165.333333</v>
      </c>
      <c r="E725" s="1" t="n">
        <v>2.842534</v>
      </c>
      <c r="F725" s="1" t="n">
        <v>1.9</v>
      </c>
    </row>
    <row r="726" customFormat="false" ht="15" hidden="false" customHeight="false" outlineLevel="0" collapsed="false">
      <c r="A726" s="1" t="n">
        <v>14.48</v>
      </c>
      <c r="B726" s="1" t="n">
        <v>1.450944</v>
      </c>
      <c r="C726" s="1" t="n">
        <v>64.794</v>
      </c>
      <c r="D726" s="1" t="n">
        <v>165.333333</v>
      </c>
      <c r="E726" s="1" t="n">
        <v>2.847067</v>
      </c>
      <c r="F726" s="1" t="n">
        <v>1.76</v>
      </c>
    </row>
    <row r="727" customFormat="false" ht="15" hidden="false" customHeight="false" outlineLevel="0" collapsed="false">
      <c r="A727" s="1" t="n">
        <v>14.5</v>
      </c>
      <c r="B727" s="1" t="n">
        <v>1.429668</v>
      </c>
      <c r="C727" s="1" t="n">
        <v>65.127333</v>
      </c>
      <c r="D727" s="1" t="n">
        <v>159.333333</v>
      </c>
      <c r="E727" s="1" t="n">
        <v>2.853657</v>
      </c>
      <c r="F727" s="1" t="n">
        <v>1.9</v>
      </c>
    </row>
    <row r="728" customFormat="false" ht="15" hidden="false" customHeight="false" outlineLevel="0" collapsed="false">
      <c r="A728" s="1" t="n">
        <v>14.52</v>
      </c>
      <c r="B728" s="1" t="n">
        <v>1.408391</v>
      </c>
      <c r="C728" s="1" t="n">
        <v>65.349556</v>
      </c>
      <c r="D728" s="1" t="n">
        <v>154.666667</v>
      </c>
      <c r="E728" s="1" t="n">
        <v>2.860255</v>
      </c>
      <c r="F728" s="1" t="n">
        <v>1.88</v>
      </c>
    </row>
    <row r="729" customFormat="false" ht="15" hidden="false" customHeight="false" outlineLevel="0" collapsed="false">
      <c r="A729" s="1" t="n">
        <v>14.54</v>
      </c>
      <c r="B729" s="1" t="n">
        <v>1.419029</v>
      </c>
      <c r="C729" s="1" t="n">
        <v>66.682889</v>
      </c>
      <c r="D729" s="1" t="n">
        <v>147.333333</v>
      </c>
      <c r="E729" s="1" t="n">
        <v>2.858195</v>
      </c>
      <c r="F729" s="1" t="n">
        <v>2.02</v>
      </c>
    </row>
    <row r="730" customFormat="false" ht="15" hidden="false" customHeight="false" outlineLevel="0" collapsed="false">
      <c r="A730" s="1" t="n">
        <v>14.56</v>
      </c>
      <c r="B730" s="1" t="n">
        <v>1.397753</v>
      </c>
      <c r="C730" s="1" t="n">
        <v>67.905111</v>
      </c>
      <c r="D730" s="1" t="n">
        <v>145.333333</v>
      </c>
      <c r="E730" s="1" t="n">
        <v>2.871376</v>
      </c>
      <c r="F730" s="1" t="n">
        <v>1.83</v>
      </c>
    </row>
    <row r="731" customFormat="false" ht="15" hidden="false" customHeight="false" outlineLevel="0" collapsed="false">
      <c r="A731" s="1" t="n">
        <v>14.58</v>
      </c>
      <c r="B731" s="1" t="n">
        <v>1.344561</v>
      </c>
      <c r="C731" s="1" t="n">
        <v>69.460667</v>
      </c>
      <c r="D731" s="1" t="n">
        <v>140</v>
      </c>
      <c r="E731" s="1" t="n">
        <v>2.864782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1.333923</v>
      </c>
      <c r="C732" s="1" t="n">
        <v>70.127333</v>
      </c>
      <c r="D732" s="1" t="n">
        <v>136</v>
      </c>
      <c r="E732" s="1" t="n">
        <v>2.875908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29137</v>
      </c>
      <c r="C733" s="1" t="n">
        <v>70.460667</v>
      </c>
      <c r="D733" s="1" t="n">
        <v>132</v>
      </c>
      <c r="E733" s="1" t="n">
        <v>2.896155</v>
      </c>
      <c r="F733" s="1" t="n">
        <v>2.28</v>
      </c>
    </row>
    <row r="734" customFormat="false" ht="15" hidden="false" customHeight="false" outlineLevel="0" collapsed="false">
      <c r="A734" s="1" t="n">
        <v>14.64</v>
      </c>
      <c r="B734" s="1" t="n">
        <v>1.280731</v>
      </c>
      <c r="C734" s="1" t="n">
        <v>70.794</v>
      </c>
      <c r="D734" s="1" t="n">
        <v>130.666667</v>
      </c>
      <c r="E734" s="1" t="n">
        <v>2.869325</v>
      </c>
      <c r="F734" s="1" t="n">
        <v>2.2</v>
      </c>
    </row>
    <row r="735" customFormat="false" ht="15" hidden="false" customHeight="false" outlineLevel="0" collapsed="false">
      <c r="A735" s="1" t="n">
        <v>14.66</v>
      </c>
      <c r="B735" s="1" t="n">
        <v>1.238178</v>
      </c>
      <c r="C735" s="1" t="n">
        <v>71.016222</v>
      </c>
      <c r="D735" s="1" t="n">
        <v>129.333333</v>
      </c>
      <c r="E735" s="1" t="n">
        <v>2.864782</v>
      </c>
      <c r="F735" s="1" t="n">
        <v>2.42</v>
      </c>
    </row>
    <row r="736" customFormat="false" ht="15" hidden="false" customHeight="false" outlineLevel="0" collapsed="false">
      <c r="A736" s="1" t="n">
        <v>14.68</v>
      </c>
      <c r="B736" s="1" t="n">
        <v>1.216902</v>
      </c>
      <c r="C736" s="1" t="n">
        <v>69.682889</v>
      </c>
      <c r="D736" s="1" t="n">
        <v>128.666667</v>
      </c>
      <c r="E736" s="1" t="n">
        <v>2.885018</v>
      </c>
      <c r="F736" s="1" t="n">
        <v>1.98</v>
      </c>
    </row>
    <row r="737" customFormat="false" ht="15" hidden="false" customHeight="false" outlineLevel="0" collapsed="false">
      <c r="A737" s="1" t="n">
        <v>14.7</v>
      </c>
      <c r="B737" s="1" t="n">
        <v>1.16371</v>
      </c>
      <c r="C737" s="1" t="n">
        <v>63.571778</v>
      </c>
      <c r="D737" s="1" t="n">
        <v>123.333333</v>
      </c>
      <c r="E737" s="1" t="n">
        <v>2.913857</v>
      </c>
      <c r="F737" s="1" t="n">
        <v>0.89</v>
      </c>
    </row>
    <row r="738" customFormat="false" ht="15" hidden="false" customHeight="false" outlineLevel="0" collapsed="false">
      <c r="A738" s="1" t="n">
        <v>14.72</v>
      </c>
      <c r="B738" s="1" t="n">
        <v>1.16371</v>
      </c>
      <c r="C738" s="1" t="n">
        <v>61.016222</v>
      </c>
      <c r="D738" s="1" t="n">
        <v>124.666667</v>
      </c>
      <c r="E738" s="1" t="n">
        <v>2.920427</v>
      </c>
      <c r="F738" s="1" t="n">
        <v>1.32</v>
      </c>
    </row>
    <row r="739" customFormat="false" ht="15" hidden="false" customHeight="false" outlineLevel="0" collapsed="false">
      <c r="A739" s="1" t="n">
        <v>14.74</v>
      </c>
      <c r="B739" s="1" t="n">
        <v>1.153072</v>
      </c>
      <c r="C739" s="1" t="n">
        <v>61.016222</v>
      </c>
      <c r="D739" s="1" t="n">
        <v>121.333333</v>
      </c>
      <c r="E739" s="1" t="n">
        <v>2.918432</v>
      </c>
      <c r="F739" s="1" t="n">
        <v>1.36</v>
      </c>
    </row>
    <row r="740" customFormat="false" ht="15" hidden="false" customHeight="false" outlineLevel="0" collapsed="false">
      <c r="A740" s="1" t="n">
        <v>14.76</v>
      </c>
      <c r="B740" s="1" t="n">
        <v>1.131795</v>
      </c>
      <c r="C740" s="1" t="n">
        <v>61.682889</v>
      </c>
      <c r="D740" s="1" t="n">
        <v>122</v>
      </c>
      <c r="E740" s="1" t="n">
        <v>2.94727</v>
      </c>
      <c r="F740" s="1" t="n">
        <v>1.4</v>
      </c>
    </row>
    <row r="741" customFormat="false" ht="15" hidden="false" customHeight="false" outlineLevel="0" collapsed="false">
      <c r="A741" s="1" t="n">
        <v>14.78</v>
      </c>
      <c r="B741" s="1" t="n">
        <v>1.120179</v>
      </c>
      <c r="C741" s="1" t="n">
        <v>60.902444</v>
      </c>
      <c r="D741" s="1" t="n">
        <v>119.333333</v>
      </c>
      <c r="E741" s="1" t="n">
        <v>2.934168</v>
      </c>
      <c r="F741" s="1" t="n">
        <v>1.28</v>
      </c>
    </row>
    <row r="742" customFormat="false" ht="15" hidden="false" customHeight="false" outlineLevel="0" collapsed="false">
      <c r="A742" s="1" t="n">
        <v>14.8</v>
      </c>
      <c r="B742" s="1" t="n">
        <v>1.098903</v>
      </c>
      <c r="C742" s="1" t="n">
        <v>59.346889</v>
      </c>
      <c r="D742" s="1" t="n">
        <v>122.666667</v>
      </c>
      <c r="E742" s="1" t="n">
        <v>2.969552</v>
      </c>
      <c r="F742" s="1" t="n">
        <v>1.36</v>
      </c>
    </row>
    <row r="743" customFormat="false" ht="15" hidden="false" customHeight="false" outlineLevel="0" collapsed="false">
      <c r="A743" s="1" t="n">
        <v>14.82</v>
      </c>
      <c r="B743" s="1" t="n">
        <v>1.120179</v>
      </c>
      <c r="C743" s="1" t="n">
        <v>60.346889</v>
      </c>
      <c r="D743" s="1" t="n">
        <v>123.333333</v>
      </c>
      <c r="E743" s="1" t="n">
        <v>2.976108</v>
      </c>
      <c r="F743" s="1" t="n">
        <v>1.05</v>
      </c>
    </row>
    <row r="744" customFormat="false" ht="15" hidden="false" customHeight="false" outlineLevel="0" collapsed="false">
      <c r="A744" s="1" t="n">
        <v>14.84</v>
      </c>
      <c r="B744" s="1" t="n">
        <v>1.130817</v>
      </c>
      <c r="C744" s="1" t="n">
        <v>63.902444</v>
      </c>
      <c r="D744" s="1" t="n">
        <v>129.333333</v>
      </c>
      <c r="E744" s="1" t="n">
        <v>2.998389</v>
      </c>
      <c r="F744" s="1" t="n">
        <v>1.12</v>
      </c>
    </row>
    <row r="745" customFormat="false" ht="15" hidden="false" customHeight="false" outlineLevel="0" collapsed="false">
      <c r="A745" s="1" t="n">
        <v>14.86</v>
      </c>
      <c r="B745" s="1" t="n">
        <v>1.194647</v>
      </c>
      <c r="C745" s="1" t="n">
        <v>63.346889</v>
      </c>
      <c r="D745" s="1" t="n">
        <v>137.333333</v>
      </c>
      <c r="E745" s="1" t="n">
        <v>3.001066</v>
      </c>
      <c r="F745" s="1" t="n">
        <v>1.17</v>
      </c>
    </row>
    <row r="746" customFormat="false" ht="15" hidden="false" customHeight="false" outlineLevel="0" collapsed="false">
      <c r="A746" s="1" t="n">
        <v>14.88</v>
      </c>
      <c r="B746" s="1" t="n">
        <v>1.226562</v>
      </c>
      <c r="C746" s="1" t="n">
        <v>62.902444</v>
      </c>
      <c r="D746" s="1" t="n">
        <v>141.333333</v>
      </c>
      <c r="E746" s="1" t="n">
        <v>2.99184</v>
      </c>
      <c r="F746" s="1" t="n">
        <v>1.25</v>
      </c>
    </row>
    <row r="747" customFormat="false" ht="15" hidden="false" customHeight="false" outlineLevel="0" collapsed="false">
      <c r="A747" s="1" t="n">
        <v>14.9</v>
      </c>
      <c r="B747" s="1" t="n">
        <v>1.226562</v>
      </c>
      <c r="C747" s="1" t="n">
        <v>62.235778</v>
      </c>
      <c r="D747" s="1" t="n">
        <v>144.666667</v>
      </c>
      <c r="E747" s="1" t="n">
        <v>3.007596</v>
      </c>
      <c r="F747" s="1" t="n">
        <v>1.36</v>
      </c>
    </row>
    <row r="748" customFormat="false" ht="15" hidden="false" customHeight="false" outlineLevel="0" collapsed="false">
      <c r="A748" s="1" t="n">
        <v>14.92</v>
      </c>
      <c r="B748" s="1" t="n">
        <v>1.2372</v>
      </c>
      <c r="C748" s="1" t="n">
        <v>58.569111</v>
      </c>
      <c r="D748" s="1" t="n">
        <v>146.666667</v>
      </c>
      <c r="E748" s="1" t="n">
        <v>3.031821</v>
      </c>
      <c r="F748" s="1" t="n">
        <v>1.39</v>
      </c>
    </row>
    <row r="749" customFormat="false" ht="15" hidden="false" customHeight="false" outlineLevel="0" collapsed="false">
      <c r="A749" s="1" t="n">
        <v>14.94</v>
      </c>
      <c r="B749" s="1" t="n">
        <v>1.194647</v>
      </c>
      <c r="C749" s="1" t="n">
        <v>55.680222</v>
      </c>
      <c r="D749" s="1" t="n">
        <v>150.666667</v>
      </c>
      <c r="E749" s="1" t="n">
        <v>3.042967</v>
      </c>
      <c r="F749" s="1" t="n">
        <v>1.4</v>
      </c>
    </row>
    <row r="750" customFormat="false" ht="15" hidden="false" customHeight="false" outlineLevel="0" collapsed="false">
      <c r="A750" s="1" t="n">
        <v>14.96</v>
      </c>
      <c r="B750" s="1" t="n">
        <v>1.184009</v>
      </c>
      <c r="C750" s="1" t="n">
        <v>55.902444</v>
      </c>
      <c r="D750" s="1" t="n">
        <v>149.333333</v>
      </c>
      <c r="E750" s="1" t="n">
        <v>3.054115</v>
      </c>
      <c r="F750" s="1" t="n">
        <v>1.22</v>
      </c>
    </row>
    <row r="751" customFormat="false" ht="15" hidden="false" customHeight="false" outlineLevel="0" collapsed="false">
      <c r="A751" s="1" t="n">
        <v>14.98</v>
      </c>
      <c r="B751" s="1" t="n">
        <v>1.215924</v>
      </c>
      <c r="C751" s="1" t="n">
        <v>53.902444</v>
      </c>
      <c r="D751" s="1" t="n">
        <v>152.666667</v>
      </c>
      <c r="E751" s="1" t="n">
        <v>3.054115</v>
      </c>
      <c r="F751" s="1" t="n">
        <v>0.9</v>
      </c>
    </row>
    <row r="752" customFormat="false" ht="15" hidden="false" customHeight="false" outlineLevel="0" collapsed="false">
      <c r="A752" s="1" t="n">
        <v>15</v>
      </c>
      <c r="B752" s="1" t="n">
        <v>1.2372</v>
      </c>
      <c r="C752" s="1" t="n">
        <v>52.346889</v>
      </c>
      <c r="D752" s="1" t="n">
        <v>155.333333</v>
      </c>
      <c r="E752" s="1" t="n">
        <v>3.054115</v>
      </c>
      <c r="F752" s="1" t="n">
        <v>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3836</v>
      </c>
      <c r="C3" s="1" t="n">
        <v>0.939778</v>
      </c>
      <c r="D3" s="1" t="n">
        <v>8</v>
      </c>
      <c r="E3" s="1" t="n">
        <v>2.218829</v>
      </c>
      <c r="F3" s="1" t="n">
        <v>2.24</v>
      </c>
    </row>
    <row r="4" customFormat="false" ht="15" hidden="false" customHeight="false" outlineLevel="0" collapsed="false">
      <c r="A4" s="1" t="n">
        <v>0.04</v>
      </c>
      <c r="B4" s="1" t="n">
        <v>1.942615</v>
      </c>
      <c r="C4" s="1" t="n">
        <v>4.050889</v>
      </c>
      <c r="D4" s="1" t="n">
        <v>7.333333</v>
      </c>
      <c r="E4" s="1" t="n">
        <v>3.502867</v>
      </c>
      <c r="F4" s="1" t="n">
        <v>2.18</v>
      </c>
    </row>
    <row r="5" customFormat="false" ht="15" hidden="false" customHeight="false" outlineLevel="0" collapsed="false">
      <c r="A5" s="1" t="n">
        <v>0.06</v>
      </c>
      <c r="B5" s="1" t="n">
        <v>2.357509</v>
      </c>
      <c r="C5" s="1" t="n">
        <v>7.384222</v>
      </c>
      <c r="D5" s="1" t="n">
        <v>7.333333</v>
      </c>
      <c r="E5" s="1" t="n">
        <v>2.873081</v>
      </c>
      <c r="F5" s="1" t="n">
        <v>2.29</v>
      </c>
    </row>
    <row r="6" customFormat="false" ht="15" hidden="false" customHeight="false" outlineLevel="0" collapsed="false">
      <c r="A6" s="1" t="n">
        <v>0.08</v>
      </c>
      <c r="B6" s="1" t="n">
        <v>2.60219</v>
      </c>
      <c r="C6" s="1" t="n">
        <v>15.050889</v>
      </c>
      <c r="D6" s="1" t="n">
        <v>7.333333</v>
      </c>
      <c r="E6" s="1" t="n">
        <v>3.889917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943593</v>
      </c>
      <c r="C7" s="1" t="n">
        <v>29.053556</v>
      </c>
      <c r="D7" s="1" t="n">
        <v>8</v>
      </c>
      <c r="E7" s="1" t="n">
        <v>3.338455</v>
      </c>
      <c r="F7" s="1" t="n">
        <v>2.2</v>
      </c>
      <c r="M7" s="1" t="n">
        <f aca="false">I1</f>
        <v>1.4</v>
      </c>
      <c r="N7" s="1" t="n">
        <f aca="false">I1</f>
        <v>1.4</v>
      </c>
    </row>
    <row r="8" customFormat="false" ht="15" hidden="false" customHeight="false" outlineLevel="0" collapsed="false">
      <c r="A8" s="1" t="n">
        <v>0.12</v>
      </c>
      <c r="B8" s="1" t="n">
        <v>3.369125</v>
      </c>
      <c r="C8" s="1" t="n">
        <v>41.498</v>
      </c>
      <c r="D8" s="1" t="n">
        <v>12.666667</v>
      </c>
      <c r="E8" s="1" t="n">
        <v>3.459572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3.77338</v>
      </c>
      <c r="C9" s="1" t="n">
        <v>49.275778</v>
      </c>
      <c r="D9" s="1" t="n">
        <v>14</v>
      </c>
      <c r="E9" s="1" t="n">
        <v>2.988725</v>
      </c>
      <c r="F9" s="1" t="n">
        <v>2.19</v>
      </c>
    </row>
    <row r="10" customFormat="false" ht="15" hidden="false" customHeight="false" outlineLevel="0" collapsed="false">
      <c r="A10" s="1" t="n">
        <v>0.16</v>
      </c>
      <c r="B10" s="1" t="n">
        <v>3.922316</v>
      </c>
      <c r="C10" s="1" t="n">
        <v>62.386889</v>
      </c>
      <c r="D10" s="1" t="n">
        <v>15.333333</v>
      </c>
      <c r="E10" s="1" t="n">
        <v>3.147774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3.890401</v>
      </c>
      <c r="C11" s="1" t="n">
        <v>74.942444</v>
      </c>
      <c r="D11" s="1" t="n">
        <v>17.333333</v>
      </c>
      <c r="E11" s="1" t="n">
        <v>2.899931</v>
      </c>
      <c r="F11" s="1" t="n">
        <v>2.24</v>
      </c>
    </row>
    <row r="12" customFormat="false" ht="15" hidden="false" customHeight="false" outlineLevel="0" collapsed="false">
      <c r="A12" s="1" t="n">
        <v>0.2</v>
      </c>
      <c r="B12" s="1" t="n">
        <v>3.731805</v>
      </c>
      <c r="C12" s="1" t="n">
        <v>82.722889</v>
      </c>
      <c r="D12" s="1" t="n">
        <v>18</v>
      </c>
      <c r="E12" s="1" t="n">
        <v>3.342133</v>
      </c>
      <c r="F12" s="1" t="n">
        <v>2.18</v>
      </c>
    </row>
    <row r="13" customFormat="false" ht="15" hidden="false" customHeight="false" outlineLevel="0" collapsed="false">
      <c r="A13" s="1" t="n">
        <v>0.22</v>
      </c>
      <c r="B13" s="1" t="n">
        <v>3.388915</v>
      </c>
      <c r="C13" s="1" t="n">
        <v>72.832222</v>
      </c>
      <c r="D13" s="1" t="n">
        <v>28</v>
      </c>
      <c r="E13" s="1" t="n">
        <v>3.268565</v>
      </c>
      <c r="F13" s="1" t="n">
        <v>3.25</v>
      </c>
    </row>
    <row r="14" customFormat="false" ht="15" hidden="false" customHeight="false" outlineLevel="0" collapsed="false">
      <c r="A14" s="1" t="n">
        <v>0.24</v>
      </c>
      <c r="B14" s="1" t="n">
        <v>3.284487</v>
      </c>
      <c r="C14" s="1" t="n">
        <v>66.170889</v>
      </c>
      <c r="D14" s="1" t="n">
        <v>28.666667</v>
      </c>
      <c r="E14" s="1" t="n">
        <v>3.269065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3.169422</v>
      </c>
      <c r="C15" s="1" t="n">
        <v>57.065111</v>
      </c>
      <c r="D15" s="1" t="n">
        <v>32</v>
      </c>
      <c r="E15" s="1" t="n">
        <v>3.224159</v>
      </c>
      <c r="F15" s="1" t="n">
        <v>2.19</v>
      </c>
    </row>
    <row r="16" customFormat="false" ht="15" hidden="false" customHeight="false" outlineLevel="0" collapsed="false">
      <c r="A16" s="1" t="n">
        <v>0.28</v>
      </c>
      <c r="B16" s="1" t="n">
        <v>2.938313</v>
      </c>
      <c r="C16" s="1" t="n">
        <v>48.073111</v>
      </c>
      <c r="D16" s="1" t="n">
        <v>32.666667</v>
      </c>
      <c r="E16" s="1" t="n">
        <v>3.117466</v>
      </c>
      <c r="F16" s="1" t="n">
        <v>2.17</v>
      </c>
    </row>
    <row r="17" customFormat="false" ht="15" hidden="false" customHeight="false" outlineLevel="0" collapsed="false">
      <c r="A17" s="1" t="n">
        <v>0.3</v>
      </c>
      <c r="B17" s="1" t="n">
        <v>2.823247</v>
      </c>
      <c r="C17" s="1" t="n">
        <v>41.411778</v>
      </c>
      <c r="D17" s="1" t="n">
        <v>33.333333</v>
      </c>
      <c r="E17" s="1" t="n">
        <v>3.140904</v>
      </c>
      <c r="F17" s="1" t="n">
        <v>2.22</v>
      </c>
    </row>
    <row r="18" customFormat="false" ht="15" hidden="false" customHeight="false" outlineLevel="0" collapsed="false">
      <c r="A18" s="1" t="n">
        <v>0.32</v>
      </c>
      <c r="B18" s="1" t="n">
        <v>2.686904</v>
      </c>
      <c r="C18" s="1" t="n">
        <v>34.639333</v>
      </c>
      <c r="D18" s="1" t="n">
        <v>36</v>
      </c>
      <c r="E18" s="1" t="n">
        <v>3.082337</v>
      </c>
      <c r="F18" s="1" t="n">
        <v>2.17</v>
      </c>
    </row>
    <row r="19" customFormat="false" ht="15" hidden="false" customHeight="false" outlineLevel="0" collapsed="false">
      <c r="A19" s="1" t="n">
        <v>0.34</v>
      </c>
      <c r="B19" s="1" t="n">
        <v>2.550562</v>
      </c>
      <c r="C19" s="1" t="n">
        <v>30.533556</v>
      </c>
      <c r="D19" s="1" t="n">
        <v>36</v>
      </c>
      <c r="E19" s="1" t="n">
        <v>3.321551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2.466434</v>
      </c>
      <c r="C20" s="1" t="n">
        <v>30.314</v>
      </c>
      <c r="D20" s="1" t="n">
        <v>36.666667</v>
      </c>
      <c r="E20" s="1" t="n">
        <v>3.107184</v>
      </c>
      <c r="F20" s="1" t="n">
        <v>2.2</v>
      </c>
    </row>
    <row r="21" customFormat="false" ht="15" hidden="false" customHeight="false" outlineLevel="0" collapsed="false">
      <c r="A21" s="1" t="n">
        <v>0.38</v>
      </c>
      <c r="B21" s="1" t="n">
        <v>2.256601</v>
      </c>
      <c r="C21" s="1" t="n">
        <v>31.655333</v>
      </c>
      <c r="D21" s="1" t="n">
        <v>36</v>
      </c>
      <c r="E21" s="1" t="n">
        <v>3.14457</v>
      </c>
      <c r="F21" s="1" t="n">
        <v>2.23</v>
      </c>
    </row>
    <row r="22" customFormat="false" ht="15" hidden="false" customHeight="false" outlineLevel="0" collapsed="false">
      <c r="A22" s="1" t="n">
        <v>0.4</v>
      </c>
      <c r="B22" s="1" t="n">
        <v>2.129919</v>
      </c>
      <c r="C22" s="1" t="n">
        <v>35.880222</v>
      </c>
      <c r="D22" s="1" t="n">
        <v>36.666667</v>
      </c>
      <c r="E22" s="1" t="n">
        <v>3.226143</v>
      </c>
      <c r="F22" s="1" t="n">
        <v>2.18</v>
      </c>
    </row>
    <row r="23" customFormat="false" ht="15" hidden="false" customHeight="false" outlineLevel="0" collapsed="false">
      <c r="A23" s="1" t="n">
        <v>0.42</v>
      </c>
      <c r="B23" s="1" t="n">
        <v>2.046768</v>
      </c>
      <c r="C23" s="1" t="n">
        <v>40.107778</v>
      </c>
      <c r="D23" s="1" t="n">
        <v>39.333333</v>
      </c>
      <c r="E23" s="1" t="n">
        <v>3.244254</v>
      </c>
      <c r="F23" s="1" t="n">
        <v>2.17</v>
      </c>
    </row>
    <row r="24" customFormat="false" ht="15" hidden="false" customHeight="false" outlineLevel="0" collapsed="false">
      <c r="A24" s="1" t="n">
        <v>0.44</v>
      </c>
      <c r="B24" s="1" t="n">
        <v>1.836936</v>
      </c>
      <c r="C24" s="1" t="n">
        <v>43.893556</v>
      </c>
      <c r="D24" s="1" t="n">
        <v>38.666667</v>
      </c>
      <c r="E24" s="1" t="n">
        <v>3.080322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1.827275</v>
      </c>
      <c r="C25" s="1" t="n">
        <v>47.118444</v>
      </c>
      <c r="D25" s="1" t="n">
        <v>40</v>
      </c>
      <c r="E25" s="1" t="n">
        <v>3.172169</v>
      </c>
      <c r="F25" s="1" t="n">
        <v>2.2</v>
      </c>
    </row>
    <row r="26" customFormat="false" ht="15" hidden="false" customHeight="false" outlineLevel="0" collapsed="false">
      <c r="A26" s="1" t="n">
        <v>0.48</v>
      </c>
      <c r="B26" s="1" t="n">
        <v>1.637741</v>
      </c>
      <c r="C26" s="1" t="n">
        <v>49.123778</v>
      </c>
      <c r="D26" s="1" t="n">
        <v>39.333333</v>
      </c>
      <c r="E26" s="1" t="n">
        <v>3.195677</v>
      </c>
      <c r="F26" s="1" t="n">
        <v>2.23</v>
      </c>
    </row>
    <row r="27" customFormat="false" ht="15" hidden="false" customHeight="false" outlineLevel="0" collapsed="false">
      <c r="A27" s="1" t="n">
        <v>0.5</v>
      </c>
      <c r="B27" s="1" t="n">
        <v>1.491739</v>
      </c>
      <c r="C27" s="1" t="n">
        <v>48.909556</v>
      </c>
      <c r="D27" s="1" t="n">
        <v>40</v>
      </c>
      <c r="E27" s="1" t="n">
        <v>3.113922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1.408588</v>
      </c>
      <c r="C28" s="1" t="n">
        <v>48.692667</v>
      </c>
      <c r="D28" s="1" t="n">
        <v>42</v>
      </c>
      <c r="E28" s="1" t="n">
        <v>3.176</v>
      </c>
      <c r="F28" s="1" t="n">
        <v>2.25</v>
      </c>
    </row>
    <row r="29" customFormat="false" ht="15" hidden="false" customHeight="false" outlineLevel="0" collapsed="false">
      <c r="A29" s="1" t="n">
        <v>0.54</v>
      </c>
      <c r="B29" s="1" t="n">
        <v>1.325437</v>
      </c>
      <c r="C29" s="1" t="n">
        <v>45.809111</v>
      </c>
      <c r="D29" s="1" t="n">
        <v>42.666667</v>
      </c>
      <c r="E29" s="1" t="n">
        <v>3.364159</v>
      </c>
      <c r="F29" s="1" t="n">
        <v>2.12</v>
      </c>
    </row>
    <row r="30" customFormat="false" ht="15" hidden="false" customHeight="false" outlineLevel="0" collapsed="false">
      <c r="A30" s="1" t="n">
        <v>0.56</v>
      </c>
      <c r="B30" s="1" t="n">
        <v>1.232626</v>
      </c>
      <c r="C30" s="1" t="n">
        <v>44.706</v>
      </c>
      <c r="D30" s="1" t="n">
        <v>40.666667</v>
      </c>
      <c r="E30" s="1" t="n">
        <v>3.141485</v>
      </c>
      <c r="F30" s="1" t="n">
        <v>2.05</v>
      </c>
    </row>
    <row r="31" customFormat="false" ht="15" hidden="false" customHeight="false" outlineLevel="0" collapsed="false">
      <c r="A31" s="1" t="n">
        <v>0.58</v>
      </c>
      <c r="B31" s="1" t="n">
        <v>1.180412</v>
      </c>
      <c r="C31" s="1" t="n">
        <v>44.264222</v>
      </c>
      <c r="D31" s="1" t="n">
        <v>42.666667</v>
      </c>
      <c r="E31" s="1" t="n">
        <v>3.13499</v>
      </c>
      <c r="F31" s="1" t="n">
        <v>2.29</v>
      </c>
    </row>
    <row r="32" customFormat="false" ht="15" hidden="false" customHeight="false" outlineLevel="0" collapsed="false">
      <c r="A32" s="1" t="n">
        <v>0.6</v>
      </c>
      <c r="B32" s="1" t="n">
        <v>1.183345</v>
      </c>
      <c r="C32" s="1" t="n">
        <v>42.938889</v>
      </c>
      <c r="D32" s="1" t="n">
        <v>42.666667</v>
      </c>
      <c r="E32" s="1" t="n">
        <v>3.109161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1.100194</v>
      </c>
      <c r="C33" s="1" t="n">
        <v>42.166444</v>
      </c>
      <c r="D33" s="1" t="n">
        <v>43.333333</v>
      </c>
      <c r="E33" s="1" t="n">
        <v>3.011073</v>
      </c>
      <c r="F33" s="1" t="n">
        <v>2.19</v>
      </c>
    </row>
    <row r="34" customFormat="false" ht="15" hidden="false" customHeight="false" outlineLevel="0" collapsed="false">
      <c r="A34" s="1" t="n">
        <v>0.64</v>
      </c>
      <c r="B34" s="1" t="n">
        <v>1.03832</v>
      </c>
      <c r="C34" s="1" t="n">
        <v>42.060667</v>
      </c>
      <c r="D34" s="1" t="n">
        <v>42.666667</v>
      </c>
      <c r="E34" s="1" t="n">
        <v>2.977913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1.018999</v>
      </c>
      <c r="C35" s="1" t="n">
        <v>41.621556</v>
      </c>
      <c r="D35" s="1" t="n">
        <v>44</v>
      </c>
      <c r="E35" s="1" t="n">
        <v>3.050854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0.967763</v>
      </c>
      <c r="C36" s="1" t="n">
        <v>41.071333</v>
      </c>
      <c r="D36" s="1" t="n">
        <v>46</v>
      </c>
      <c r="E36" s="1" t="n">
        <v>2.942695</v>
      </c>
      <c r="F36" s="1" t="n">
        <v>2.2</v>
      </c>
    </row>
    <row r="37" customFormat="false" ht="15" hidden="false" customHeight="false" outlineLevel="0" collapsed="false">
      <c r="A37" s="1" t="n">
        <v>0.7</v>
      </c>
      <c r="B37" s="1" t="n">
        <v>0.938782</v>
      </c>
      <c r="C37" s="1" t="n">
        <v>40.301556</v>
      </c>
      <c r="D37" s="1" t="n">
        <v>46</v>
      </c>
      <c r="E37" s="1" t="n">
        <v>3.058052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0.962014</v>
      </c>
      <c r="C38" s="1" t="n">
        <v>39.418</v>
      </c>
      <c r="D38" s="1" t="n">
        <v>48</v>
      </c>
      <c r="E38" s="1" t="n">
        <v>3.033783</v>
      </c>
      <c r="F38" s="1" t="n">
        <v>2.28</v>
      </c>
    </row>
    <row r="39" customFormat="false" ht="15" hidden="false" customHeight="false" outlineLevel="0" collapsed="false">
      <c r="A39" s="1" t="n">
        <v>0.74</v>
      </c>
      <c r="B39" s="1" t="n">
        <v>0.93401</v>
      </c>
      <c r="C39" s="1" t="n">
        <v>38.650889</v>
      </c>
      <c r="D39" s="1" t="n">
        <v>36.666667</v>
      </c>
      <c r="E39" s="1" t="n">
        <v>2.896011</v>
      </c>
      <c r="F39" s="1" t="n">
        <v>2.19</v>
      </c>
    </row>
    <row r="40" customFormat="false" ht="15" hidden="false" customHeight="false" outlineLevel="0" collapsed="false">
      <c r="A40" s="1" t="n">
        <v>0.76</v>
      </c>
      <c r="B40" s="1" t="n">
        <v>0.935965</v>
      </c>
      <c r="C40" s="1" t="n">
        <v>37.989556</v>
      </c>
      <c r="D40" s="1" t="n">
        <v>42</v>
      </c>
      <c r="E40" s="1" t="n">
        <v>2.917369</v>
      </c>
      <c r="F40" s="1" t="n">
        <v>2.18</v>
      </c>
    </row>
    <row r="41" customFormat="false" ht="15" hidden="false" customHeight="false" outlineLevel="0" collapsed="false">
      <c r="A41" s="1" t="n">
        <v>0.78</v>
      </c>
      <c r="B41" s="1" t="n">
        <v>0.917622</v>
      </c>
      <c r="C41" s="1" t="n">
        <v>37.219778</v>
      </c>
      <c r="D41" s="1" t="n">
        <v>46.666667</v>
      </c>
      <c r="E41" s="1" t="n">
        <v>2.966976</v>
      </c>
      <c r="F41" s="1" t="n">
        <v>2.24</v>
      </c>
    </row>
    <row r="42" customFormat="false" ht="15" hidden="false" customHeight="false" outlineLevel="0" collapsed="false">
      <c r="A42" s="1" t="n">
        <v>0.8</v>
      </c>
      <c r="B42" s="1" t="n">
        <v>0.866386</v>
      </c>
      <c r="C42" s="1" t="n">
        <v>37.114</v>
      </c>
      <c r="D42" s="1" t="n">
        <v>47.333333</v>
      </c>
      <c r="E42" s="1" t="n">
        <v>2.921742</v>
      </c>
      <c r="F42" s="1" t="n">
        <v>2.24</v>
      </c>
    </row>
    <row r="43" customFormat="false" ht="15" hidden="false" customHeight="false" outlineLevel="0" collapsed="false">
      <c r="A43" s="1" t="n">
        <v>0.82</v>
      </c>
      <c r="B43" s="1" t="n">
        <v>0.86932</v>
      </c>
      <c r="C43" s="1" t="n">
        <v>37.788667</v>
      </c>
      <c r="D43" s="1" t="n">
        <v>50.666667</v>
      </c>
      <c r="E43" s="1" t="n">
        <v>2.82264</v>
      </c>
      <c r="F43" s="1" t="n">
        <v>2.17</v>
      </c>
    </row>
    <row r="44" customFormat="false" ht="15" hidden="false" customHeight="false" outlineLevel="0" collapsed="false">
      <c r="A44" s="1" t="n">
        <v>0.84</v>
      </c>
      <c r="B44" s="1" t="n">
        <v>0.861615</v>
      </c>
      <c r="C44" s="1" t="n">
        <v>39.018889</v>
      </c>
      <c r="D44" s="1" t="n">
        <v>51.333333</v>
      </c>
      <c r="E44" s="1" t="n">
        <v>2.870886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0.833611</v>
      </c>
      <c r="C45" s="1" t="n">
        <v>40.362889</v>
      </c>
      <c r="D45" s="1" t="n">
        <v>50.666667</v>
      </c>
      <c r="E45" s="1" t="n">
        <v>2.890381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0.879097</v>
      </c>
      <c r="C46" s="1" t="n">
        <v>41.482</v>
      </c>
      <c r="D46" s="1" t="n">
        <v>50</v>
      </c>
      <c r="E46" s="1" t="n">
        <v>2.880278</v>
      </c>
      <c r="F46" s="1" t="n">
        <v>2.25</v>
      </c>
    </row>
    <row r="47" customFormat="false" ht="15" hidden="false" customHeight="false" outlineLevel="0" collapsed="false">
      <c r="A47" s="1" t="n">
        <v>0.9</v>
      </c>
      <c r="B47" s="1" t="n">
        <v>0.870415</v>
      </c>
      <c r="C47" s="1" t="n">
        <v>41.820667</v>
      </c>
      <c r="D47" s="1" t="n">
        <v>49.333333</v>
      </c>
      <c r="E47" s="1" t="n">
        <v>2.864782</v>
      </c>
      <c r="F47" s="1" t="n">
        <v>2.15</v>
      </c>
    </row>
    <row r="48" customFormat="false" ht="15" hidden="false" customHeight="false" outlineLevel="0" collapsed="false">
      <c r="A48" s="1" t="n">
        <v>0.92</v>
      </c>
      <c r="B48" s="1" t="n">
        <v>0.884964</v>
      </c>
      <c r="C48" s="1" t="n">
        <v>40.498</v>
      </c>
      <c r="D48" s="1" t="n">
        <v>47.333333</v>
      </c>
      <c r="E48" s="1" t="n">
        <v>2.860255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0.897558</v>
      </c>
      <c r="C49" s="1" t="n">
        <v>40.281111</v>
      </c>
      <c r="D49" s="1" t="n">
        <v>40.666667</v>
      </c>
      <c r="E49" s="1" t="n">
        <v>2.789064</v>
      </c>
      <c r="F49" s="1" t="n">
        <v>2.27</v>
      </c>
    </row>
    <row r="50" customFormat="false" ht="15" hidden="false" customHeight="false" outlineLevel="0" collapsed="false">
      <c r="A50" s="1" t="n">
        <v>0.96</v>
      </c>
      <c r="B50" s="1" t="n">
        <v>0.890831</v>
      </c>
      <c r="C50" s="1" t="n">
        <v>39.069556</v>
      </c>
      <c r="D50" s="1" t="n">
        <v>6.666667</v>
      </c>
      <c r="E50" s="1" t="n">
        <v>2.794612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0.839595</v>
      </c>
      <c r="C51" s="1" t="n">
        <v>37.408222</v>
      </c>
      <c r="D51" s="1" t="n">
        <v>4</v>
      </c>
      <c r="E51" s="1" t="n">
        <v>2.751221</v>
      </c>
      <c r="F51" s="1" t="n">
        <v>2.24</v>
      </c>
    </row>
    <row r="52" customFormat="false" ht="15" hidden="false" customHeight="false" outlineLevel="0" collapsed="false">
      <c r="A52" s="1" t="n">
        <v>1</v>
      </c>
      <c r="B52" s="1" t="n">
        <v>0.800953</v>
      </c>
      <c r="C52" s="1" t="n">
        <v>37.53</v>
      </c>
      <c r="D52" s="1" t="n">
        <v>5.333333</v>
      </c>
      <c r="E52" s="1" t="n">
        <v>2.764807</v>
      </c>
      <c r="F52" s="1" t="n">
        <v>2.18</v>
      </c>
    </row>
    <row r="53" customFormat="false" ht="15" hidden="false" customHeight="false" outlineLevel="0" collapsed="false">
      <c r="A53" s="1" t="n">
        <v>1.02</v>
      </c>
      <c r="B53" s="1" t="n">
        <v>0.79227</v>
      </c>
      <c r="C53" s="1" t="n">
        <v>37.535333</v>
      </c>
      <c r="D53" s="1" t="n">
        <v>3.333333</v>
      </c>
      <c r="E53" s="1" t="n">
        <v>2.766624</v>
      </c>
      <c r="F53" s="1" t="n">
        <v>2.22</v>
      </c>
    </row>
    <row r="54" customFormat="false" ht="15" hidden="false" customHeight="false" outlineLevel="0" collapsed="false">
      <c r="A54" s="1" t="n">
        <v>1.04</v>
      </c>
      <c r="B54" s="1" t="n">
        <v>0.796181</v>
      </c>
      <c r="C54" s="1" t="n">
        <v>36.434889</v>
      </c>
      <c r="D54" s="1" t="n">
        <v>0</v>
      </c>
      <c r="E54" s="1" t="n">
        <v>2.772817</v>
      </c>
      <c r="F54" s="1" t="n">
        <v>2.18</v>
      </c>
    </row>
    <row r="55" customFormat="false" ht="15" hidden="false" customHeight="false" outlineLevel="0" collapsed="false">
      <c r="A55" s="1" t="n">
        <v>1.06</v>
      </c>
      <c r="B55" s="1" t="n">
        <v>0.798137</v>
      </c>
      <c r="C55" s="1" t="n">
        <v>36.218</v>
      </c>
      <c r="D55" s="1" t="n">
        <v>3.333333</v>
      </c>
      <c r="E55" s="1" t="n">
        <v>2.768104</v>
      </c>
      <c r="F55" s="1" t="n">
        <v>2.1</v>
      </c>
    </row>
    <row r="56" customFormat="false" ht="15" hidden="false" customHeight="false" outlineLevel="0" collapsed="false">
      <c r="A56" s="1" t="n">
        <v>1.08</v>
      </c>
      <c r="B56" s="1" t="n">
        <v>0.811708</v>
      </c>
      <c r="C56" s="1" t="n">
        <v>35.226</v>
      </c>
      <c r="D56" s="1" t="n">
        <v>4.666667</v>
      </c>
      <c r="E56" s="1" t="n">
        <v>2.752047</v>
      </c>
      <c r="F56" s="1" t="n">
        <v>2.27</v>
      </c>
    </row>
    <row r="57" customFormat="false" ht="15" hidden="false" customHeight="false" outlineLevel="0" collapsed="false">
      <c r="A57" s="1" t="n">
        <v>1.1</v>
      </c>
      <c r="B57" s="1" t="n">
        <v>0.783704</v>
      </c>
      <c r="C57" s="1" t="n">
        <v>34.014444</v>
      </c>
      <c r="D57" s="1" t="n">
        <v>8</v>
      </c>
      <c r="E57" s="1" t="n">
        <v>2.736187</v>
      </c>
      <c r="F57" s="1" t="n">
        <v>2.16</v>
      </c>
    </row>
    <row r="58" customFormat="false" ht="15" hidden="false" customHeight="false" outlineLevel="0" collapsed="false">
      <c r="A58" s="1" t="n">
        <v>1.12</v>
      </c>
      <c r="B58" s="1" t="n">
        <v>0.796298</v>
      </c>
      <c r="C58" s="1" t="n">
        <v>33.908667</v>
      </c>
      <c r="D58" s="1" t="n">
        <v>9.333333</v>
      </c>
      <c r="E58" s="1" t="n">
        <v>2.73932</v>
      </c>
      <c r="F58" s="1" t="n">
        <v>2.23</v>
      </c>
    </row>
    <row r="59" customFormat="false" ht="15" hidden="false" customHeight="false" outlineLevel="0" collapsed="false">
      <c r="A59" s="1" t="n">
        <v>1.14</v>
      </c>
      <c r="B59" s="1" t="n">
        <v>0.793717</v>
      </c>
      <c r="C59" s="1" t="n">
        <v>17.988667</v>
      </c>
      <c r="D59" s="1" t="n">
        <v>15.333333</v>
      </c>
      <c r="E59" s="1" t="n">
        <v>2.602768</v>
      </c>
      <c r="F59" s="1" t="n">
        <v>12.5</v>
      </c>
    </row>
    <row r="60" customFormat="false" ht="15" hidden="false" customHeight="false" outlineLevel="0" collapsed="false">
      <c r="A60" s="1" t="n">
        <v>1.16</v>
      </c>
      <c r="B60" s="1" t="n">
        <v>0.79665</v>
      </c>
      <c r="C60" s="1" t="n">
        <v>18.441111</v>
      </c>
      <c r="D60" s="1" t="n">
        <v>14.666667</v>
      </c>
      <c r="E60" s="1" t="n">
        <v>2.629969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0.776351</v>
      </c>
      <c r="C61" s="1" t="n">
        <v>18.999333</v>
      </c>
      <c r="D61" s="1" t="n">
        <v>14.666667</v>
      </c>
      <c r="E61" s="1" t="n">
        <v>2.645207</v>
      </c>
      <c r="F61" s="1" t="n">
        <v>2.18</v>
      </c>
    </row>
    <row r="62" customFormat="false" ht="15" hidden="false" customHeight="false" outlineLevel="0" collapsed="false">
      <c r="A62" s="1" t="n">
        <v>1.2</v>
      </c>
      <c r="B62" s="1" t="n">
        <v>0.779285</v>
      </c>
      <c r="C62" s="1" t="n">
        <v>20.007333</v>
      </c>
      <c r="D62" s="1" t="n">
        <v>16.666667</v>
      </c>
      <c r="E62" s="1" t="n">
        <v>2.582526</v>
      </c>
      <c r="F62" s="1" t="n">
        <v>2.2</v>
      </c>
    </row>
    <row r="63" customFormat="false" ht="15" hidden="false" customHeight="false" outlineLevel="0" collapsed="false">
      <c r="A63" s="1" t="n">
        <v>1.22</v>
      </c>
      <c r="B63" s="1" t="n">
        <v>0.769624</v>
      </c>
      <c r="C63" s="1" t="n">
        <v>20.454444</v>
      </c>
      <c r="D63" s="1" t="n">
        <v>0</v>
      </c>
      <c r="E63" s="1" t="n">
        <v>2.596243</v>
      </c>
      <c r="F63" s="1" t="n">
        <v>2.16</v>
      </c>
    </row>
    <row r="64" customFormat="false" ht="15" hidden="false" customHeight="false" outlineLevel="0" collapsed="false">
      <c r="A64" s="1" t="n">
        <v>1.24</v>
      </c>
      <c r="B64" s="1" t="n">
        <v>0.823793</v>
      </c>
      <c r="C64" s="1" t="n">
        <v>19.679333</v>
      </c>
      <c r="D64" s="1" t="n">
        <v>10.666667</v>
      </c>
      <c r="E64" s="1" t="n">
        <v>2.588751</v>
      </c>
      <c r="F64" s="1" t="n">
        <v>2.15</v>
      </c>
    </row>
    <row r="65" customFormat="false" ht="15" hidden="false" customHeight="false" outlineLevel="0" collapsed="false">
      <c r="A65" s="1" t="n">
        <v>1.26</v>
      </c>
      <c r="B65" s="1" t="n">
        <v>0.900217</v>
      </c>
      <c r="C65" s="1" t="n">
        <v>18.462444</v>
      </c>
      <c r="D65" s="1" t="n">
        <v>35.333333</v>
      </c>
      <c r="E65" s="1" t="n">
        <v>2.55380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0.997917</v>
      </c>
      <c r="C66" s="1" t="n">
        <v>17.912222</v>
      </c>
      <c r="D66" s="1" t="n">
        <v>66.666667</v>
      </c>
      <c r="E66" s="1" t="n">
        <v>2.626304</v>
      </c>
      <c r="F66" s="1" t="n">
        <v>2.24</v>
      </c>
    </row>
    <row r="67" customFormat="false" ht="15" hidden="false" customHeight="false" outlineLevel="0" collapsed="false">
      <c r="A67" s="1" t="n">
        <v>1.3</v>
      </c>
      <c r="B67" s="1" t="n">
        <v>1.137193</v>
      </c>
      <c r="C67" s="1" t="n">
        <v>19.026</v>
      </c>
      <c r="D67" s="1" t="n">
        <v>80.666667</v>
      </c>
      <c r="E67" s="1" t="n">
        <v>2.638788</v>
      </c>
      <c r="F67" s="1" t="n">
        <v>2.18</v>
      </c>
    </row>
    <row r="68" customFormat="false" ht="15" hidden="false" customHeight="false" outlineLevel="0" collapsed="false">
      <c r="A68" s="1" t="n">
        <v>1.32</v>
      </c>
      <c r="B68" s="1" t="n">
        <v>1.437021</v>
      </c>
      <c r="C68" s="1" t="n">
        <v>21.475778</v>
      </c>
      <c r="D68" s="1" t="n">
        <v>88.666667</v>
      </c>
      <c r="E68" s="1" t="n">
        <v>2.598904</v>
      </c>
      <c r="F68" s="1" t="n">
        <v>2.2</v>
      </c>
    </row>
    <row r="69" customFormat="false" ht="15" hidden="false" customHeight="false" outlineLevel="0" collapsed="false">
      <c r="A69" s="1" t="n">
        <v>1.34</v>
      </c>
      <c r="B69" s="1" t="n">
        <v>1.747487</v>
      </c>
      <c r="C69" s="1" t="n">
        <v>21.592222</v>
      </c>
      <c r="D69" s="1" t="n">
        <v>119.333333</v>
      </c>
      <c r="E69" s="1" t="n">
        <v>2.543371</v>
      </c>
      <c r="F69" s="1" t="n">
        <v>2.15</v>
      </c>
    </row>
    <row r="70" customFormat="false" ht="15" hidden="false" customHeight="false" outlineLevel="0" collapsed="false">
      <c r="A70" s="1" t="n">
        <v>1.36</v>
      </c>
      <c r="B70" s="1" t="n">
        <v>1.983485</v>
      </c>
      <c r="C70" s="1" t="n">
        <v>22.819778</v>
      </c>
      <c r="D70" s="1" t="n">
        <v>97.333333</v>
      </c>
      <c r="E70" s="1" t="n">
        <v>2.603259</v>
      </c>
      <c r="F70" s="1" t="n">
        <v>2.12</v>
      </c>
    </row>
    <row r="71" customFormat="false" ht="15" hidden="false" customHeight="false" outlineLevel="0" collapsed="false">
      <c r="A71" s="1" t="n">
        <v>1.38</v>
      </c>
      <c r="B71" s="1" t="n">
        <v>1.973825</v>
      </c>
      <c r="C71" s="1" t="n">
        <v>22.711333</v>
      </c>
      <c r="D71" s="1" t="n">
        <v>38</v>
      </c>
      <c r="E71" s="1" t="n">
        <v>2.573029</v>
      </c>
      <c r="F71" s="1" t="n">
        <v>2.18</v>
      </c>
    </row>
    <row r="72" customFormat="false" ht="15" hidden="false" customHeight="false" outlineLevel="0" collapsed="false">
      <c r="A72" s="1" t="n">
        <v>1.4</v>
      </c>
      <c r="B72" s="1" t="n">
        <v>1.836504</v>
      </c>
      <c r="C72" s="1" t="n">
        <v>24.491778</v>
      </c>
      <c r="D72" s="1" t="n">
        <v>14.666667</v>
      </c>
      <c r="E72" s="1" t="n">
        <v>2.552652</v>
      </c>
      <c r="F72" s="1" t="n">
        <v>2.23</v>
      </c>
    </row>
    <row r="73" customFormat="false" ht="15" hidden="false" customHeight="false" outlineLevel="0" collapsed="false">
      <c r="A73" s="1" t="n">
        <v>1.42</v>
      </c>
      <c r="B73" s="1" t="n">
        <v>1.679863</v>
      </c>
      <c r="C73" s="1" t="n">
        <v>27.722</v>
      </c>
      <c r="D73" s="1" t="n">
        <v>11.333333</v>
      </c>
      <c r="E73" s="1" t="n">
        <v>2.593987</v>
      </c>
      <c r="F73" s="1" t="n">
        <v>2.2</v>
      </c>
    </row>
    <row r="74" customFormat="false" ht="15" hidden="false" customHeight="false" outlineLevel="0" collapsed="false">
      <c r="A74" s="1" t="n">
        <v>1.44</v>
      </c>
      <c r="B74" s="1" t="n">
        <v>1.722417</v>
      </c>
      <c r="C74" s="1" t="n">
        <v>31.277556</v>
      </c>
      <c r="D74" s="1" t="n">
        <v>8.666667</v>
      </c>
      <c r="E74" s="1" t="n">
        <v>2.389751</v>
      </c>
      <c r="F74" s="1" t="n">
        <v>2.16</v>
      </c>
    </row>
    <row r="75" customFormat="false" ht="15" hidden="false" customHeight="false" outlineLevel="0" collapsed="false">
      <c r="A75" s="1" t="n">
        <v>1.46</v>
      </c>
      <c r="B75" s="1" t="n">
        <v>1.809478</v>
      </c>
      <c r="C75" s="1" t="n">
        <v>33.171778</v>
      </c>
      <c r="D75" s="1" t="n">
        <v>5.333333</v>
      </c>
      <c r="E75" s="1" t="n">
        <v>2.69874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1.915861</v>
      </c>
      <c r="C76" s="1" t="n">
        <v>33.727333</v>
      </c>
      <c r="D76" s="1" t="n">
        <v>15.333333</v>
      </c>
      <c r="E76" s="1" t="n">
        <v>2.472362</v>
      </c>
      <c r="F76" s="1" t="n">
        <v>2.27</v>
      </c>
    </row>
    <row r="77" customFormat="false" ht="15" hidden="false" customHeight="false" outlineLevel="0" collapsed="false">
      <c r="A77" s="1" t="n">
        <v>1.5</v>
      </c>
      <c r="B77" s="1" t="n">
        <v>1.971986</v>
      </c>
      <c r="C77" s="1" t="n">
        <v>35.179778</v>
      </c>
      <c r="D77" s="1" t="n">
        <v>2.666667</v>
      </c>
      <c r="E77" s="1" t="n">
        <v>2.745679</v>
      </c>
      <c r="F77" s="1" t="n">
        <v>2.25</v>
      </c>
    </row>
    <row r="78" customFormat="false" ht="15" hidden="false" customHeight="false" outlineLevel="0" collapsed="false">
      <c r="A78" s="1" t="n">
        <v>1.52</v>
      </c>
      <c r="B78" s="1" t="n">
        <v>1.92075</v>
      </c>
      <c r="C78" s="1" t="n">
        <v>32.851778</v>
      </c>
      <c r="D78" s="1" t="n">
        <v>0</v>
      </c>
      <c r="E78" s="1" t="n">
        <v>2.628727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1.878197</v>
      </c>
      <c r="C79" s="1" t="n">
        <v>29.629556</v>
      </c>
      <c r="D79" s="1" t="n">
        <v>2.666667</v>
      </c>
      <c r="E79" s="1" t="n">
        <v>2.58374</v>
      </c>
      <c r="F79" s="1" t="n">
        <v>2.22</v>
      </c>
    </row>
    <row r="80" customFormat="false" ht="15" hidden="false" customHeight="false" outlineLevel="0" collapsed="false">
      <c r="A80" s="1" t="n">
        <v>1.56</v>
      </c>
      <c r="B80" s="1" t="n">
        <v>1.785386</v>
      </c>
      <c r="C80" s="1" t="n">
        <v>26.082</v>
      </c>
      <c r="D80" s="1" t="n">
        <v>6</v>
      </c>
      <c r="E80" s="1" t="n">
        <v>2.557724</v>
      </c>
      <c r="F80" s="1" t="n">
        <v>1.94</v>
      </c>
    </row>
    <row r="81" customFormat="false" ht="15" hidden="false" customHeight="false" outlineLevel="0" collapsed="false">
      <c r="A81" s="1" t="n">
        <v>1.58</v>
      </c>
      <c r="B81" s="1" t="n">
        <v>1.692575</v>
      </c>
      <c r="C81" s="1" t="n">
        <v>22.534444</v>
      </c>
      <c r="D81" s="1" t="n">
        <v>9.333333</v>
      </c>
      <c r="E81" s="1" t="n">
        <v>2.531708</v>
      </c>
      <c r="F81" s="1" t="n">
        <v>1.66</v>
      </c>
    </row>
    <row r="82" customFormat="false" ht="15" hidden="false" customHeight="false" outlineLevel="0" collapsed="false">
      <c r="A82" s="1" t="n">
        <v>1.6</v>
      </c>
      <c r="B82" s="1" t="n">
        <v>1.767043</v>
      </c>
      <c r="C82" s="1" t="n">
        <v>21.756667</v>
      </c>
      <c r="D82" s="1" t="n">
        <v>10</v>
      </c>
      <c r="E82" s="1" t="n">
        <v>2.553805</v>
      </c>
      <c r="F82" s="1" t="n">
        <v>2.24</v>
      </c>
    </row>
    <row r="83" customFormat="false" ht="15" hidden="false" customHeight="false" outlineLevel="0" collapsed="false">
      <c r="A83" s="1" t="n">
        <v>1.62</v>
      </c>
      <c r="B83" s="1" t="n">
        <v>1.705168</v>
      </c>
      <c r="C83" s="1" t="n">
        <v>21.650889</v>
      </c>
      <c r="D83" s="1" t="n">
        <v>22</v>
      </c>
      <c r="E83" s="1" t="n">
        <v>2.56522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1.651977</v>
      </c>
      <c r="C84" s="1" t="n">
        <v>21.650889</v>
      </c>
      <c r="D84" s="1" t="n">
        <v>22.666667</v>
      </c>
      <c r="E84" s="1" t="n">
        <v>2.585684</v>
      </c>
      <c r="F84" s="1" t="n">
        <v>2.22</v>
      </c>
    </row>
    <row r="85" customFormat="false" ht="15" hidden="false" customHeight="false" outlineLevel="0" collapsed="false">
      <c r="A85" s="1" t="n">
        <v>1.66</v>
      </c>
      <c r="B85" s="1" t="n">
        <v>1.525295</v>
      </c>
      <c r="C85" s="1" t="n">
        <v>21.542444</v>
      </c>
      <c r="D85" s="1" t="n">
        <v>20.666667</v>
      </c>
      <c r="E85" s="1" t="n">
        <v>2.56522</v>
      </c>
      <c r="F85" s="1" t="n">
        <v>2.09</v>
      </c>
    </row>
    <row r="86" customFormat="false" ht="15" hidden="false" customHeight="false" outlineLevel="0" collapsed="false">
      <c r="A86" s="1" t="n">
        <v>1.68</v>
      </c>
      <c r="B86" s="1" t="n">
        <v>1.377337</v>
      </c>
      <c r="C86" s="1" t="n">
        <v>21.656222</v>
      </c>
      <c r="D86" s="1" t="n">
        <v>7.333333</v>
      </c>
      <c r="E86" s="1" t="n">
        <v>2.537526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271931</v>
      </c>
      <c r="C87" s="1" t="n">
        <v>21.658889</v>
      </c>
      <c r="D87" s="1" t="n">
        <v>6.666667</v>
      </c>
      <c r="E87" s="1" t="n">
        <v>2.536454</v>
      </c>
      <c r="F87" s="1" t="n">
        <v>2.24</v>
      </c>
    </row>
    <row r="88" customFormat="false" ht="15" hidden="false" customHeight="false" outlineLevel="0" collapsed="false">
      <c r="A88" s="1" t="n">
        <v>1.72</v>
      </c>
      <c r="B88" s="1" t="n">
        <v>1.294186</v>
      </c>
      <c r="C88" s="1" t="n">
        <v>22.328222</v>
      </c>
      <c r="D88" s="1" t="n">
        <v>6.666667</v>
      </c>
      <c r="E88" s="1" t="n">
        <v>2.523857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1.476992</v>
      </c>
      <c r="C89" s="1" t="n">
        <v>23.333556</v>
      </c>
      <c r="D89" s="1" t="n">
        <v>5.333333</v>
      </c>
      <c r="E89" s="1" t="n">
        <v>2.523857</v>
      </c>
      <c r="F89" s="1" t="n">
        <v>2.27</v>
      </c>
    </row>
    <row r="90" customFormat="false" ht="15" hidden="false" customHeight="false" outlineLevel="0" collapsed="false">
      <c r="A90" s="1" t="n">
        <v>1.76</v>
      </c>
      <c r="B90" s="1" t="n">
        <v>1.690736</v>
      </c>
      <c r="C90" s="1" t="n">
        <v>27.002889</v>
      </c>
      <c r="D90" s="1" t="n">
        <v>2.666667</v>
      </c>
      <c r="E90" s="1" t="n">
        <v>2.527962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1.680098</v>
      </c>
      <c r="C91" s="1" t="n">
        <v>27.669556</v>
      </c>
      <c r="D91" s="1" t="n">
        <v>2</v>
      </c>
      <c r="E91" s="1" t="n">
        <v>2.490173</v>
      </c>
      <c r="F91" s="1" t="n">
        <v>2.29</v>
      </c>
    </row>
    <row r="92" customFormat="false" ht="15" hidden="false" customHeight="false" outlineLevel="0" collapsed="false">
      <c r="A92" s="1" t="n">
        <v>1.8</v>
      </c>
      <c r="B92" s="1" t="n">
        <v>1.532139</v>
      </c>
      <c r="C92" s="1" t="n">
        <v>28.005556</v>
      </c>
      <c r="D92" s="1" t="n">
        <v>2</v>
      </c>
      <c r="E92" s="1" t="n">
        <v>2.490173</v>
      </c>
      <c r="F92" s="1" t="n">
        <v>2.22</v>
      </c>
    </row>
    <row r="93" customFormat="false" ht="15" hidden="false" customHeight="false" outlineLevel="0" collapsed="false">
      <c r="A93" s="1" t="n">
        <v>1.82</v>
      </c>
      <c r="B93" s="1" t="n">
        <v>1.479926</v>
      </c>
      <c r="C93" s="1" t="n">
        <v>29.786</v>
      </c>
      <c r="D93" s="1" t="n">
        <v>46</v>
      </c>
      <c r="E93" s="1" t="n">
        <v>2.480077</v>
      </c>
      <c r="F93" s="1" t="n">
        <v>2.22</v>
      </c>
    </row>
    <row r="94" customFormat="false" ht="15" hidden="false" customHeight="false" outlineLevel="0" collapsed="false">
      <c r="A94" s="1" t="n">
        <v>1.84</v>
      </c>
      <c r="B94" s="1" t="n">
        <v>1.726562</v>
      </c>
      <c r="C94" s="1" t="n">
        <v>29.124667</v>
      </c>
      <c r="D94" s="1" t="n">
        <v>209.333333</v>
      </c>
      <c r="E94" s="1" t="n">
        <v>2.506338</v>
      </c>
      <c r="F94" s="1" t="n">
        <v>2.24</v>
      </c>
    </row>
    <row r="95" customFormat="false" ht="15" hidden="false" customHeight="false" outlineLevel="0" collapsed="false">
      <c r="A95" s="1" t="n">
        <v>1.86</v>
      </c>
      <c r="B95" s="1" t="n">
        <v>1.747839</v>
      </c>
      <c r="C95" s="1" t="n">
        <v>25.902444</v>
      </c>
      <c r="D95" s="1" t="n">
        <v>100</v>
      </c>
      <c r="E95" s="1" t="n">
        <v>2.509094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1.525412</v>
      </c>
      <c r="C96" s="1" t="n">
        <v>27.460667</v>
      </c>
      <c r="D96" s="1" t="n">
        <v>51.333333</v>
      </c>
      <c r="E96" s="1" t="n">
        <v>2.515679</v>
      </c>
      <c r="F96" s="1" t="n">
        <v>2.12</v>
      </c>
    </row>
    <row r="97" customFormat="false" ht="15" hidden="false" customHeight="false" outlineLevel="0" collapsed="false">
      <c r="A97" s="1" t="n">
        <v>1.9</v>
      </c>
      <c r="B97" s="1" t="n">
        <v>1.313624</v>
      </c>
      <c r="C97" s="1" t="n">
        <v>29.907778</v>
      </c>
      <c r="D97" s="1" t="n">
        <v>36.666667</v>
      </c>
      <c r="E97" s="1" t="n">
        <v>2.51892</v>
      </c>
      <c r="F97" s="1" t="n">
        <v>2.28</v>
      </c>
    </row>
    <row r="98" customFormat="false" ht="15" hidden="false" customHeight="false" outlineLevel="0" collapsed="false">
      <c r="A98" s="1" t="n">
        <v>1.92</v>
      </c>
      <c r="B98" s="1" t="n">
        <v>1.165666</v>
      </c>
      <c r="C98" s="1" t="n">
        <v>32.132667</v>
      </c>
      <c r="D98" s="1" t="n">
        <v>31.333333</v>
      </c>
      <c r="E98" s="1" t="n">
        <v>2.5169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048644</v>
      </c>
      <c r="C99" s="1" t="n">
        <v>32.910444</v>
      </c>
      <c r="D99" s="1" t="n">
        <v>57.333333</v>
      </c>
      <c r="E99" s="1" t="n">
        <v>2.488013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0.996431</v>
      </c>
      <c r="C100" s="1" t="n">
        <v>30.802</v>
      </c>
      <c r="D100" s="1" t="n">
        <v>67.333333</v>
      </c>
      <c r="E100" s="1" t="n">
        <v>2.440105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943239</v>
      </c>
      <c r="C101" s="1" t="n">
        <v>29.913111</v>
      </c>
      <c r="D101" s="1" t="n">
        <v>66</v>
      </c>
      <c r="E101" s="1" t="n">
        <v>2.512051</v>
      </c>
      <c r="F101" s="1" t="n">
        <v>2.2</v>
      </c>
    </row>
    <row r="102" customFormat="false" ht="15" hidden="false" customHeight="false" outlineLevel="0" collapsed="false">
      <c r="A102" s="1" t="n">
        <v>2</v>
      </c>
      <c r="B102" s="1" t="n">
        <v>0.870727</v>
      </c>
      <c r="C102" s="1" t="n">
        <v>31.585111</v>
      </c>
      <c r="D102" s="1" t="n">
        <v>69.333333</v>
      </c>
      <c r="E102" s="1" t="n">
        <v>2.492985</v>
      </c>
      <c r="F102" s="1" t="n">
        <v>2.29</v>
      </c>
    </row>
    <row r="103" customFormat="false" ht="15" hidden="false" customHeight="false" outlineLevel="0" collapsed="false">
      <c r="A103" s="1" t="n">
        <v>2.02</v>
      </c>
      <c r="B103" s="1" t="n">
        <v>0.77596</v>
      </c>
      <c r="C103" s="1" t="n">
        <v>30.81</v>
      </c>
      <c r="D103" s="1" t="n">
        <v>66.666667</v>
      </c>
      <c r="E103" s="1" t="n">
        <v>2.433894</v>
      </c>
      <c r="F103" s="1" t="n">
        <v>2.17</v>
      </c>
    </row>
    <row r="104" customFormat="false" ht="15" hidden="false" customHeight="false" outlineLevel="0" collapsed="false">
      <c r="A104" s="1" t="n">
        <v>2.04</v>
      </c>
      <c r="B104" s="1" t="n">
        <v>0.722768</v>
      </c>
      <c r="C104" s="1" t="n">
        <v>29.365556</v>
      </c>
      <c r="D104" s="1" t="n">
        <v>66.666667</v>
      </c>
      <c r="E104" s="1" t="n">
        <v>2.454214</v>
      </c>
      <c r="F104" s="1" t="n">
        <v>2.22</v>
      </c>
    </row>
    <row r="105" customFormat="false" ht="15" hidden="false" customHeight="false" outlineLevel="0" collapsed="false">
      <c r="A105" s="1" t="n">
        <v>2.06</v>
      </c>
      <c r="B105" s="1" t="n">
        <v>0.691831</v>
      </c>
      <c r="C105" s="1" t="n">
        <v>27.701556</v>
      </c>
      <c r="D105" s="1" t="n">
        <v>68</v>
      </c>
      <c r="E105" s="1" t="n">
        <v>2.456013</v>
      </c>
      <c r="F105" s="1" t="n">
        <v>2.27</v>
      </c>
    </row>
    <row r="106" customFormat="false" ht="15" hidden="false" customHeight="false" outlineLevel="0" collapsed="false">
      <c r="A106" s="1" t="n">
        <v>2.08</v>
      </c>
      <c r="B106" s="1" t="n">
        <v>0.617363</v>
      </c>
      <c r="C106" s="1" t="n">
        <v>24.590444</v>
      </c>
      <c r="D106" s="1" t="n">
        <v>78</v>
      </c>
      <c r="E106" s="1" t="n">
        <v>2.401333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0.597064</v>
      </c>
      <c r="C107" s="1" t="n">
        <v>21.593111</v>
      </c>
      <c r="D107" s="1" t="n">
        <v>84</v>
      </c>
      <c r="E107" s="1" t="n">
        <v>2.405248</v>
      </c>
      <c r="F107" s="1" t="n">
        <v>2.22</v>
      </c>
    </row>
    <row r="108" customFormat="false" ht="15" hidden="false" customHeight="false" outlineLevel="0" collapsed="false">
      <c r="A108" s="1" t="n">
        <v>2.12</v>
      </c>
      <c r="B108" s="1" t="n">
        <v>0.554511</v>
      </c>
      <c r="C108" s="1" t="n">
        <v>20.482</v>
      </c>
      <c r="D108" s="1" t="n">
        <v>88.666667</v>
      </c>
      <c r="E108" s="1" t="n">
        <v>2.423828</v>
      </c>
      <c r="F108" s="1" t="n">
        <v>2.22</v>
      </c>
    </row>
    <row r="109" customFormat="false" ht="15" hidden="false" customHeight="false" outlineLevel="0" collapsed="false">
      <c r="A109" s="1" t="n">
        <v>2.14</v>
      </c>
      <c r="B109" s="1" t="n">
        <v>0.556467</v>
      </c>
      <c r="C109" s="1" t="n">
        <v>18.709556</v>
      </c>
      <c r="D109" s="1" t="n">
        <v>103.333333</v>
      </c>
      <c r="E109" s="1" t="n">
        <v>2.428853</v>
      </c>
      <c r="F109" s="1" t="n">
        <v>2.2</v>
      </c>
    </row>
    <row r="110" customFormat="false" ht="15" hidden="false" customHeight="false" outlineLevel="0" collapsed="false">
      <c r="A110" s="1" t="n">
        <v>2.16</v>
      </c>
      <c r="B110" s="1" t="n">
        <v>0.558423</v>
      </c>
      <c r="C110" s="1" t="n">
        <v>16.937112</v>
      </c>
      <c r="D110" s="1" t="n">
        <v>117.999999</v>
      </c>
      <c r="E110" s="1" t="n">
        <v>2.433878</v>
      </c>
      <c r="F110" s="1" t="n">
        <v>2.18</v>
      </c>
    </row>
    <row r="111" customFormat="false" ht="15" hidden="false" customHeight="false" outlineLevel="0" collapsed="false">
      <c r="A111" s="1" t="n">
        <v>2.18</v>
      </c>
      <c r="B111" s="1" t="n">
        <v>0.597182</v>
      </c>
      <c r="C111" s="1" t="n">
        <v>7.844667</v>
      </c>
      <c r="D111" s="1" t="n">
        <v>158.666667</v>
      </c>
      <c r="E111" s="1" t="n">
        <v>2.44177</v>
      </c>
      <c r="F111" s="1" t="n">
        <v>2.28</v>
      </c>
    </row>
    <row r="112" customFormat="false" ht="15" hidden="false" customHeight="false" outlineLevel="0" collapsed="false">
      <c r="A112" s="1" t="n">
        <v>2.2</v>
      </c>
      <c r="B112" s="1" t="n">
        <v>0.609775</v>
      </c>
      <c r="C112" s="1" t="n">
        <v>9.516667</v>
      </c>
      <c r="D112" s="1" t="n">
        <v>154.666667</v>
      </c>
      <c r="E112" s="1" t="n">
        <v>2.443879</v>
      </c>
      <c r="F112" s="1" t="n">
        <v>2.16</v>
      </c>
    </row>
    <row r="113" customFormat="false" ht="15" hidden="false" customHeight="false" outlineLevel="0" collapsed="false">
      <c r="A113" s="1" t="n">
        <v>2.22</v>
      </c>
      <c r="B113" s="1" t="n">
        <v>0.620414</v>
      </c>
      <c r="C113" s="1" t="n">
        <v>12.627778</v>
      </c>
      <c r="D113" s="1" t="n">
        <v>150.666667</v>
      </c>
      <c r="E113" s="1" t="n">
        <v>2.419335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610753</v>
      </c>
      <c r="C114" s="1" t="n">
        <v>14.297111</v>
      </c>
      <c r="D114" s="1" t="n">
        <v>148.666667</v>
      </c>
      <c r="E114" s="1" t="n">
        <v>2.443263</v>
      </c>
      <c r="F114" s="1" t="n">
        <v>2.24</v>
      </c>
    </row>
    <row r="115" customFormat="false" ht="15" hidden="false" customHeight="false" outlineLevel="0" collapsed="false">
      <c r="A115" s="1" t="n">
        <v>2.26</v>
      </c>
      <c r="B115" s="1" t="n">
        <v>0.557562</v>
      </c>
      <c r="C115" s="1" t="n">
        <v>11.408222</v>
      </c>
      <c r="D115" s="1" t="n">
        <v>145.333333</v>
      </c>
      <c r="E115" s="1" t="n">
        <v>2.46261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0.610753</v>
      </c>
      <c r="C116" s="1" t="n">
        <v>9.297111</v>
      </c>
      <c r="D116" s="1" t="n">
        <v>146.666667</v>
      </c>
      <c r="E116" s="1" t="n">
        <v>2.366662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0.750029</v>
      </c>
      <c r="C117" s="1" t="n">
        <v>9.077556</v>
      </c>
      <c r="D117" s="1" t="n">
        <v>149.333333</v>
      </c>
      <c r="E117" s="1" t="n">
        <v>2.45381</v>
      </c>
      <c r="F117" s="1" t="n">
        <v>2.25</v>
      </c>
    </row>
    <row r="118" customFormat="false" ht="15" hidden="false" customHeight="false" outlineLevel="0" collapsed="false">
      <c r="A118" s="1" t="n">
        <v>2.32</v>
      </c>
      <c r="B118" s="1" t="n">
        <v>1.069178</v>
      </c>
      <c r="C118" s="1" t="n">
        <v>9.744222</v>
      </c>
      <c r="D118" s="1" t="n">
        <v>141.333333</v>
      </c>
      <c r="E118" s="1" t="n">
        <v>2.392803</v>
      </c>
      <c r="F118" s="1" t="n">
        <v>2.17</v>
      </c>
    </row>
    <row r="119" customFormat="false" ht="15" hidden="false" customHeight="false" outlineLevel="0" collapsed="false">
      <c r="A119" s="1" t="n">
        <v>2.34</v>
      </c>
      <c r="B119" s="1" t="n">
        <v>1.304198</v>
      </c>
      <c r="C119" s="1" t="n">
        <v>11.524667</v>
      </c>
      <c r="D119" s="1" t="n">
        <v>92.666667</v>
      </c>
      <c r="E119" s="1" t="n">
        <v>2.394019</v>
      </c>
      <c r="F119" s="1" t="n">
        <v>2.18</v>
      </c>
    </row>
    <row r="120" customFormat="false" ht="15" hidden="false" customHeight="false" outlineLevel="0" collapsed="false">
      <c r="A120" s="1" t="n">
        <v>2.36</v>
      </c>
      <c r="B120" s="1" t="n">
        <v>1.35739</v>
      </c>
      <c r="C120" s="1" t="n">
        <v>13.191333</v>
      </c>
      <c r="D120" s="1" t="n">
        <v>79.333333</v>
      </c>
      <c r="E120" s="1" t="n">
        <v>2.430065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1.241346</v>
      </c>
      <c r="C121" s="1" t="n">
        <v>16.082889</v>
      </c>
      <c r="D121" s="1" t="n">
        <v>73.333333</v>
      </c>
      <c r="E121" s="1" t="n">
        <v>2.440105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0.943474</v>
      </c>
      <c r="C122" s="1" t="n">
        <v>18.749556</v>
      </c>
      <c r="D122" s="1" t="n">
        <v>66.666667</v>
      </c>
      <c r="E122" s="1" t="n">
        <v>2.433894</v>
      </c>
      <c r="F122" s="1" t="n">
        <v>2.23</v>
      </c>
    </row>
    <row r="123" customFormat="false" ht="15" hidden="false" customHeight="false" outlineLevel="0" collapsed="false">
      <c r="A123" s="1" t="n">
        <v>2.42</v>
      </c>
      <c r="B123" s="1" t="n">
        <v>0.743302</v>
      </c>
      <c r="C123" s="1" t="n">
        <v>22.199333</v>
      </c>
      <c r="D123" s="1" t="n">
        <v>30.666667</v>
      </c>
      <c r="E123" s="1" t="n">
        <v>2.391344</v>
      </c>
      <c r="F123" s="1" t="n">
        <v>2.18</v>
      </c>
    </row>
    <row r="124" customFormat="false" ht="15" hidden="false" customHeight="false" outlineLevel="0" collapsed="false">
      <c r="A124" s="1" t="n">
        <v>2.44</v>
      </c>
      <c r="B124" s="1" t="n">
        <v>0.615642</v>
      </c>
      <c r="C124" s="1" t="n">
        <v>24.421556</v>
      </c>
      <c r="D124" s="1" t="n">
        <v>29.333333</v>
      </c>
      <c r="E124" s="1" t="n">
        <v>2.428853</v>
      </c>
      <c r="F124" s="1" t="n">
        <v>2.2</v>
      </c>
    </row>
    <row r="125" customFormat="false" ht="15" hidden="false" customHeight="false" outlineLevel="0" collapsed="false">
      <c r="A125" s="1" t="n">
        <v>2.46</v>
      </c>
      <c r="B125" s="1" t="n">
        <v>0.615642</v>
      </c>
      <c r="C125" s="1" t="n">
        <v>24.643778</v>
      </c>
      <c r="D125" s="1" t="n">
        <v>133.333333</v>
      </c>
      <c r="E125" s="1" t="n">
        <v>2.397892</v>
      </c>
      <c r="F125" s="1" t="n">
        <v>2.17</v>
      </c>
    </row>
    <row r="126" customFormat="false" ht="15" hidden="false" customHeight="false" outlineLevel="0" collapsed="false">
      <c r="A126" s="1" t="n">
        <v>2.48</v>
      </c>
      <c r="B126" s="1" t="n">
        <v>0.744279</v>
      </c>
      <c r="C126" s="1" t="n">
        <v>20.090889</v>
      </c>
      <c r="D126" s="1" t="n">
        <v>144</v>
      </c>
      <c r="E126" s="1" t="n">
        <v>2.373844</v>
      </c>
      <c r="F126" s="1" t="n">
        <v>2.16</v>
      </c>
    </row>
    <row r="127" customFormat="false" ht="15" hidden="false" customHeight="false" outlineLevel="0" collapsed="false">
      <c r="A127" s="1" t="n">
        <v>2.5</v>
      </c>
      <c r="B127" s="1" t="n">
        <v>0.797471</v>
      </c>
      <c r="C127" s="1" t="n">
        <v>18.202</v>
      </c>
      <c r="D127" s="1" t="n">
        <v>111.333333</v>
      </c>
      <c r="E127" s="1" t="n">
        <v>2.376471</v>
      </c>
      <c r="F127" s="1" t="n">
        <v>2.22</v>
      </c>
    </row>
    <row r="128" customFormat="false" ht="15" hidden="false" customHeight="false" outlineLevel="0" collapsed="false">
      <c r="A128" s="1" t="n">
        <v>2.52</v>
      </c>
      <c r="B128" s="1" t="n">
        <v>0.797471</v>
      </c>
      <c r="C128" s="1" t="n">
        <v>14.979778</v>
      </c>
      <c r="D128" s="1" t="n">
        <v>96.666667</v>
      </c>
      <c r="E128" s="1" t="n">
        <v>2.35635</v>
      </c>
      <c r="F128" s="1" t="n">
        <v>2.22</v>
      </c>
    </row>
    <row r="129" customFormat="false" ht="15" hidden="false" customHeight="false" outlineLevel="0" collapsed="false">
      <c r="A129" s="1" t="n">
        <v>2.54</v>
      </c>
      <c r="B129" s="1" t="n">
        <v>0.734619</v>
      </c>
      <c r="C129" s="1" t="n">
        <v>13.760222</v>
      </c>
      <c r="D129" s="1" t="n">
        <v>84.666667</v>
      </c>
      <c r="E129" s="1" t="n">
        <v>2.350108</v>
      </c>
      <c r="F129" s="1" t="n">
        <v>2.22</v>
      </c>
    </row>
    <row r="130" customFormat="false" ht="15" hidden="false" customHeight="false" outlineLevel="0" collapsed="false">
      <c r="A130" s="1" t="n">
        <v>2.56</v>
      </c>
      <c r="B130" s="1" t="n">
        <v>0.628236</v>
      </c>
      <c r="C130" s="1" t="n">
        <v>13.426889</v>
      </c>
      <c r="D130" s="1" t="n">
        <v>90.666667</v>
      </c>
      <c r="E130" s="1" t="n">
        <v>2.355127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0.628236</v>
      </c>
      <c r="C131" s="1" t="n">
        <v>12.982444</v>
      </c>
      <c r="D131" s="1" t="n">
        <v>163.333333</v>
      </c>
      <c r="E131" s="1" t="n">
        <v>2.326405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0.724958</v>
      </c>
      <c r="C132" s="1" t="n">
        <v>12.651778</v>
      </c>
      <c r="D132" s="1" t="n">
        <v>180.666667</v>
      </c>
      <c r="E132" s="1" t="n">
        <v>2.361776</v>
      </c>
      <c r="F132" s="1" t="n">
        <v>2.27</v>
      </c>
    </row>
    <row r="133" customFormat="false" ht="15" hidden="false" customHeight="false" outlineLevel="0" collapsed="false">
      <c r="A133" s="1" t="n">
        <v>2.62</v>
      </c>
      <c r="B133" s="1" t="n">
        <v>0.77815</v>
      </c>
      <c r="C133" s="1" t="n">
        <v>14.318444</v>
      </c>
      <c r="D133" s="1" t="n">
        <v>186</v>
      </c>
      <c r="E133" s="1" t="n">
        <v>2.350108</v>
      </c>
      <c r="F133" s="1" t="n">
        <v>2.18</v>
      </c>
    </row>
    <row r="134" customFormat="false" ht="15" hidden="false" customHeight="false" outlineLevel="0" collapsed="false">
      <c r="A134" s="1" t="n">
        <v>2.64</v>
      </c>
      <c r="B134" s="1" t="n">
        <v>0.77815</v>
      </c>
      <c r="C134" s="1" t="n">
        <v>15.762889</v>
      </c>
      <c r="D134" s="1" t="n">
        <v>184.666667</v>
      </c>
      <c r="E134" s="1" t="n">
        <v>2.343877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0.779128</v>
      </c>
      <c r="C135" s="1" t="n">
        <v>16.876667</v>
      </c>
      <c r="D135" s="1" t="n">
        <v>178.666667</v>
      </c>
      <c r="E135" s="1" t="n">
        <v>2.364809</v>
      </c>
      <c r="F135" s="1" t="n">
        <v>2.2</v>
      </c>
    </row>
    <row r="136" customFormat="false" ht="15" hidden="false" customHeight="false" outlineLevel="0" collapsed="false">
      <c r="A136" s="1" t="n">
        <v>2.68</v>
      </c>
      <c r="B136" s="1" t="n">
        <v>0.757851</v>
      </c>
      <c r="C136" s="1" t="n">
        <v>17.765556</v>
      </c>
      <c r="D136" s="1" t="n">
        <v>173.333333</v>
      </c>
      <c r="E136" s="1" t="n">
        <v>2.324809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0.694021</v>
      </c>
      <c r="C137" s="1" t="n">
        <v>18.543333</v>
      </c>
      <c r="D137" s="1" t="n">
        <v>166.666667</v>
      </c>
      <c r="E137" s="1" t="n">
        <v>2.310131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0.64083</v>
      </c>
      <c r="C138" s="1" t="n">
        <v>19.765556</v>
      </c>
      <c r="D138" s="1" t="n">
        <v>161.333333</v>
      </c>
      <c r="E138" s="1" t="n">
        <v>2.33282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0.630191</v>
      </c>
      <c r="C139" s="1" t="n">
        <v>20.543333</v>
      </c>
      <c r="D139" s="1" t="n">
        <v>127.333333</v>
      </c>
      <c r="E139" s="1" t="n">
        <v>2.209072</v>
      </c>
      <c r="F139" s="1" t="n">
        <v>2.25</v>
      </c>
    </row>
    <row r="140" customFormat="false" ht="15" hidden="false" customHeight="false" outlineLevel="0" collapsed="false">
      <c r="A140" s="1" t="n">
        <v>2.76</v>
      </c>
      <c r="B140" s="1" t="n">
        <v>0.61087</v>
      </c>
      <c r="C140" s="1" t="n">
        <v>20.770889</v>
      </c>
      <c r="D140" s="1" t="n">
        <v>156.666667</v>
      </c>
      <c r="E140" s="1" t="n">
        <v>2.275448</v>
      </c>
      <c r="F140" s="1" t="n">
        <v>2.28</v>
      </c>
    </row>
    <row r="141" customFormat="false" ht="15" hidden="false" customHeight="false" outlineLevel="0" collapsed="false">
      <c r="A141" s="1" t="n">
        <v>2.78</v>
      </c>
      <c r="B141" s="1" t="n">
        <v>0.632147</v>
      </c>
      <c r="C141" s="1" t="n">
        <v>19.437556</v>
      </c>
      <c r="D141" s="1" t="n">
        <v>156.666667</v>
      </c>
      <c r="E141" s="1" t="n">
        <v>2.308801</v>
      </c>
      <c r="F141" s="1" t="n">
        <v>2.12</v>
      </c>
    </row>
    <row r="142" customFormat="false" ht="15" hidden="false" customHeight="false" outlineLevel="0" collapsed="false">
      <c r="A142" s="1" t="n">
        <v>2.8</v>
      </c>
      <c r="B142" s="1" t="n">
        <v>0.685339</v>
      </c>
      <c r="C142" s="1" t="n">
        <v>18.104222</v>
      </c>
      <c r="D142" s="1" t="n">
        <v>158.666667</v>
      </c>
      <c r="E142" s="1" t="n">
        <v>2.309175</v>
      </c>
      <c r="F142" s="1" t="n">
        <v>2.31</v>
      </c>
    </row>
    <row r="143" customFormat="false" ht="15" hidden="false" customHeight="false" outlineLevel="0" collapsed="false">
      <c r="A143" s="1" t="n">
        <v>2.82</v>
      </c>
      <c r="B143" s="1" t="n">
        <v>0.695977</v>
      </c>
      <c r="C143" s="1" t="n">
        <v>16.326444</v>
      </c>
      <c r="D143" s="1" t="n">
        <v>158.666667</v>
      </c>
      <c r="E143" s="1" t="n">
        <v>2.289636</v>
      </c>
      <c r="F143" s="1" t="n">
        <v>2.23</v>
      </c>
    </row>
    <row r="144" customFormat="false" ht="15" hidden="false" customHeight="false" outlineLevel="0" collapsed="false">
      <c r="A144" s="1" t="n">
        <v>2.84</v>
      </c>
      <c r="B144" s="1" t="n">
        <v>0.6747</v>
      </c>
      <c r="C144" s="1" t="n">
        <v>14.326444</v>
      </c>
      <c r="D144" s="1" t="n">
        <v>158</v>
      </c>
      <c r="E144" s="1" t="n">
        <v>2.258906</v>
      </c>
      <c r="F144" s="1" t="n">
        <v>2.17</v>
      </c>
    </row>
    <row r="145" customFormat="false" ht="15" hidden="false" customHeight="false" outlineLevel="0" collapsed="false">
      <c r="A145" s="1" t="n">
        <v>2.86</v>
      </c>
      <c r="B145" s="1" t="n">
        <v>0.6747</v>
      </c>
      <c r="C145" s="1" t="n">
        <v>14.437556</v>
      </c>
      <c r="D145" s="1" t="n">
        <v>156</v>
      </c>
      <c r="E145" s="1" t="n">
        <v>2.281782</v>
      </c>
      <c r="F145" s="1" t="n">
        <v>2.28</v>
      </c>
    </row>
    <row r="146" customFormat="false" ht="15" hidden="false" customHeight="false" outlineLevel="0" collapsed="false">
      <c r="A146" s="1" t="n">
        <v>2.88</v>
      </c>
      <c r="B146" s="1" t="n">
        <v>0.622487</v>
      </c>
      <c r="C146" s="1" t="n">
        <v>15.218</v>
      </c>
      <c r="D146" s="1" t="n">
        <v>152.666667</v>
      </c>
      <c r="E146" s="1" t="n">
        <v>2.251584</v>
      </c>
      <c r="F146" s="1" t="n">
        <v>2.12</v>
      </c>
    </row>
    <row r="147" customFormat="false" ht="15" hidden="false" customHeight="false" outlineLevel="0" collapsed="false">
      <c r="A147" s="1" t="n">
        <v>2.9</v>
      </c>
      <c r="B147" s="1" t="n">
        <v>0.611848</v>
      </c>
      <c r="C147" s="1" t="n">
        <v>16.440222</v>
      </c>
      <c r="D147" s="1" t="n">
        <v>146.666667</v>
      </c>
      <c r="E147" s="1" t="n">
        <v>2.281627</v>
      </c>
      <c r="F147" s="1" t="n">
        <v>2.18</v>
      </c>
    </row>
    <row r="148" customFormat="false" ht="15" hidden="false" customHeight="false" outlineLevel="0" collapsed="false">
      <c r="A148" s="1" t="n">
        <v>2.92</v>
      </c>
      <c r="B148" s="1" t="n">
        <v>0.611848</v>
      </c>
      <c r="C148" s="1" t="n">
        <v>18.106889</v>
      </c>
      <c r="D148" s="1" t="n">
        <v>139.333333</v>
      </c>
      <c r="E148" s="1" t="n">
        <v>2.219348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0.611848</v>
      </c>
      <c r="C149" s="1" t="n">
        <v>18.662444</v>
      </c>
      <c r="D149" s="1" t="n">
        <v>134.666667</v>
      </c>
      <c r="E149" s="1" t="n">
        <v>2.276868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0.622487</v>
      </c>
      <c r="C150" s="1" t="n">
        <v>18.884667</v>
      </c>
      <c r="D150" s="1" t="n">
        <v>134</v>
      </c>
      <c r="E150" s="1" t="n">
        <v>2.232057</v>
      </c>
      <c r="F150" s="1" t="n">
        <v>2.32</v>
      </c>
    </row>
    <row r="151" customFormat="false" ht="15" hidden="false" customHeight="false" outlineLevel="0" collapsed="false">
      <c r="A151" s="1" t="n">
        <v>2.98</v>
      </c>
      <c r="B151" s="1" t="n">
        <v>0.611848</v>
      </c>
      <c r="C151" s="1" t="n">
        <v>18.995778</v>
      </c>
      <c r="D151" s="1" t="n">
        <v>132.666667</v>
      </c>
      <c r="E151" s="1" t="n">
        <v>2.262699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0.643763</v>
      </c>
      <c r="C152" s="1" t="n">
        <v>18.662444</v>
      </c>
      <c r="D152" s="1" t="n">
        <v>132</v>
      </c>
      <c r="E152" s="1" t="n">
        <v>2.195209</v>
      </c>
      <c r="F152" s="1" t="n">
        <v>2.17</v>
      </c>
    </row>
    <row r="153" customFormat="false" ht="15" hidden="false" customHeight="false" outlineLevel="0" collapsed="false">
      <c r="A153" s="1" t="n">
        <v>3.02</v>
      </c>
      <c r="B153" s="1" t="n">
        <v>0.666017</v>
      </c>
      <c r="C153" s="1" t="n">
        <v>18.109556</v>
      </c>
      <c r="D153" s="1" t="n">
        <v>130</v>
      </c>
      <c r="E153" s="1" t="n">
        <v>2.190569</v>
      </c>
      <c r="F153" s="1" t="n">
        <v>2.29</v>
      </c>
    </row>
    <row r="154" customFormat="false" ht="15" hidden="false" customHeight="false" outlineLevel="0" collapsed="false">
      <c r="A154" s="1" t="n">
        <v>3.04</v>
      </c>
      <c r="B154" s="1" t="n">
        <v>0.696955</v>
      </c>
      <c r="C154" s="1" t="n">
        <v>17.995778</v>
      </c>
      <c r="D154" s="1" t="n">
        <v>136</v>
      </c>
      <c r="E154" s="1" t="n">
        <v>2.246847</v>
      </c>
      <c r="F154" s="1" t="n">
        <v>2.2</v>
      </c>
    </row>
    <row r="155" customFormat="false" ht="15" hidden="false" customHeight="false" outlineLevel="0" collapsed="false">
      <c r="A155" s="1" t="n">
        <v>3.06</v>
      </c>
      <c r="B155" s="1" t="n">
        <v>0.804315</v>
      </c>
      <c r="C155" s="1" t="n">
        <v>18.776222</v>
      </c>
      <c r="D155" s="1" t="n">
        <v>136.666667</v>
      </c>
      <c r="E155" s="1" t="n">
        <v>2.195209</v>
      </c>
      <c r="F155" s="1" t="n">
        <v>2.2</v>
      </c>
    </row>
    <row r="156" customFormat="false" ht="15" hidden="false" customHeight="false" outlineLevel="0" collapsed="false">
      <c r="A156" s="1" t="n">
        <v>3.08</v>
      </c>
      <c r="B156" s="1" t="n">
        <v>0.857507</v>
      </c>
      <c r="C156" s="1" t="n">
        <v>19.220667</v>
      </c>
      <c r="D156" s="1" t="n">
        <v>133.333333</v>
      </c>
      <c r="E156" s="1" t="n">
        <v>2.209637</v>
      </c>
      <c r="F156" s="1" t="n">
        <v>2.23</v>
      </c>
    </row>
    <row r="157" customFormat="false" ht="15" hidden="false" customHeight="false" outlineLevel="0" collapsed="false">
      <c r="A157" s="1" t="n">
        <v>3.1</v>
      </c>
      <c r="B157" s="1" t="n">
        <v>0.83623</v>
      </c>
      <c r="C157" s="1" t="n">
        <v>18.776222</v>
      </c>
      <c r="D157" s="1" t="n">
        <v>134.666667</v>
      </c>
      <c r="E157" s="1" t="n">
        <v>2.236869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83623</v>
      </c>
      <c r="C158" s="1" t="n">
        <v>19.887333</v>
      </c>
      <c r="D158" s="1" t="n">
        <v>134</v>
      </c>
      <c r="E158" s="1" t="n">
        <v>2.216231</v>
      </c>
      <c r="F158" s="1" t="n">
        <v>2.16</v>
      </c>
    </row>
    <row r="159" customFormat="false" ht="15" hidden="false" customHeight="false" outlineLevel="0" collapsed="false">
      <c r="A159" s="1" t="n">
        <v>3.14</v>
      </c>
      <c r="B159" s="1" t="n">
        <v>0.793677</v>
      </c>
      <c r="C159" s="1" t="n">
        <v>20.554</v>
      </c>
      <c r="D159" s="1" t="n">
        <v>133.333333</v>
      </c>
      <c r="E159" s="1" t="n">
        <v>2.182402</v>
      </c>
      <c r="F159" s="1" t="n">
        <v>2.25</v>
      </c>
    </row>
    <row r="160" customFormat="false" ht="15" hidden="false" customHeight="false" outlineLevel="0" collapsed="false">
      <c r="A160" s="1" t="n">
        <v>3.16</v>
      </c>
      <c r="B160" s="1" t="n">
        <v>0.761762</v>
      </c>
      <c r="C160" s="1" t="n">
        <v>22.554</v>
      </c>
      <c r="D160" s="1" t="n">
        <v>129.333333</v>
      </c>
      <c r="E160" s="1" t="n">
        <v>2.200364</v>
      </c>
      <c r="F160" s="1" t="n">
        <v>2.18</v>
      </c>
    </row>
    <row r="161" customFormat="false" ht="15" hidden="false" customHeight="false" outlineLevel="0" collapsed="false">
      <c r="A161" s="1" t="n">
        <v>3.18</v>
      </c>
      <c r="B161" s="1" t="n">
        <v>0.666995</v>
      </c>
      <c r="C161" s="1" t="n">
        <v>26.334444</v>
      </c>
      <c r="D161" s="1" t="n">
        <v>82</v>
      </c>
      <c r="E161" s="1" t="n">
        <v>2.198589</v>
      </c>
      <c r="F161" s="1" t="n">
        <v>6.06</v>
      </c>
    </row>
    <row r="162" customFormat="false" ht="15" hidden="false" customHeight="false" outlineLevel="0" collapsed="false">
      <c r="A162" s="1" t="n">
        <v>3.2</v>
      </c>
      <c r="B162" s="1" t="n">
        <v>0.603165</v>
      </c>
      <c r="C162" s="1" t="n">
        <v>28.667778</v>
      </c>
      <c r="D162" s="1" t="n">
        <v>79.333333</v>
      </c>
      <c r="E162" s="1" t="n">
        <v>2.173013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0.571251</v>
      </c>
      <c r="C163" s="1" t="n">
        <v>29.334444</v>
      </c>
      <c r="D163" s="1" t="n">
        <v>76.666667</v>
      </c>
      <c r="E163" s="1" t="n">
        <v>2.174499</v>
      </c>
      <c r="F163" s="1" t="n">
        <v>2.24</v>
      </c>
    </row>
    <row r="164" customFormat="false" ht="15" hidden="false" customHeight="false" outlineLevel="0" collapsed="false">
      <c r="A164" s="1" t="n">
        <v>3.24</v>
      </c>
      <c r="B164" s="1" t="n">
        <v>0.507421</v>
      </c>
      <c r="C164" s="1" t="n">
        <v>30.445556</v>
      </c>
      <c r="D164" s="1" t="n">
        <v>74.666667</v>
      </c>
      <c r="E164" s="1" t="n">
        <v>2.152059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0.518059</v>
      </c>
      <c r="C165" s="1" t="n">
        <v>31.778889</v>
      </c>
      <c r="D165" s="1" t="n">
        <v>74.666667</v>
      </c>
      <c r="E165" s="1" t="n">
        <v>2.148801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0.485166</v>
      </c>
      <c r="C166" s="1" t="n">
        <v>31.665111</v>
      </c>
      <c r="D166" s="1" t="n">
        <v>76.666667</v>
      </c>
      <c r="E166" s="1" t="n">
        <v>2.12</v>
      </c>
      <c r="F166" s="1" t="n">
        <v>2.24</v>
      </c>
    </row>
    <row r="167" customFormat="false" ht="15" hidden="false" customHeight="false" outlineLevel="0" collapsed="false">
      <c r="A167" s="1" t="n">
        <v>3.3</v>
      </c>
      <c r="B167" s="1" t="n">
        <v>0.46389</v>
      </c>
      <c r="C167" s="1" t="n">
        <v>28.109556</v>
      </c>
      <c r="D167" s="1" t="n">
        <v>75.333333</v>
      </c>
      <c r="E167" s="1" t="n">
        <v>2.125066</v>
      </c>
      <c r="F167" s="1" t="n">
        <v>2.19</v>
      </c>
    </row>
    <row r="168" customFormat="false" ht="15" hidden="false" customHeight="false" outlineLevel="0" collapsed="false">
      <c r="A168" s="1" t="n">
        <v>3.32</v>
      </c>
      <c r="B168" s="1" t="n">
        <v>0.485166</v>
      </c>
      <c r="C168" s="1" t="n">
        <v>23.554</v>
      </c>
      <c r="D168" s="1" t="n">
        <v>78</v>
      </c>
      <c r="E168" s="1" t="n">
        <v>2.099249</v>
      </c>
      <c r="F168" s="1" t="n">
        <v>2.18</v>
      </c>
    </row>
    <row r="169" customFormat="false" ht="15" hidden="false" customHeight="false" outlineLevel="0" collapsed="false">
      <c r="A169" s="1" t="n">
        <v>3.34</v>
      </c>
      <c r="B169" s="1" t="n">
        <v>0.506443</v>
      </c>
      <c r="C169" s="1" t="n">
        <v>21.109556</v>
      </c>
      <c r="D169" s="1" t="n">
        <v>79.333333</v>
      </c>
      <c r="E169" s="1" t="n">
        <v>2.120377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0.517081</v>
      </c>
      <c r="C170" s="1" t="n">
        <v>20.109556</v>
      </c>
      <c r="D170" s="1" t="n">
        <v>80.666667</v>
      </c>
      <c r="E170" s="1" t="n">
        <v>2.119517</v>
      </c>
      <c r="F170" s="1" t="n">
        <v>2.16</v>
      </c>
    </row>
    <row r="171" customFormat="false" ht="15" hidden="false" customHeight="false" outlineLevel="0" collapsed="false">
      <c r="A171" s="1" t="n">
        <v>3.38</v>
      </c>
      <c r="B171" s="1" t="n">
        <v>0.52772</v>
      </c>
      <c r="C171" s="1" t="n">
        <v>18.887333</v>
      </c>
      <c r="D171" s="1" t="n">
        <v>81.333333</v>
      </c>
      <c r="E171" s="1" t="n">
        <v>2.072139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0.580911</v>
      </c>
      <c r="C172" s="1" t="n">
        <v>18.887333</v>
      </c>
      <c r="D172" s="1" t="n">
        <v>82</v>
      </c>
      <c r="E172" s="1" t="n">
        <v>2.076998</v>
      </c>
      <c r="F172" s="1" t="n">
        <v>2.18</v>
      </c>
    </row>
    <row r="173" customFormat="false" ht="15" hidden="false" customHeight="false" outlineLevel="0" collapsed="false">
      <c r="A173" s="1" t="n">
        <v>3.42</v>
      </c>
      <c r="B173" s="1" t="n">
        <v>0.643763</v>
      </c>
      <c r="C173" s="1" t="n">
        <v>18.329111</v>
      </c>
      <c r="D173" s="1" t="n">
        <v>84.666667</v>
      </c>
      <c r="E173" s="1" t="n">
        <v>2.07521</v>
      </c>
      <c r="F173" s="1" t="n">
        <v>2.2</v>
      </c>
    </row>
    <row r="174" customFormat="false" ht="15" hidden="false" customHeight="false" outlineLevel="0" collapsed="false">
      <c r="A174" s="1" t="n">
        <v>3.44</v>
      </c>
      <c r="B174" s="1" t="n">
        <v>0.719209</v>
      </c>
      <c r="C174" s="1" t="n">
        <v>17.554</v>
      </c>
      <c r="D174" s="1" t="n">
        <v>86</v>
      </c>
      <c r="E174" s="1" t="n">
        <v>2.075719</v>
      </c>
      <c r="F174" s="1" t="n">
        <v>2.16</v>
      </c>
    </row>
    <row r="175" customFormat="false" ht="15" hidden="false" customHeight="false" outlineLevel="0" collapsed="false">
      <c r="A175" s="1" t="n">
        <v>3.46</v>
      </c>
      <c r="B175" s="1" t="n">
        <v>0.750146</v>
      </c>
      <c r="C175" s="1" t="n">
        <v>16.551333</v>
      </c>
      <c r="D175" s="1" t="n">
        <v>85.333333</v>
      </c>
      <c r="E175" s="1" t="n">
        <v>2.067222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0.761762</v>
      </c>
      <c r="C176" s="1" t="n">
        <v>15.109556</v>
      </c>
      <c r="D176" s="1" t="n">
        <v>86.666667</v>
      </c>
      <c r="E176" s="1" t="n">
        <v>2.051559</v>
      </c>
      <c r="F176" s="1" t="n">
        <v>2.24</v>
      </c>
    </row>
    <row r="177" customFormat="false" ht="15" hidden="false" customHeight="false" outlineLevel="0" collapsed="false">
      <c r="A177" s="1" t="n">
        <v>3.5</v>
      </c>
      <c r="B177" s="1" t="n">
        <v>0.750146</v>
      </c>
      <c r="C177" s="1" t="n">
        <v>16.995778</v>
      </c>
      <c r="D177" s="1" t="n">
        <v>84.666667</v>
      </c>
      <c r="E177" s="1" t="n">
        <v>2.065689</v>
      </c>
      <c r="F177" s="1" t="n">
        <v>2.22</v>
      </c>
    </row>
    <row r="178" customFormat="false" ht="15" hidden="false" customHeight="false" outlineLevel="0" collapsed="false">
      <c r="A178" s="1" t="n">
        <v>3.52</v>
      </c>
      <c r="B178" s="1" t="n">
        <v>0.761762</v>
      </c>
      <c r="C178" s="1" t="n">
        <v>17.665111</v>
      </c>
      <c r="D178" s="1" t="n">
        <v>76.666667</v>
      </c>
      <c r="E178" s="1" t="n">
        <v>2.065689</v>
      </c>
      <c r="F178" s="1" t="n">
        <v>2.23</v>
      </c>
    </row>
    <row r="179" customFormat="false" ht="15" hidden="false" customHeight="false" outlineLevel="0" collapsed="false">
      <c r="A179" s="1" t="n">
        <v>3.54</v>
      </c>
      <c r="B179" s="1" t="n">
        <v>0.814954</v>
      </c>
      <c r="C179" s="1" t="n">
        <v>17.665111</v>
      </c>
      <c r="D179" s="1" t="n">
        <v>80.666667</v>
      </c>
      <c r="E179" s="1" t="n">
        <v>2.05925</v>
      </c>
      <c r="F179" s="1" t="n">
        <v>2.17</v>
      </c>
    </row>
    <row r="180" customFormat="false" ht="15" hidden="false" customHeight="false" outlineLevel="0" collapsed="false">
      <c r="A180" s="1" t="n">
        <v>3.56</v>
      </c>
      <c r="B180" s="1" t="n">
        <v>1.070273</v>
      </c>
      <c r="C180" s="1" t="n">
        <v>18.331778</v>
      </c>
      <c r="D180" s="1" t="n">
        <v>76.666667</v>
      </c>
      <c r="E180" s="1" t="n">
        <v>2.269125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017081</v>
      </c>
      <c r="C181" s="1" t="n">
        <v>19.554</v>
      </c>
      <c r="D181" s="1" t="n">
        <v>69.333333</v>
      </c>
      <c r="E181" s="1" t="n">
        <v>2.041803</v>
      </c>
      <c r="F181" s="1" t="n">
        <v>2.24</v>
      </c>
    </row>
    <row r="182" customFormat="false" ht="15" hidden="false" customHeight="false" outlineLevel="0" collapsed="false">
      <c r="A182" s="1" t="n">
        <v>3.6</v>
      </c>
      <c r="B182" s="1" t="n">
        <v>0.868145</v>
      </c>
      <c r="C182" s="1" t="n">
        <v>21.776222</v>
      </c>
      <c r="D182" s="1" t="n">
        <v>62.666667</v>
      </c>
      <c r="E182" s="1" t="n">
        <v>2.019251</v>
      </c>
      <c r="F182" s="1" t="n">
        <v>2.18</v>
      </c>
    </row>
    <row r="183" customFormat="false" ht="15" hidden="false" customHeight="false" outlineLevel="0" collapsed="false">
      <c r="A183" s="1" t="n">
        <v>3.62</v>
      </c>
      <c r="B183" s="1" t="n">
        <v>0.729847</v>
      </c>
      <c r="C183" s="1" t="n">
        <v>22.887333</v>
      </c>
      <c r="D183" s="1" t="n">
        <v>56</v>
      </c>
      <c r="E183" s="1" t="n">
        <v>2.042242</v>
      </c>
      <c r="F183" s="1" t="n">
        <v>2.17</v>
      </c>
    </row>
    <row r="184" customFormat="false" ht="15" hidden="false" customHeight="false" outlineLevel="0" collapsed="false">
      <c r="A184" s="1" t="n">
        <v>3.64</v>
      </c>
      <c r="B184" s="1" t="n">
        <v>0.612826</v>
      </c>
      <c r="C184" s="1" t="n">
        <v>22.331778</v>
      </c>
      <c r="D184" s="1" t="n">
        <v>55.333333</v>
      </c>
      <c r="E184" s="1" t="n">
        <v>2.048765</v>
      </c>
      <c r="F184" s="1" t="n">
        <v>2.59</v>
      </c>
    </row>
    <row r="185" customFormat="false" ht="15" hidden="false" customHeight="false" outlineLevel="0" collapsed="false">
      <c r="A185" s="1" t="n">
        <v>3.66</v>
      </c>
      <c r="B185" s="1" t="n">
        <v>0.495805</v>
      </c>
      <c r="C185" s="1" t="n">
        <v>21.776222</v>
      </c>
      <c r="D185" s="1" t="n">
        <v>53.333333</v>
      </c>
      <c r="E185" s="1" t="n">
        <v>1.990441</v>
      </c>
      <c r="F185" s="1" t="n">
        <v>1.8</v>
      </c>
    </row>
    <row r="186" customFormat="false" ht="15" hidden="false" customHeight="false" outlineLevel="0" collapsed="false">
      <c r="A186" s="1" t="n">
        <v>3.68</v>
      </c>
      <c r="B186" s="1" t="n">
        <v>0.442613</v>
      </c>
      <c r="C186" s="1" t="n">
        <v>19.887333</v>
      </c>
      <c r="D186" s="1" t="n">
        <v>64.666667</v>
      </c>
      <c r="E186" s="1" t="n">
        <v>2.03044</v>
      </c>
      <c r="F186" s="1" t="n">
        <v>2.18</v>
      </c>
    </row>
    <row r="187" customFormat="false" ht="15" hidden="false" customHeight="false" outlineLevel="0" collapsed="false">
      <c r="A187" s="1" t="n">
        <v>3.7</v>
      </c>
      <c r="B187" s="1" t="n">
        <v>0.410698</v>
      </c>
      <c r="C187" s="1" t="n">
        <v>17.331778</v>
      </c>
      <c r="D187" s="1" t="n">
        <v>86</v>
      </c>
      <c r="E187" s="1" t="n">
        <v>1.992145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0.453252</v>
      </c>
      <c r="C188" s="1" t="n">
        <v>16.776222</v>
      </c>
      <c r="D188" s="1" t="n">
        <v>140.666667</v>
      </c>
      <c r="E188" s="1" t="n">
        <v>1.992064</v>
      </c>
      <c r="F188" s="1" t="n">
        <v>2.24</v>
      </c>
    </row>
    <row r="189" customFormat="false" ht="15" hidden="false" customHeight="false" outlineLevel="0" collapsed="false">
      <c r="A189" s="1" t="n">
        <v>3.74</v>
      </c>
      <c r="B189" s="1" t="n">
        <v>0.506443</v>
      </c>
      <c r="C189" s="1" t="n">
        <v>14.331778</v>
      </c>
      <c r="D189" s="1" t="n">
        <v>137.333333</v>
      </c>
      <c r="E189" s="1" t="n">
        <v>2.002255</v>
      </c>
      <c r="F189" s="1" t="n">
        <v>2.24</v>
      </c>
    </row>
    <row r="190" customFormat="false" ht="15" hidden="false" customHeight="false" outlineLevel="0" collapsed="false">
      <c r="A190" s="1" t="n">
        <v>3.76</v>
      </c>
      <c r="B190" s="1" t="n">
        <v>0.611848</v>
      </c>
      <c r="C190" s="1" t="n">
        <v>15.662444</v>
      </c>
      <c r="D190" s="1" t="n">
        <v>152</v>
      </c>
      <c r="E190" s="1" t="n">
        <v>1.999184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558657</v>
      </c>
      <c r="C191" s="1" t="n">
        <v>12.551333</v>
      </c>
      <c r="D191" s="1" t="n">
        <v>119.333333</v>
      </c>
      <c r="E191" s="1" t="n">
        <v>1.952148</v>
      </c>
      <c r="F191" s="1" t="n">
        <v>2.31</v>
      </c>
    </row>
    <row r="192" customFormat="false" ht="15" hidden="false" customHeight="false" outlineLevel="0" collapsed="false">
      <c r="A192" s="1" t="n">
        <v>3.8</v>
      </c>
      <c r="B192" s="1" t="n">
        <v>0.517081</v>
      </c>
      <c r="C192" s="1" t="n">
        <v>14.998444</v>
      </c>
      <c r="D192" s="1" t="n">
        <v>115.333333</v>
      </c>
      <c r="E192" s="1" t="n">
        <v>1.963328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495805</v>
      </c>
      <c r="C193" s="1" t="n">
        <v>15.776222</v>
      </c>
      <c r="D193" s="1" t="n">
        <v>143.333333</v>
      </c>
      <c r="E193" s="1" t="n">
        <v>1.92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495805</v>
      </c>
      <c r="C194" s="1" t="n">
        <v>14.554</v>
      </c>
      <c r="D194" s="1" t="n">
        <v>154.666667</v>
      </c>
      <c r="E194" s="1" t="n">
        <v>1.944593</v>
      </c>
      <c r="F194" s="1" t="n">
        <v>2.24</v>
      </c>
    </row>
    <row r="195" customFormat="false" ht="15" hidden="false" customHeight="false" outlineLevel="0" collapsed="false">
      <c r="A195" s="1" t="n">
        <v>3.86</v>
      </c>
      <c r="B195" s="1" t="n">
        <v>0.506443</v>
      </c>
      <c r="C195" s="1" t="n">
        <v>13.887333</v>
      </c>
      <c r="D195" s="1" t="n">
        <v>156</v>
      </c>
      <c r="E195" s="1" t="n">
        <v>1.902756</v>
      </c>
      <c r="F195" s="1" t="n">
        <v>2.12</v>
      </c>
    </row>
    <row r="196" customFormat="false" ht="15" hidden="false" customHeight="false" outlineLevel="0" collapsed="false">
      <c r="A196" s="1" t="n">
        <v>3.88</v>
      </c>
      <c r="B196" s="1" t="n">
        <v>0.506443</v>
      </c>
      <c r="C196" s="1" t="n">
        <v>13.998444</v>
      </c>
      <c r="D196" s="1" t="n">
        <v>158.666667</v>
      </c>
      <c r="E196" s="1" t="n">
        <v>1.882296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0.559635</v>
      </c>
      <c r="C197" s="1" t="n">
        <v>14.887333</v>
      </c>
      <c r="D197" s="1" t="n">
        <v>161.333333</v>
      </c>
      <c r="E197" s="1" t="n">
        <v>1.87114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676656</v>
      </c>
      <c r="C198" s="1" t="n">
        <v>15.554</v>
      </c>
      <c r="D198" s="1" t="n">
        <v>164</v>
      </c>
      <c r="E198" s="1" t="n">
        <v>1.869263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0.846869</v>
      </c>
      <c r="C199" s="1" t="n">
        <v>13.776222</v>
      </c>
      <c r="D199" s="1" t="n">
        <v>176.666667</v>
      </c>
      <c r="E199" s="1" t="n">
        <v>1.840435</v>
      </c>
      <c r="F199" s="1" t="n">
        <v>2.29</v>
      </c>
    </row>
    <row r="200" customFormat="false" ht="15" hidden="false" customHeight="false" outlineLevel="0" collapsed="false">
      <c r="A200" s="1" t="n">
        <v>3.96</v>
      </c>
      <c r="B200" s="1" t="n">
        <v>0.878783</v>
      </c>
      <c r="C200" s="1" t="n">
        <v>10.998444</v>
      </c>
      <c r="D200" s="1" t="n">
        <v>178</v>
      </c>
      <c r="E200" s="1" t="n">
        <v>1.877684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0.868145</v>
      </c>
      <c r="C201" s="1" t="n">
        <v>12.776222</v>
      </c>
      <c r="D201" s="1" t="n">
        <v>170.666667</v>
      </c>
      <c r="E201" s="1" t="n">
        <v>1.82098</v>
      </c>
      <c r="F201" s="1" t="n">
        <v>2.18</v>
      </c>
    </row>
    <row r="202" customFormat="false" ht="15" hidden="false" customHeight="false" outlineLevel="0" collapsed="false">
      <c r="A202" s="1" t="n">
        <v>4</v>
      </c>
      <c r="B202" s="1" t="n">
        <v>0.846869</v>
      </c>
      <c r="C202" s="1" t="n">
        <v>16.220667</v>
      </c>
      <c r="D202" s="1" t="n">
        <v>169.333333</v>
      </c>
      <c r="E202" s="1" t="n">
        <v>1.852859</v>
      </c>
      <c r="F202" s="1" t="n">
        <v>2.27</v>
      </c>
    </row>
    <row r="203" customFormat="false" ht="15" hidden="false" customHeight="false" outlineLevel="0" collapsed="false">
      <c r="A203" s="1" t="n">
        <v>4.02</v>
      </c>
      <c r="B203" s="1" t="n">
        <v>0.751124</v>
      </c>
      <c r="C203" s="1" t="n">
        <v>17.998444</v>
      </c>
      <c r="D203" s="1" t="n">
        <v>164</v>
      </c>
      <c r="E203" s="1" t="n">
        <v>1.833938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0.751124</v>
      </c>
      <c r="C204" s="1" t="n">
        <v>18.331778</v>
      </c>
      <c r="D204" s="1" t="n">
        <v>163.333333</v>
      </c>
      <c r="E204" s="1" t="n">
        <v>1.793945</v>
      </c>
      <c r="F204" s="1" t="n">
        <v>2.2</v>
      </c>
    </row>
    <row r="205" customFormat="false" ht="15" hidden="false" customHeight="false" outlineLevel="0" collapsed="false">
      <c r="A205" s="1" t="n">
        <v>4.06</v>
      </c>
      <c r="B205" s="1" t="n">
        <v>0.740486</v>
      </c>
      <c r="C205" s="1" t="n">
        <v>21.776222</v>
      </c>
      <c r="D205" s="1" t="n">
        <v>164</v>
      </c>
      <c r="E205" s="1" t="n">
        <v>1.793142</v>
      </c>
      <c r="F205" s="1" t="n">
        <v>2.23</v>
      </c>
    </row>
    <row r="206" customFormat="false" ht="15" hidden="false" customHeight="false" outlineLevel="0" collapsed="false">
      <c r="A206" s="1" t="n">
        <v>4.08</v>
      </c>
      <c r="B206" s="1" t="n">
        <v>0.697932</v>
      </c>
      <c r="C206" s="1" t="n">
        <v>23.442889</v>
      </c>
      <c r="D206" s="1" t="n">
        <v>162</v>
      </c>
      <c r="E206" s="1" t="n">
        <v>1.835141</v>
      </c>
      <c r="F206" s="1" t="n">
        <v>2.19</v>
      </c>
    </row>
    <row r="207" customFormat="false" ht="15" hidden="false" customHeight="false" outlineLevel="0" collapsed="false">
      <c r="A207" s="1" t="n">
        <v>4.1</v>
      </c>
      <c r="B207" s="1" t="n">
        <v>0.634103</v>
      </c>
      <c r="C207" s="1" t="n">
        <v>23.665111</v>
      </c>
      <c r="D207" s="1" t="n">
        <v>158.666667</v>
      </c>
      <c r="E207" s="1" t="n">
        <v>1.835786</v>
      </c>
      <c r="F207" s="1" t="n">
        <v>2.16</v>
      </c>
    </row>
    <row r="208" customFormat="false" ht="15" hidden="false" customHeight="false" outlineLevel="0" collapsed="false">
      <c r="A208" s="1" t="n">
        <v>4.12</v>
      </c>
      <c r="B208" s="1" t="n">
        <v>0.612826</v>
      </c>
      <c r="C208" s="1" t="n">
        <v>24.109556</v>
      </c>
      <c r="D208" s="1" t="n">
        <v>158</v>
      </c>
      <c r="E208" s="1" t="n">
        <v>1.813478</v>
      </c>
      <c r="F208" s="1" t="n">
        <v>2.29</v>
      </c>
    </row>
    <row r="209" customFormat="false" ht="15" hidden="false" customHeight="false" outlineLevel="0" collapsed="false">
      <c r="A209" s="1" t="n">
        <v>4.14</v>
      </c>
      <c r="B209" s="1" t="n">
        <v>0.558657</v>
      </c>
      <c r="C209" s="1" t="n">
        <v>24.440222</v>
      </c>
      <c r="D209" s="1" t="n">
        <v>158</v>
      </c>
      <c r="E209" s="1" t="n">
        <v>1.784646</v>
      </c>
      <c r="F209" s="1" t="n">
        <v>2.16</v>
      </c>
    </row>
    <row r="210" customFormat="false" ht="15" hidden="false" customHeight="false" outlineLevel="0" collapsed="false">
      <c r="A210" s="1" t="n">
        <v>4.16</v>
      </c>
      <c r="B210" s="1" t="n">
        <v>0.61087</v>
      </c>
      <c r="C210" s="1" t="n">
        <v>17.993111</v>
      </c>
      <c r="D210" s="1" t="n">
        <v>184</v>
      </c>
      <c r="E210" s="1" t="n">
        <v>1.728074</v>
      </c>
      <c r="F210" s="1" t="n">
        <v>5.47</v>
      </c>
    </row>
    <row r="211" customFormat="false" ht="15" hidden="false" customHeight="false" outlineLevel="0" collapsed="false">
      <c r="A211" s="1" t="n">
        <v>4.18</v>
      </c>
      <c r="B211" s="1" t="n">
        <v>0.568317</v>
      </c>
      <c r="C211" s="1" t="n">
        <v>17.770889</v>
      </c>
      <c r="D211" s="1" t="n">
        <v>184.666667</v>
      </c>
      <c r="E211" s="1" t="n">
        <v>1.740051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0.515126</v>
      </c>
      <c r="C212" s="1" t="n">
        <v>17.326444</v>
      </c>
      <c r="D212" s="1" t="n">
        <v>182.666667</v>
      </c>
      <c r="E212" s="1" t="n">
        <v>1.686407</v>
      </c>
      <c r="F212" s="1" t="n">
        <v>2.18</v>
      </c>
    </row>
    <row r="213" customFormat="false" ht="15" hidden="false" customHeight="false" outlineLevel="0" collapsed="false">
      <c r="A213" s="1" t="n">
        <v>4.22</v>
      </c>
      <c r="B213" s="1" t="n">
        <v>0.557679</v>
      </c>
      <c r="C213" s="1" t="n">
        <v>16.215333</v>
      </c>
      <c r="D213" s="1" t="n">
        <v>184</v>
      </c>
      <c r="E213" s="1" t="n">
        <v>1.67397</v>
      </c>
      <c r="F213" s="1" t="n">
        <v>2.16</v>
      </c>
    </row>
    <row r="214" customFormat="false" ht="15" hidden="false" customHeight="false" outlineLevel="0" collapsed="false">
      <c r="A214" s="1" t="n">
        <v>4.24</v>
      </c>
      <c r="B214" s="1" t="n">
        <v>0.632147</v>
      </c>
      <c r="C214" s="1" t="n">
        <v>15.215333</v>
      </c>
      <c r="D214" s="1" t="n">
        <v>184.666667</v>
      </c>
      <c r="E214" s="1" t="n">
        <v>1.717766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0.781083</v>
      </c>
      <c r="C215" s="1" t="n">
        <v>13.659778</v>
      </c>
      <c r="D215" s="1" t="n">
        <v>188.666667</v>
      </c>
      <c r="E215" s="1" t="n">
        <v>1.712916</v>
      </c>
      <c r="F215" s="1" t="n">
        <v>2.23</v>
      </c>
    </row>
    <row r="216" customFormat="false" ht="15" hidden="false" customHeight="false" outlineLevel="0" collapsed="false">
      <c r="A216" s="1" t="n">
        <v>4.28</v>
      </c>
      <c r="B216" s="1" t="n">
        <v>0.930019</v>
      </c>
      <c r="C216" s="1" t="n">
        <v>12.993111</v>
      </c>
      <c r="D216" s="1" t="n">
        <v>203.333333</v>
      </c>
      <c r="E216" s="1" t="n">
        <v>1.719572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1.015126</v>
      </c>
      <c r="C217" s="1" t="n">
        <v>14.659778</v>
      </c>
      <c r="D217" s="1" t="n">
        <v>206.666667</v>
      </c>
      <c r="E217" s="1" t="n">
        <v>1.684356</v>
      </c>
      <c r="F217" s="1" t="n">
        <v>2.11</v>
      </c>
    </row>
    <row r="218" customFormat="false" ht="15" hidden="false" customHeight="false" outlineLevel="0" collapsed="false">
      <c r="A218" s="1" t="n">
        <v>4.32</v>
      </c>
      <c r="B218" s="1" t="n">
        <v>1.034447</v>
      </c>
      <c r="C218" s="1" t="n">
        <v>16.432222</v>
      </c>
      <c r="D218" s="1" t="n">
        <v>202</v>
      </c>
      <c r="E218" s="1" t="n">
        <v>1.648582</v>
      </c>
      <c r="F218" s="1" t="n">
        <v>2.22</v>
      </c>
    </row>
    <row r="219" customFormat="false" ht="15" hidden="false" customHeight="false" outlineLevel="0" collapsed="false">
      <c r="A219" s="1" t="n">
        <v>4.34</v>
      </c>
      <c r="B219" s="1" t="n">
        <v>0.981255</v>
      </c>
      <c r="C219" s="1" t="n">
        <v>18.987778</v>
      </c>
      <c r="D219" s="1" t="n">
        <v>191.333333</v>
      </c>
      <c r="E219" s="1" t="n">
        <v>1.684356</v>
      </c>
      <c r="F219" s="1" t="n">
        <v>2.19</v>
      </c>
    </row>
    <row r="220" customFormat="false" ht="15" hidden="false" customHeight="false" outlineLevel="0" collapsed="false">
      <c r="A220" s="1" t="n">
        <v>4.36</v>
      </c>
      <c r="B220" s="1" t="n">
        <v>0.959979</v>
      </c>
      <c r="C220" s="1" t="n">
        <v>23.098889</v>
      </c>
      <c r="D220" s="1" t="n">
        <v>189.333333</v>
      </c>
      <c r="E220" s="1" t="n">
        <v>1.675289</v>
      </c>
      <c r="F220" s="1" t="n">
        <v>2.16</v>
      </c>
    </row>
    <row r="221" customFormat="false" ht="15" hidden="false" customHeight="false" outlineLevel="0" collapsed="false">
      <c r="A221" s="1" t="n">
        <v>4.38</v>
      </c>
      <c r="B221" s="1" t="n">
        <v>0.970617</v>
      </c>
      <c r="C221" s="1" t="n">
        <v>25.432222</v>
      </c>
      <c r="D221" s="1" t="n">
        <v>188.666667</v>
      </c>
      <c r="E221" s="1" t="n">
        <v>1.684071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0.991894</v>
      </c>
      <c r="C222" s="1" t="n">
        <v>26.21</v>
      </c>
      <c r="D222" s="1" t="n">
        <v>188.666667</v>
      </c>
      <c r="E222" s="1" t="n">
        <v>1.608975</v>
      </c>
      <c r="F222" s="1" t="n">
        <v>2.12</v>
      </c>
    </row>
    <row r="223" customFormat="false" ht="15" hidden="false" customHeight="false" outlineLevel="0" collapsed="false">
      <c r="A223" s="1" t="n">
        <v>4.42</v>
      </c>
      <c r="B223" s="1" t="n">
        <v>0.981255</v>
      </c>
      <c r="C223" s="1" t="n">
        <v>28.432222</v>
      </c>
      <c r="D223" s="1" t="n">
        <v>185.333333</v>
      </c>
      <c r="E223" s="1" t="n">
        <v>1.661883</v>
      </c>
      <c r="F223" s="1" t="n">
        <v>2.2</v>
      </c>
    </row>
    <row r="224" customFormat="false" ht="15" hidden="false" customHeight="false" outlineLevel="0" collapsed="false">
      <c r="A224" s="1" t="n">
        <v>4.44</v>
      </c>
      <c r="B224" s="1" t="n">
        <v>1.01317</v>
      </c>
      <c r="C224" s="1" t="n">
        <v>29.876667</v>
      </c>
      <c r="D224" s="1" t="n">
        <v>180.666667</v>
      </c>
      <c r="E224" s="1" t="n">
        <v>1.651646</v>
      </c>
      <c r="F224" s="1" t="n">
        <v>2.19</v>
      </c>
    </row>
    <row r="225" customFormat="false" ht="15" hidden="false" customHeight="false" outlineLevel="0" collapsed="false">
      <c r="A225" s="1" t="n">
        <v>4.46</v>
      </c>
      <c r="B225" s="1" t="n">
        <v>0.94934</v>
      </c>
      <c r="C225" s="1" t="n">
        <v>32.765556</v>
      </c>
      <c r="D225" s="1" t="n">
        <v>174</v>
      </c>
      <c r="E225" s="1" t="n">
        <v>1.619738</v>
      </c>
      <c r="F225" s="1" t="n">
        <v>2.18</v>
      </c>
    </row>
    <row r="226" customFormat="false" ht="15" hidden="false" customHeight="false" outlineLevel="0" collapsed="false">
      <c r="A226" s="1" t="n">
        <v>4.48</v>
      </c>
      <c r="B226" s="1" t="n">
        <v>0.928064</v>
      </c>
      <c r="C226" s="1" t="n">
        <v>34.543333</v>
      </c>
      <c r="D226" s="1" t="n">
        <v>170.666667</v>
      </c>
      <c r="E226" s="1" t="n">
        <v>1.622127</v>
      </c>
      <c r="F226" s="1" t="n">
        <v>2.17</v>
      </c>
    </row>
    <row r="227" customFormat="false" ht="15" hidden="false" customHeight="false" outlineLevel="0" collapsed="false">
      <c r="A227" s="1" t="n">
        <v>4.5</v>
      </c>
      <c r="B227" s="1" t="n">
        <v>0.948363</v>
      </c>
      <c r="C227" s="1" t="n">
        <v>36.318444</v>
      </c>
      <c r="D227" s="1" t="n">
        <v>169.333333</v>
      </c>
      <c r="E227" s="1" t="n">
        <v>1.602418</v>
      </c>
      <c r="F227" s="1" t="n">
        <v>2.1</v>
      </c>
    </row>
    <row r="228" customFormat="false" ht="15" hidden="false" customHeight="false" outlineLevel="0" collapsed="false">
      <c r="A228" s="1" t="n">
        <v>4.52</v>
      </c>
      <c r="B228" s="1" t="n">
        <v>0.990916</v>
      </c>
      <c r="C228" s="1" t="n">
        <v>38.985111</v>
      </c>
      <c r="D228" s="1" t="n">
        <v>159.333333</v>
      </c>
      <c r="E228" s="1" t="n">
        <v>1.661883</v>
      </c>
      <c r="F228" s="1" t="n">
        <v>2.25</v>
      </c>
    </row>
    <row r="229" customFormat="false" ht="15" hidden="false" customHeight="false" outlineLevel="0" collapsed="false">
      <c r="A229" s="1" t="n">
        <v>4.54</v>
      </c>
      <c r="B229" s="1" t="n">
        <v>1.011215</v>
      </c>
      <c r="C229" s="1" t="n">
        <v>40.760222</v>
      </c>
      <c r="D229" s="1" t="n">
        <v>156</v>
      </c>
      <c r="E229" s="1" t="n">
        <v>1.509543</v>
      </c>
      <c r="F229" s="1" t="n">
        <v>2.2</v>
      </c>
    </row>
    <row r="230" customFormat="false" ht="15" hidden="false" customHeight="false" outlineLevel="0" collapsed="false">
      <c r="A230" s="1" t="n">
        <v>4.56</v>
      </c>
      <c r="B230" s="1" t="n">
        <v>0.959001</v>
      </c>
      <c r="C230" s="1" t="n">
        <v>41.318444</v>
      </c>
      <c r="D230" s="1" t="n">
        <v>166.666667</v>
      </c>
      <c r="E230" s="1" t="n">
        <v>1.664692</v>
      </c>
      <c r="F230" s="1" t="n">
        <v>2.2</v>
      </c>
    </row>
    <row r="231" customFormat="false" ht="15" hidden="false" customHeight="false" outlineLevel="0" collapsed="false">
      <c r="A231" s="1" t="n">
        <v>4.58</v>
      </c>
      <c r="B231" s="1" t="n">
        <v>0.904832</v>
      </c>
      <c r="C231" s="1" t="n">
        <v>42.315778</v>
      </c>
      <c r="D231" s="1" t="n">
        <v>166.666667</v>
      </c>
      <c r="E231" s="1" t="n">
        <v>1.565161</v>
      </c>
      <c r="F231" s="1" t="n">
        <v>2.12</v>
      </c>
    </row>
    <row r="232" customFormat="false" ht="15" hidden="false" customHeight="false" outlineLevel="0" collapsed="false">
      <c r="A232" s="1" t="n">
        <v>4.6</v>
      </c>
      <c r="B232" s="1" t="n">
        <v>0.904832</v>
      </c>
      <c r="C232" s="1" t="n">
        <v>42.538</v>
      </c>
      <c r="D232" s="1" t="n">
        <v>166</v>
      </c>
      <c r="E232" s="1" t="n">
        <v>1.627484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0.92513</v>
      </c>
      <c r="C233" s="1" t="n">
        <v>43.313111</v>
      </c>
      <c r="D233" s="1" t="n">
        <v>166</v>
      </c>
      <c r="E233" s="1" t="n">
        <v>1.604414</v>
      </c>
      <c r="F233" s="1" t="n">
        <v>2.24</v>
      </c>
    </row>
    <row r="234" customFormat="false" ht="15" hidden="false" customHeight="false" outlineLevel="0" collapsed="false">
      <c r="A234" s="1" t="n">
        <v>4.64</v>
      </c>
      <c r="B234" s="1" t="n">
        <v>0.945429</v>
      </c>
      <c r="C234" s="1" t="n">
        <v>43.532667</v>
      </c>
      <c r="D234" s="1" t="n">
        <v>166.666667</v>
      </c>
      <c r="E234" s="1" t="n">
        <v>1.617603</v>
      </c>
      <c r="F234" s="1" t="n">
        <v>2.16</v>
      </c>
    </row>
    <row r="235" customFormat="false" ht="15" hidden="false" customHeight="false" outlineLevel="0" collapsed="false">
      <c r="A235" s="1" t="n">
        <v>4.66</v>
      </c>
      <c r="B235" s="1" t="n">
        <v>0.987983</v>
      </c>
      <c r="C235" s="1" t="n">
        <v>42.754889</v>
      </c>
      <c r="D235" s="1" t="n">
        <v>167.333333</v>
      </c>
      <c r="E235" s="1" t="n">
        <v>1.547499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039218</v>
      </c>
      <c r="C236" s="1" t="n">
        <v>43.194</v>
      </c>
      <c r="D236" s="1" t="n">
        <v>169.333333</v>
      </c>
      <c r="E236" s="1" t="n">
        <v>1.522461</v>
      </c>
      <c r="F236" s="1" t="n">
        <v>2.17</v>
      </c>
    </row>
    <row r="237" customFormat="false" ht="15" hidden="false" customHeight="false" outlineLevel="0" collapsed="false">
      <c r="A237" s="1" t="n">
        <v>4.7</v>
      </c>
      <c r="B237" s="1" t="n">
        <v>1.124325</v>
      </c>
      <c r="C237" s="1" t="n">
        <v>45.194</v>
      </c>
      <c r="D237" s="1" t="n">
        <v>170</v>
      </c>
      <c r="E237" s="1" t="n">
        <v>1.56336</v>
      </c>
      <c r="F237" s="1" t="n">
        <v>2.11</v>
      </c>
    </row>
    <row r="238" customFormat="false" ht="15" hidden="false" customHeight="false" outlineLevel="0" collapsed="false">
      <c r="A238" s="1" t="n">
        <v>4.72</v>
      </c>
      <c r="B238" s="1" t="n">
        <v>1.251007</v>
      </c>
      <c r="C238" s="1" t="n">
        <v>46.413556</v>
      </c>
      <c r="D238" s="1" t="n">
        <v>174.666667</v>
      </c>
      <c r="E238" s="1" t="n">
        <v>1.580137</v>
      </c>
      <c r="F238" s="1" t="n">
        <v>2.18</v>
      </c>
    </row>
    <row r="239" customFormat="false" ht="15" hidden="false" customHeight="false" outlineLevel="0" collapsed="false">
      <c r="A239" s="1" t="n">
        <v>4.74</v>
      </c>
      <c r="B239" s="1" t="n">
        <v>1.410581</v>
      </c>
      <c r="C239" s="1" t="n">
        <v>47.635778</v>
      </c>
      <c r="D239" s="1" t="n">
        <v>182.666667</v>
      </c>
      <c r="E239" s="1" t="n">
        <v>1.517893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1.537263</v>
      </c>
      <c r="C240" s="1" t="n">
        <v>50.410889</v>
      </c>
      <c r="D240" s="1" t="n">
        <v>190</v>
      </c>
      <c r="E240" s="1" t="n">
        <v>1.564261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1.611731</v>
      </c>
      <c r="C241" s="1" t="n">
        <v>50.633111</v>
      </c>
      <c r="D241" s="1" t="n">
        <v>190</v>
      </c>
      <c r="E241" s="1" t="n">
        <v>1.542196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557562</v>
      </c>
      <c r="C242" s="1" t="n">
        <v>55.519333</v>
      </c>
      <c r="D242" s="1" t="n">
        <v>188.666667</v>
      </c>
      <c r="E242" s="1" t="n">
        <v>1.539849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1.535307</v>
      </c>
      <c r="C243" s="1" t="n">
        <v>59.072222</v>
      </c>
      <c r="D243" s="1" t="n">
        <v>185.333333</v>
      </c>
      <c r="E243" s="1" t="n">
        <v>1.531075</v>
      </c>
      <c r="F243" s="1" t="n">
        <v>2.28</v>
      </c>
    </row>
    <row r="244" customFormat="false" ht="15" hidden="false" customHeight="false" outlineLevel="0" collapsed="false">
      <c r="A244" s="1" t="n">
        <v>4.84</v>
      </c>
      <c r="B244" s="1" t="n">
        <v>1.503392</v>
      </c>
      <c r="C244" s="1" t="n">
        <v>65.516667</v>
      </c>
      <c r="D244" s="1" t="n">
        <v>184.666667</v>
      </c>
      <c r="E244" s="1" t="n">
        <v>1.528754</v>
      </c>
      <c r="F244" s="1" t="n">
        <v>2.22</v>
      </c>
    </row>
    <row r="245" customFormat="false" ht="15" hidden="false" customHeight="false" outlineLevel="0" collapsed="false">
      <c r="A245" s="1" t="n">
        <v>4.86</v>
      </c>
      <c r="B245" s="1" t="n">
        <v>1.48016</v>
      </c>
      <c r="C245" s="1" t="n">
        <v>72.066889</v>
      </c>
      <c r="D245" s="1" t="n">
        <v>182.666667</v>
      </c>
      <c r="E245" s="1" t="n">
        <v>1.504766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1.469522</v>
      </c>
      <c r="C246" s="1" t="n">
        <v>74.733556</v>
      </c>
      <c r="D246" s="1" t="n">
        <v>180</v>
      </c>
      <c r="E246" s="1" t="n">
        <v>1.491115</v>
      </c>
      <c r="F246" s="1" t="n">
        <v>2.23</v>
      </c>
    </row>
    <row r="247" customFormat="false" ht="15" hidden="false" customHeight="false" outlineLevel="0" collapsed="false">
      <c r="A247" s="1" t="n">
        <v>4.9</v>
      </c>
      <c r="B247" s="1" t="n">
        <v>1.447268</v>
      </c>
      <c r="C247" s="1" t="n">
        <v>80.064222</v>
      </c>
      <c r="D247" s="1" t="n">
        <v>178</v>
      </c>
      <c r="E247" s="1" t="n">
        <v>1.495487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435652</v>
      </c>
      <c r="C248" s="1" t="n">
        <v>85.394889</v>
      </c>
      <c r="D248" s="1" t="n">
        <v>175.333333</v>
      </c>
      <c r="E248" s="1" t="n">
        <v>1.453316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1.402759</v>
      </c>
      <c r="C249" s="1" t="n">
        <v>90.725556</v>
      </c>
      <c r="D249" s="1" t="n">
        <v>173.333333</v>
      </c>
      <c r="E249" s="1" t="n">
        <v>1.45556</v>
      </c>
      <c r="F249" s="1" t="n">
        <v>2.23</v>
      </c>
    </row>
    <row r="250" customFormat="false" ht="15" hidden="false" customHeight="false" outlineLevel="0" collapsed="false">
      <c r="A250" s="1" t="n">
        <v>4.96</v>
      </c>
      <c r="B250" s="1" t="n">
        <v>1.411442</v>
      </c>
      <c r="C250" s="1" t="n">
        <v>92.386889</v>
      </c>
      <c r="D250" s="1" t="n">
        <v>173.333333</v>
      </c>
      <c r="E250" s="1" t="n">
        <v>1.497796</v>
      </c>
      <c r="F250" s="1" t="n">
        <v>2.12</v>
      </c>
    </row>
    <row r="251" customFormat="false" ht="15" hidden="false" customHeight="false" outlineLevel="0" collapsed="false">
      <c r="A251" s="1" t="n">
        <v>4.98</v>
      </c>
      <c r="B251" s="1" t="n">
        <v>1.378549</v>
      </c>
      <c r="C251" s="1" t="n">
        <v>92.384222</v>
      </c>
      <c r="D251" s="1" t="n">
        <v>172.666667</v>
      </c>
      <c r="E251" s="1" t="n">
        <v>1.440111</v>
      </c>
      <c r="F251" s="1" t="n">
        <v>2.27</v>
      </c>
    </row>
    <row r="252" customFormat="false" ht="15" hidden="false" customHeight="false" outlineLevel="0" collapsed="false">
      <c r="A252" s="1" t="n">
        <v>5</v>
      </c>
      <c r="B252" s="1" t="n">
        <v>1.409486</v>
      </c>
      <c r="C252" s="1" t="n">
        <v>94.048222</v>
      </c>
      <c r="D252" s="1" t="n">
        <v>172.666667</v>
      </c>
      <c r="E252" s="1" t="n">
        <v>1.486731</v>
      </c>
      <c r="F252" s="1" t="n">
        <v>2.11</v>
      </c>
    </row>
    <row r="253" customFormat="false" ht="15" hidden="false" customHeight="false" outlineLevel="0" collapsed="false">
      <c r="A253" s="1" t="n">
        <v>5.02</v>
      </c>
      <c r="B253" s="1" t="n">
        <v>1.419147</v>
      </c>
      <c r="C253" s="1" t="n">
        <v>90.601111</v>
      </c>
      <c r="D253" s="1" t="n">
        <v>174.666667</v>
      </c>
      <c r="E253" s="1" t="n">
        <v>1.448884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1.40753</v>
      </c>
      <c r="C254" s="1" t="n">
        <v>85.376222</v>
      </c>
      <c r="D254" s="1" t="n">
        <v>175.333333</v>
      </c>
      <c r="E254" s="1" t="n">
        <v>1.408954</v>
      </c>
      <c r="F254" s="1" t="n">
        <v>2.27</v>
      </c>
    </row>
    <row r="255" customFormat="false" ht="15" hidden="false" customHeight="false" outlineLevel="0" collapsed="false">
      <c r="A255" s="1" t="n">
        <v>5.06</v>
      </c>
      <c r="B255" s="1" t="n">
        <v>1.394937</v>
      </c>
      <c r="C255" s="1" t="n">
        <v>83.259778</v>
      </c>
      <c r="D255" s="1" t="n">
        <v>175.333333</v>
      </c>
      <c r="E255" s="1" t="n">
        <v>1.440111</v>
      </c>
      <c r="F255" s="1" t="n">
        <v>2.13</v>
      </c>
    </row>
    <row r="256" customFormat="false" ht="15" hidden="false" customHeight="false" outlineLevel="0" collapsed="false">
      <c r="A256" s="1" t="n">
        <v>5.08</v>
      </c>
      <c r="B256" s="1" t="n">
        <v>1.425874</v>
      </c>
      <c r="C256" s="1" t="n">
        <v>79.257111</v>
      </c>
      <c r="D256" s="1" t="n">
        <v>180.666667</v>
      </c>
      <c r="E256" s="1" t="n">
        <v>1.393493</v>
      </c>
      <c r="F256" s="1" t="n">
        <v>2.18</v>
      </c>
    </row>
    <row r="257" customFormat="false" ht="15" hidden="false" customHeight="false" outlineLevel="0" collapsed="false">
      <c r="A257" s="1" t="n">
        <v>5.1</v>
      </c>
      <c r="B257" s="1" t="n">
        <v>1.403619</v>
      </c>
      <c r="C257" s="1" t="n">
        <v>79.032222</v>
      </c>
      <c r="D257" s="1" t="n">
        <v>182</v>
      </c>
      <c r="E257" s="1" t="n">
        <v>1.391195</v>
      </c>
      <c r="F257" s="1" t="n">
        <v>2.16</v>
      </c>
    </row>
    <row r="258" customFormat="false" ht="15" hidden="false" customHeight="false" outlineLevel="0" collapsed="false">
      <c r="A258" s="1" t="n">
        <v>5.12</v>
      </c>
      <c r="B258" s="1" t="n">
        <v>1.34945</v>
      </c>
      <c r="C258" s="1" t="n">
        <v>79.474</v>
      </c>
      <c r="D258" s="1" t="n">
        <v>180.666667</v>
      </c>
      <c r="E258" s="1" t="n">
        <v>1.380551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1.347495</v>
      </c>
      <c r="C259" s="1" t="n">
        <v>80.468667</v>
      </c>
      <c r="D259" s="1" t="n">
        <v>181.333333</v>
      </c>
      <c r="E259" s="1" t="n">
        <v>1.420039</v>
      </c>
      <c r="F259" s="1" t="n">
        <v>2.15</v>
      </c>
    </row>
    <row r="260" customFormat="false" ht="15" hidden="false" customHeight="false" outlineLevel="0" collapsed="false">
      <c r="A260" s="1" t="n">
        <v>5.16</v>
      </c>
      <c r="B260" s="1" t="n">
        <v>1.335878</v>
      </c>
      <c r="C260" s="1" t="n">
        <v>83.021556</v>
      </c>
      <c r="D260" s="1" t="n">
        <v>182</v>
      </c>
      <c r="E260" s="1" t="n">
        <v>1.411269</v>
      </c>
      <c r="F260" s="1" t="n">
        <v>2.19</v>
      </c>
    </row>
    <row r="261" customFormat="false" ht="15" hidden="false" customHeight="false" outlineLevel="0" collapsed="false">
      <c r="A261" s="1" t="n">
        <v>5.18</v>
      </c>
      <c r="B261" s="1" t="n">
        <v>1.271071</v>
      </c>
      <c r="C261" s="1" t="n">
        <v>84.463333</v>
      </c>
      <c r="D261" s="1" t="n">
        <v>180.666667</v>
      </c>
      <c r="E261" s="1" t="n">
        <v>1.400206</v>
      </c>
      <c r="F261" s="1" t="n">
        <v>2.16</v>
      </c>
    </row>
    <row r="262" customFormat="false" ht="15" hidden="false" customHeight="false" outlineLevel="0" collapsed="false">
      <c r="A262" s="1" t="n">
        <v>5.2</v>
      </c>
      <c r="B262" s="1" t="n">
        <v>1.073715</v>
      </c>
      <c r="C262" s="1" t="n">
        <v>78.002889</v>
      </c>
      <c r="D262" s="1" t="n">
        <v>182.666667</v>
      </c>
      <c r="E262" s="1" t="n">
        <v>1.386795</v>
      </c>
      <c r="F262" s="1" t="n">
        <v>13.33</v>
      </c>
    </row>
    <row r="263" customFormat="false" ht="15" hidden="false" customHeight="false" outlineLevel="0" collapsed="false">
      <c r="A263" s="1" t="n">
        <v>5.22</v>
      </c>
      <c r="B263" s="1" t="n">
        <v>1.0418</v>
      </c>
      <c r="C263" s="1" t="n">
        <v>76.891778</v>
      </c>
      <c r="D263" s="1" t="n">
        <v>182</v>
      </c>
      <c r="E263" s="1" t="n">
        <v>1.333915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0.97797</v>
      </c>
      <c r="C264" s="1" t="n">
        <v>76.780667</v>
      </c>
      <c r="D264" s="1" t="n">
        <v>180.666667</v>
      </c>
      <c r="E264" s="1" t="n">
        <v>1.333915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0.935417</v>
      </c>
      <c r="C265" s="1" t="n">
        <v>79.558444</v>
      </c>
      <c r="D265" s="1" t="n">
        <v>180.666667</v>
      </c>
      <c r="E265" s="1" t="n">
        <v>1.360306</v>
      </c>
      <c r="F265" s="1" t="n">
        <v>2.13</v>
      </c>
    </row>
    <row r="266" customFormat="false" ht="15" hidden="false" customHeight="false" outlineLevel="0" collapsed="false">
      <c r="A266" s="1" t="n">
        <v>5.28</v>
      </c>
      <c r="B266" s="1" t="n">
        <v>0.913163</v>
      </c>
      <c r="C266" s="1" t="n">
        <v>79.555778</v>
      </c>
      <c r="D266" s="1" t="n">
        <v>182</v>
      </c>
      <c r="E266" s="1" t="n">
        <v>1.353585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0.923801</v>
      </c>
      <c r="C267" s="1" t="n">
        <v>75.333556</v>
      </c>
      <c r="D267" s="1" t="n">
        <v>184</v>
      </c>
      <c r="E267" s="1" t="n">
        <v>1.305079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881248</v>
      </c>
      <c r="C268" s="1" t="n">
        <v>72.778</v>
      </c>
      <c r="D268" s="1" t="n">
        <v>188</v>
      </c>
      <c r="E268" s="1" t="n">
        <v>1.273785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0.911207</v>
      </c>
      <c r="C269" s="1" t="n">
        <v>69.772667</v>
      </c>
      <c r="D269" s="1" t="n">
        <v>191.333333</v>
      </c>
      <c r="E269" s="1" t="n">
        <v>1.338202</v>
      </c>
      <c r="F269" s="1" t="n">
        <v>2.19</v>
      </c>
    </row>
    <row r="270" customFormat="false" ht="15" hidden="false" customHeight="false" outlineLevel="0" collapsed="false">
      <c r="A270" s="1" t="n">
        <v>5.36</v>
      </c>
      <c r="B270" s="1" t="n">
        <v>0.921845</v>
      </c>
      <c r="C270" s="1" t="n">
        <v>64.106</v>
      </c>
      <c r="D270" s="1" t="n">
        <v>199.333333</v>
      </c>
      <c r="E270" s="1" t="n">
        <v>1.283021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0.975037</v>
      </c>
      <c r="C271" s="1" t="n">
        <v>57.772667</v>
      </c>
      <c r="D271" s="1" t="n">
        <v>210.666667</v>
      </c>
      <c r="E271" s="1" t="n">
        <v>1.24741</v>
      </c>
      <c r="F271" s="1" t="n">
        <v>2.07</v>
      </c>
    </row>
    <row r="272" customFormat="false" ht="15" hidden="false" customHeight="false" outlineLevel="0" collapsed="false">
      <c r="A272" s="1" t="n">
        <v>5.4</v>
      </c>
      <c r="B272" s="1" t="n">
        <v>1.027251</v>
      </c>
      <c r="C272" s="1" t="n">
        <v>52.658889</v>
      </c>
      <c r="D272" s="1" t="n">
        <v>217.333333</v>
      </c>
      <c r="E272" s="1" t="n">
        <v>1.283021</v>
      </c>
      <c r="F272" s="1" t="n">
        <v>2.15</v>
      </c>
    </row>
    <row r="273" customFormat="false" ht="15" hidden="false" customHeight="false" outlineLevel="0" collapsed="false">
      <c r="A273" s="1" t="n">
        <v>5.42</v>
      </c>
      <c r="B273" s="1" t="n">
        <v>1.059165</v>
      </c>
      <c r="C273" s="1" t="n">
        <v>46.992222</v>
      </c>
      <c r="D273" s="1" t="n">
        <v>220.666667</v>
      </c>
      <c r="E273" s="1" t="n">
        <v>1.272</v>
      </c>
      <c r="F273" s="1" t="n">
        <v>2.17</v>
      </c>
    </row>
    <row r="274" customFormat="false" ht="15" hidden="false" customHeight="false" outlineLevel="0" collapsed="false">
      <c r="A274" s="1" t="n">
        <v>5.44</v>
      </c>
      <c r="B274" s="1" t="n">
        <v>1.101719</v>
      </c>
      <c r="C274" s="1" t="n">
        <v>44.325556</v>
      </c>
      <c r="D274" s="1" t="n">
        <v>221.333333</v>
      </c>
      <c r="E274" s="1" t="n">
        <v>1.233895</v>
      </c>
      <c r="F274" s="1" t="n">
        <v>2.16</v>
      </c>
    </row>
    <row r="275" customFormat="false" ht="15" hidden="false" customHeight="false" outlineLevel="0" collapsed="false">
      <c r="A275" s="1" t="n">
        <v>5.46</v>
      </c>
      <c r="B275" s="1" t="n">
        <v>1.122995</v>
      </c>
      <c r="C275" s="1" t="n">
        <v>43.992222</v>
      </c>
      <c r="D275" s="1" t="n">
        <v>222</v>
      </c>
      <c r="E275" s="1" t="n">
        <v>1.240645</v>
      </c>
      <c r="F275" s="1" t="n">
        <v>2.12</v>
      </c>
    </row>
    <row r="276" customFormat="false" ht="15" hidden="false" customHeight="false" outlineLevel="0" collapsed="false">
      <c r="A276" s="1" t="n">
        <v>5.48</v>
      </c>
      <c r="B276" s="1" t="n">
        <v>1.144272</v>
      </c>
      <c r="C276" s="1" t="n">
        <v>45.658889</v>
      </c>
      <c r="D276" s="1" t="n">
        <v>220.666667</v>
      </c>
      <c r="E276" s="1" t="n">
        <v>1.248513</v>
      </c>
      <c r="F276" s="1" t="n">
        <v>2.1</v>
      </c>
    </row>
    <row r="277" customFormat="false" ht="15" hidden="false" customHeight="false" outlineLevel="0" collapsed="false">
      <c r="A277" s="1" t="n">
        <v>5.5</v>
      </c>
      <c r="B277" s="1" t="n">
        <v>1.122995</v>
      </c>
      <c r="C277" s="1" t="n">
        <v>48.103333</v>
      </c>
      <c r="D277" s="1" t="n">
        <v>219.333333</v>
      </c>
      <c r="E277" s="1" t="n">
        <v>1.221147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101719</v>
      </c>
      <c r="C278" s="1" t="n">
        <v>49.325556</v>
      </c>
      <c r="D278" s="1" t="n">
        <v>216.666667</v>
      </c>
      <c r="E278" s="1" t="n">
        <v>1.177169</v>
      </c>
      <c r="F278" s="1" t="n">
        <v>2.19</v>
      </c>
    </row>
    <row r="279" customFormat="false" ht="15" hidden="false" customHeight="false" outlineLevel="0" collapsed="false">
      <c r="A279" s="1" t="n">
        <v>5.54</v>
      </c>
      <c r="B279" s="1" t="n">
        <v>1.060143</v>
      </c>
      <c r="C279" s="1" t="n">
        <v>51.217111</v>
      </c>
      <c r="D279" s="1" t="n">
        <v>209.333333</v>
      </c>
      <c r="E279" s="1" t="n">
        <v>1.189743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1.028228</v>
      </c>
      <c r="C280" s="1" t="n">
        <v>52.994889</v>
      </c>
      <c r="D280" s="1" t="n">
        <v>196.666667</v>
      </c>
      <c r="E280" s="1" t="n">
        <v>1.210144</v>
      </c>
      <c r="F280" s="1" t="n">
        <v>2.2</v>
      </c>
    </row>
    <row r="281" customFormat="false" ht="15" hidden="false" customHeight="false" outlineLevel="0" collapsed="false">
      <c r="A281" s="1" t="n">
        <v>5.58</v>
      </c>
      <c r="B281" s="1" t="n">
        <v>0.943122</v>
      </c>
      <c r="C281" s="1" t="n">
        <v>56.106</v>
      </c>
      <c r="D281" s="1" t="n">
        <v>189.333333</v>
      </c>
      <c r="E281" s="1" t="n">
        <v>1.211597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0.945078</v>
      </c>
      <c r="C282" s="1" t="n">
        <v>54.778</v>
      </c>
      <c r="D282" s="1" t="n">
        <v>188.666667</v>
      </c>
      <c r="E282" s="1" t="n">
        <v>1.185513</v>
      </c>
      <c r="F282" s="1" t="n">
        <v>2.01</v>
      </c>
    </row>
    <row r="283" customFormat="false" ht="15" hidden="false" customHeight="false" outlineLevel="0" collapsed="false">
      <c r="A283" s="1" t="n">
        <v>5.62</v>
      </c>
      <c r="B283" s="1" t="n">
        <v>0.934439</v>
      </c>
      <c r="C283" s="1" t="n">
        <v>53.778</v>
      </c>
      <c r="D283" s="1" t="n">
        <v>186</v>
      </c>
      <c r="E283" s="1" t="n">
        <v>1.173058</v>
      </c>
      <c r="F283" s="1" t="n">
        <v>2.24</v>
      </c>
    </row>
    <row r="284" customFormat="false" ht="15" hidden="false" customHeight="false" outlineLevel="0" collapsed="false">
      <c r="A284" s="1" t="n">
        <v>5.64</v>
      </c>
      <c r="B284" s="1" t="n">
        <v>0.923801</v>
      </c>
      <c r="C284" s="1" t="n">
        <v>53.666889</v>
      </c>
      <c r="D284" s="1" t="n">
        <v>187.333333</v>
      </c>
      <c r="E284" s="1" t="n">
        <v>1.16619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0.924779</v>
      </c>
      <c r="C285" s="1" t="n">
        <v>54.669556</v>
      </c>
      <c r="D285" s="1" t="n">
        <v>185.333333</v>
      </c>
      <c r="E285" s="1" t="n">
        <v>1.160965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0.882226</v>
      </c>
      <c r="C286" s="1" t="n">
        <v>53.558444</v>
      </c>
      <c r="D286" s="1" t="n">
        <v>178.666667</v>
      </c>
      <c r="E286" s="1" t="n">
        <v>1.114328</v>
      </c>
      <c r="F286" s="1" t="n">
        <v>2.13</v>
      </c>
    </row>
    <row r="287" customFormat="false" ht="15" hidden="false" customHeight="false" outlineLevel="0" collapsed="false">
      <c r="A287" s="1" t="n">
        <v>5.7</v>
      </c>
      <c r="B287" s="1" t="n">
        <v>0.839672</v>
      </c>
      <c r="C287" s="1" t="n">
        <v>55.336222</v>
      </c>
      <c r="D287" s="1" t="n">
        <v>176.666667</v>
      </c>
      <c r="E287" s="1" t="n">
        <v>1.111396</v>
      </c>
      <c r="F287" s="1" t="n">
        <v>2.09</v>
      </c>
    </row>
    <row r="288" customFormat="false" ht="15" hidden="false" customHeight="false" outlineLevel="0" collapsed="false">
      <c r="A288" s="1" t="n">
        <v>5.72</v>
      </c>
      <c r="B288" s="1" t="n">
        <v>0.860949</v>
      </c>
      <c r="C288" s="1" t="n">
        <v>57.558444</v>
      </c>
      <c r="D288" s="1" t="n">
        <v>177.333333</v>
      </c>
      <c r="E288" s="1" t="n">
        <v>1.12712</v>
      </c>
      <c r="F288" s="1" t="n">
        <v>2.17</v>
      </c>
    </row>
    <row r="289" customFormat="false" ht="15" hidden="false" customHeight="false" outlineLevel="0" collapsed="false">
      <c r="A289" s="1" t="n">
        <v>5.74</v>
      </c>
      <c r="B289" s="1" t="n">
        <v>0.871587</v>
      </c>
      <c r="C289" s="1" t="n">
        <v>59.002889</v>
      </c>
      <c r="D289" s="1" t="n">
        <v>178</v>
      </c>
      <c r="E289" s="1" t="n">
        <v>1.091788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0.871587</v>
      </c>
      <c r="C290" s="1" t="n">
        <v>59.336222</v>
      </c>
      <c r="D290" s="1" t="n">
        <v>178.666667</v>
      </c>
      <c r="E290" s="1" t="n">
        <v>1.098828</v>
      </c>
      <c r="F290" s="1" t="n">
        <v>2.22</v>
      </c>
    </row>
    <row r="291" customFormat="false" ht="15" hidden="false" customHeight="false" outlineLevel="0" collapsed="false">
      <c r="A291" s="1" t="n">
        <v>5.78</v>
      </c>
      <c r="B291" s="1" t="n">
        <v>0.946055</v>
      </c>
      <c r="C291" s="1" t="n">
        <v>57.447333</v>
      </c>
      <c r="D291" s="1" t="n">
        <v>180</v>
      </c>
      <c r="E291" s="1" t="n">
        <v>1.05603</v>
      </c>
      <c r="F291" s="1" t="n">
        <v>2.2</v>
      </c>
    </row>
    <row r="292" customFormat="false" ht="15" hidden="false" customHeight="false" outlineLevel="0" collapsed="false">
      <c r="A292" s="1" t="n">
        <v>5.8</v>
      </c>
      <c r="B292" s="1" t="n">
        <v>1.009885</v>
      </c>
      <c r="C292" s="1" t="n">
        <v>56.669556</v>
      </c>
      <c r="D292" s="1" t="n">
        <v>182.666667</v>
      </c>
      <c r="E292" s="1" t="n">
        <v>1.066373</v>
      </c>
      <c r="F292" s="1" t="n">
        <v>2.09</v>
      </c>
    </row>
    <row r="293" customFormat="false" ht="15" hidden="false" customHeight="false" outlineLevel="0" collapsed="false">
      <c r="A293" s="1" t="n">
        <v>5.82</v>
      </c>
      <c r="B293" s="1" t="n">
        <v>1.0418</v>
      </c>
      <c r="C293" s="1" t="n">
        <v>56.669556</v>
      </c>
      <c r="D293" s="1" t="n">
        <v>187.333333</v>
      </c>
      <c r="E293" s="1" t="n">
        <v>1.034014</v>
      </c>
      <c r="F293" s="1" t="n">
        <v>2.22</v>
      </c>
    </row>
    <row r="294" customFormat="false" ht="15" hidden="false" customHeight="false" outlineLevel="0" collapsed="false">
      <c r="A294" s="1" t="n">
        <v>5.84</v>
      </c>
      <c r="B294" s="1" t="n">
        <v>1.10563</v>
      </c>
      <c r="C294" s="1" t="n">
        <v>53.002889</v>
      </c>
      <c r="D294" s="1" t="n">
        <v>190</v>
      </c>
      <c r="E294" s="1" t="n">
        <v>1.070118</v>
      </c>
      <c r="F294" s="1" t="n">
        <v>2.19</v>
      </c>
    </row>
    <row r="295" customFormat="false" ht="15" hidden="false" customHeight="false" outlineLevel="0" collapsed="false">
      <c r="A295" s="1" t="n">
        <v>5.86</v>
      </c>
      <c r="B295" s="1" t="n">
        <v>1.212013</v>
      </c>
      <c r="C295" s="1" t="n">
        <v>49.780667</v>
      </c>
      <c r="D295" s="1" t="n">
        <v>192.666667</v>
      </c>
      <c r="E295" s="1" t="n">
        <v>1.073462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180098</v>
      </c>
      <c r="C296" s="1" t="n">
        <v>50.780667</v>
      </c>
      <c r="D296" s="1" t="n">
        <v>195.333333</v>
      </c>
      <c r="E296" s="1" t="n">
        <v>1.026902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222651</v>
      </c>
      <c r="C297" s="1" t="n">
        <v>51.669556</v>
      </c>
      <c r="D297" s="1" t="n">
        <v>196</v>
      </c>
      <c r="E297" s="1" t="n">
        <v>1.001758</v>
      </c>
      <c r="F297" s="1" t="n">
        <v>2.06</v>
      </c>
    </row>
    <row r="298" customFormat="false" ht="15" hidden="false" customHeight="false" outlineLevel="0" collapsed="false">
      <c r="A298" s="1" t="n">
        <v>5.92</v>
      </c>
      <c r="B298" s="1" t="n">
        <v>1.298097</v>
      </c>
      <c r="C298" s="1" t="n">
        <v>53.783333</v>
      </c>
      <c r="D298" s="1" t="n">
        <v>195.333333</v>
      </c>
      <c r="E298" s="1" t="n">
        <v>1.02325</v>
      </c>
      <c r="F298" s="1" t="n">
        <v>2.19</v>
      </c>
    </row>
    <row r="299" customFormat="false" ht="15" hidden="false" customHeight="false" outlineLevel="0" collapsed="false">
      <c r="A299" s="1" t="n">
        <v>5.94</v>
      </c>
      <c r="B299" s="1" t="n">
        <v>1.265204</v>
      </c>
      <c r="C299" s="1" t="n">
        <v>59.114</v>
      </c>
      <c r="D299" s="1" t="n">
        <v>196.666667</v>
      </c>
      <c r="E299" s="1" t="n">
        <v>0.980351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1.243928</v>
      </c>
      <c r="C300" s="1" t="n">
        <v>62.780667</v>
      </c>
      <c r="D300" s="1" t="n">
        <v>193.333333</v>
      </c>
      <c r="E300" s="1" t="n">
        <v>0.969882</v>
      </c>
      <c r="F300" s="1" t="n">
        <v>2.1</v>
      </c>
    </row>
    <row r="301" customFormat="false" ht="15" hidden="false" customHeight="false" outlineLevel="0" collapsed="false">
      <c r="A301" s="1" t="n">
        <v>5.98</v>
      </c>
      <c r="B301" s="1" t="n">
        <v>1.266182</v>
      </c>
      <c r="C301" s="1" t="n">
        <v>64.672222</v>
      </c>
      <c r="D301" s="1" t="n">
        <v>194.666667</v>
      </c>
      <c r="E301" s="1" t="n">
        <v>0.958833</v>
      </c>
      <c r="F301" s="1" t="n">
        <v>2.23</v>
      </c>
    </row>
    <row r="302" customFormat="false" ht="15" hidden="false" customHeight="false" outlineLevel="0" collapsed="false">
      <c r="A302" s="1" t="n">
        <v>6</v>
      </c>
      <c r="B302" s="1" t="n">
        <v>1.222651</v>
      </c>
      <c r="C302" s="1" t="n">
        <v>65.891778</v>
      </c>
      <c r="D302" s="1" t="n">
        <v>191.333333</v>
      </c>
      <c r="E302" s="1" t="n">
        <v>0.937469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1.10563</v>
      </c>
      <c r="C303" s="1" t="n">
        <v>64.891778</v>
      </c>
      <c r="D303" s="1" t="n">
        <v>182</v>
      </c>
      <c r="E303" s="1" t="n">
        <v>0.951697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1.0418</v>
      </c>
      <c r="C304" s="1" t="n">
        <v>65.114</v>
      </c>
      <c r="D304" s="1" t="n">
        <v>178</v>
      </c>
      <c r="E304" s="1" t="n">
        <v>0.944949</v>
      </c>
      <c r="F304" s="1" t="n">
        <v>2.19</v>
      </c>
    </row>
    <row r="305" customFormat="false" ht="15" hidden="false" customHeight="false" outlineLevel="0" collapsed="false">
      <c r="A305" s="1" t="n">
        <v>6.06</v>
      </c>
      <c r="B305" s="1" t="n">
        <v>0.956694</v>
      </c>
      <c r="C305" s="1" t="n">
        <v>64.336222</v>
      </c>
      <c r="D305" s="1" t="n">
        <v>173.333333</v>
      </c>
      <c r="E305" s="1" t="n">
        <v>0.951697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0.945078</v>
      </c>
      <c r="C306" s="1" t="n">
        <v>64.778</v>
      </c>
      <c r="D306" s="1" t="n">
        <v>171.333333</v>
      </c>
      <c r="E306" s="1" t="n">
        <v>0.919478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0.859971</v>
      </c>
      <c r="C307" s="1" t="n">
        <v>66.666889</v>
      </c>
      <c r="D307" s="1" t="n">
        <v>169.333333</v>
      </c>
      <c r="E307" s="1" t="n">
        <v>0.905167</v>
      </c>
      <c r="F307" s="1" t="n">
        <v>2.08</v>
      </c>
    </row>
    <row r="308" customFormat="false" ht="15" hidden="false" customHeight="false" outlineLevel="0" collapsed="false">
      <c r="A308" s="1" t="n">
        <v>6.12</v>
      </c>
      <c r="B308" s="1" t="n">
        <v>0.80678</v>
      </c>
      <c r="C308" s="1" t="n">
        <v>66.444667</v>
      </c>
      <c r="D308" s="1" t="n">
        <v>166</v>
      </c>
      <c r="E308" s="1" t="n">
        <v>0.85865</v>
      </c>
      <c r="F308" s="1" t="n">
        <v>2.22</v>
      </c>
    </row>
    <row r="309" customFormat="false" ht="15" hidden="false" customHeight="false" outlineLevel="0" collapsed="false">
      <c r="A309" s="1" t="n">
        <v>6.14</v>
      </c>
      <c r="B309" s="1" t="n">
        <v>0.698441</v>
      </c>
      <c r="C309" s="1" t="n">
        <v>63.217111</v>
      </c>
      <c r="D309" s="1" t="n">
        <v>162.666667</v>
      </c>
      <c r="E309" s="1" t="n">
        <v>0.87299</v>
      </c>
      <c r="F309" s="1" t="n">
        <v>2.06</v>
      </c>
    </row>
    <row r="310" customFormat="false" ht="15" hidden="false" customHeight="false" outlineLevel="0" collapsed="false">
      <c r="A310" s="1" t="n">
        <v>6.16</v>
      </c>
      <c r="B310" s="1" t="n">
        <v>0.634611</v>
      </c>
      <c r="C310" s="1" t="n">
        <v>60.883778</v>
      </c>
      <c r="D310" s="1" t="n">
        <v>161.333333</v>
      </c>
      <c r="E310" s="1" t="n">
        <v>0.905167</v>
      </c>
      <c r="F310" s="1" t="n">
        <v>2.17</v>
      </c>
    </row>
    <row r="311" customFormat="false" ht="15" hidden="false" customHeight="false" outlineLevel="0" collapsed="false">
      <c r="A311" s="1" t="n">
        <v>6.18</v>
      </c>
      <c r="B311" s="1" t="n">
        <v>0.569804</v>
      </c>
      <c r="C311" s="1" t="n">
        <v>56.881111</v>
      </c>
      <c r="D311" s="1" t="n">
        <v>162</v>
      </c>
      <c r="E311" s="1" t="n">
        <v>0.858836</v>
      </c>
      <c r="F311" s="1" t="n">
        <v>2.16</v>
      </c>
    </row>
    <row r="312" customFormat="false" ht="15" hidden="false" customHeight="false" outlineLevel="0" collapsed="false">
      <c r="A312" s="1" t="n">
        <v>6.2</v>
      </c>
      <c r="B312" s="1" t="n">
        <v>0.538867</v>
      </c>
      <c r="C312" s="1" t="n">
        <v>26.217111</v>
      </c>
      <c r="D312" s="1" t="n">
        <v>193.333333</v>
      </c>
      <c r="E312" s="1" t="n">
        <v>0.819327</v>
      </c>
      <c r="F312" s="1" t="n">
        <v>3.57</v>
      </c>
    </row>
    <row r="313" customFormat="false" ht="15" hidden="false" customHeight="false" outlineLevel="0" collapsed="false">
      <c r="A313" s="1" t="n">
        <v>6.22</v>
      </c>
      <c r="B313" s="1" t="n">
        <v>0.51759</v>
      </c>
      <c r="C313" s="1" t="n">
        <v>24.994889</v>
      </c>
      <c r="D313" s="1" t="n">
        <v>195.333333</v>
      </c>
      <c r="E313" s="1" t="n">
        <v>0.819678</v>
      </c>
      <c r="F313" s="1" t="n">
        <v>2.11</v>
      </c>
    </row>
    <row r="314" customFormat="false" ht="15" hidden="false" customHeight="false" outlineLevel="0" collapsed="false">
      <c r="A314" s="1" t="n">
        <v>6.24</v>
      </c>
      <c r="B314" s="1" t="n">
        <v>0.51759</v>
      </c>
      <c r="C314" s="1" t="n">
        <v>24.106</v>
      </c>
      <c r="D314" s="1" t="n">
        <v>203.333333</v>
      </c>
      <c r="E314" s="1" t="n">
        <v>0.801798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0.538867</v>
      </c>
      <c r="C315" s="1" t="n">
        <v>22.328222</v>
      </c>
      <c r="D315" s="1" t="n">
        <v>215.333333</v>
      </c>
      <c r="E315" s="1" t="n">
        <v>0.77666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0.572737</v>
      </c>
      <c r="C316" s="1" t="n">
        <v>20.889111</v>
      </c>
      <c r="D316" s="1" t="n">
        <v>218.666667</v>
      </c>
      <c r="E316" s="1" t="n">
        <v>0.729888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0.583375</v>
      </c>
      <c r="C317" s="1" t="n">
        <v>21.000222</v>
      </c>
      <c r="D317" s="1" t="n">
        <v>221.333333</v>
      </c>
      <c r="E317" s="1" t="n">
        <v>0.751532</v>
      </c>
      <c r="F317" s="1" t="n">
        <v>2.17</v>
      </c>
    </row>
    <row r="318" customFormat="false" ht="15" hidden="false" customHeight="false" outlineLevel="0" collapsed="false">
      <c r="A318" s="1" t="n">
        <v>6.32</v>
      </c>
      <c r="B318" s="1" t="n">
        <v>0.572737</v>
      </c>
      <c r="C318" s="1" t="n">
        <v>20.666889</v>
      </c>
      <c r="D318" s="1" t="n">
        <v>226</v>
      </c>
      <c r="E318" s="1" t="n">
        <v>0.734302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0.563077</v>
      </c>
      <c r="C319" s="1" t="n">
        <v>21.225111</v>
      </c>
      <c r="D319" s="1" t="n">
        <v>226</v>
      </c>
      <c r="E319" s="1" t="n">
        <v>0.715542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0.5418</v>
      </c>
      <c r="C320" s="1" t="n">
        <v>20.669556</v>
      </c>
      <c r="D320" s="1" t="n">
        <v>229.333333</v>
      </c>
      <c r="E320" s="1" t="n">
        <v>0.701815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0.585331</v>
      </c>
      <c r="C321" s="1" t="n">
        <v>21.227778</v>
      </c>
      <c r="D321" s="1" t="n">
        <v>236.666667</v>
      </c>
      <c r="E321" s="1" t="n">
        <v>0.701815</v>
      </c>
      <c r="F321" s="1" t="n">
        <v>2.17</v>
      </c>
    </row>
    <row r="322" customFormat="false" ht="15" hidden="false" customHeight="false" outlineLevel="0" collapsed="false">
      <c r="A322" s="1" t="n">
        <v>6.4</v>
      </c>
      <c r="B322" s="1" t="n">
        <v>0.638522</v>
      </c>
      <c r="C322" s="1" t="n">
        <v>21.227778</v>
      </c>
      <c r="D322" s="1" t="n">
        <v>245.333333</v>
      </c>
      <c r="E322" s="1" t="n">
        <v>0.672761</v>
      </c>
      <c r="F322" s="1" t="n">
        <v>2.12</v>
      </c>
    </row>
    <row r="323" customFormat="false" ht="15" hidden="false" customHeight="false" outlineLevel="0" collapsed="false">
      <c r="A323" s="1" t="n">
        <v>6.42</v>
      </c>
      <c r="B323" s="1" t="n">
        <v>0.660777</v>
      </c>
      <c r="C323" s="1" t="n">
        <v>21.341556</v>
      </c>
      <c r="D323" s="1" t="n">
        <v>252</v>
      </c>
      <c r="E323" s="1" t="n">
        <v>0.708395</v>
      </c>
      <c r="F323" s="1" t="n">
        <v>2.15</v>
      </c>
    </row>
    <row r="324" customFormat="false" ht="15" hidden="false" customHeight="false" outlineLevel="0" collapsed="false">
      <c r="A324" s="1" t="n">
        <v>6.44</v>
      </c>
      <c r="B324" s="1" t="n">
        <v>0.724607</v>
      </c>
      <c r="C324" s="1" t="n">
        <v>21.230444</v>
      </c>
      <c r="D324" s="1" t="n">
        <v>257.333333</v>
      </c>
      <c r="E324" s="1" t="n">
        <v>0.676651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769115</v>
      </c>
      <c r="C325" s="1" t="n">
        <v>21.791333</v>
      </c>
      <c r="D325" s="1" t="n">
        <v>262</v>
      </c>
      <c r="E325" s="1" t="n">
        <v>0.658775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0.80103</v>
      </c>
      <c r="C326" s="1" t="n">
        <v>21.346889</v>
      </c>
      <c r="D326" s="1" t="n">
        <v>266</v>
      </c>
      <c r="E326" s="1" t="n">
        <v>0.633265</v>
      </c>
      <c r="F326" s="1" t="n">
        <v>2.17</v>
      </c>
    </row>
    <row r="327" customFormat="false" ht="15" hidden="false" customHeight="false" outlineLevel="0" collapsed="false">
      <c r="A327" s="1" t="n">
        <v>6.5</v>
      </c>
      <c r="B327" s="1" t="n">
        <v>0.779754</v>
      </c>
      <c r="C327" s="1" t="n">
        <v>22.458</v>
      </c>
      <c r="D327" s="1" t="n">
        <v>270.666667</v>
      </c>
      <c r="E327" s="1" t="n">
        <v>0.601917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0.833923</v>
      </c>
      <c r="C328" s="1" t="n">
        <v>22.349556</v>
      </c>
      <c r="D328" s="1" t="n">
        <v>276</v>
      </c>
      <c r="E328" s="1" t="n">
        <v>0.613554</v>
      </c>
      <c r="F328" s="1" t="n">
        <v>2.18</v>
      </c>
    </row>
    <row r="329" customFormat="false" ht="15" hidden="false" customHeight="false" outlineLevel="0" collapsed="false">
      <c r="A329" s="1" t="n">
        <v>6.54</v>
      </c>
      <c r="B329" s="1" t="n">
        <v>0.887114</v>
      </c>
      <c r="C329" s="1" t="n">
        <v>25.016222</v>
      </c>
      <c r="D329" s="1" t="n">
        <v>280</v>
      </c>
      <c r="E329" s="1" t="n">
        <v>0.612457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0.941284</v>
      </c>
      <c r="C330" s="1" t="n">
        <v>22.241111</v>
      </c>
      <c r="D330" s="1" t="n">
        <v>284.666667</v>
      </c>
      <c r="E330" s="1" t="n">
        <v>0.601917</v>
      </c>
      <c r="F330" s="1" t="n">
        <v>1.99</v>
      </c>
    </row>
    <row r="331" customFormat="false" ht="15" hidden="false" customHeight="false" outlineLevel="0" collapsed="false">
      <c r="A331" s="1" t="n">
        <v>6.58</v>
      </c>
      <c r="B331" s="1" t="n">
        <v>0.82524</v>
      </c>
      <c r="C331" s="1" t="n">
        <v>24.910444</v>
      </c>
      <c r="D331" s="1" t="n">
        <v>288</v>
      </c>
      <c r="E331" s="1" t="n">
        <v>0.5796</v>
      </c>
      <c r="F331" s="1" t="n">
        <v>2.25</v>
      </c>
    </row>
    <row r="332" customFormat="false" ht="15" hidden="false" customHeight="false" outlineLevel="0" collapsed="false">
      <c r="A332" s="1" t="n">
        <v>6.6</v>
      </c>
      <c r="B332" s="1" t="n">
        <v>0.813624</v>
      </c>
      <c r="C332" s="1" t="n">
        <v>24.796667</v>
      </c>
      <c r="D332" s="1" t="n">
        <v>292</v>
      </c>
      <c r="E332" s="1" t="n">
        <v>0.558226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0.942261</v>
      </c>
      <c r="C333" s="1" t="n">
        <v>23.799333</v>
      </c>
      <c r="D333" s="1" t="n">
        <v>301.333333</v>
      </c>
      <c r="E333" s="1" t="n">
        <v>0.565685</v>
      </c>
      <c r="F333" s="1" t="n">
        <v>2.15</v>
      </c>
    </row>
    <row r="334" customFormat="false" ht="15" hidden="false" customHeight="false" outlineLevel="0" collapsed="false">
      <c r="A334" s="1" t="n">
        <v>6.64</v>
      </c>
      <c r="B334" s="1" t="n">
        <v>1.059283</v>
      </c>
      <c r="C334" s="1" t="n">
        <v>23.021556</v>
      </c>
      <c r="D334" s="1" t="n">
        <v>339.333333</v>
      </c>
      <c r="E334" s="1" t="n">
        <v>0.536537</v>
      </c>
      <c r="F334" s="1" t="n">
        <v>2.08</v>
      </c>
    </row>
    <row r="335" customFormat="false" ht="15" hidden="false" customHeight="false" outlineLevel="0" collapsed="false">
      <c r="A335" s="1" t="n">
        <v>6.66</v>
      </c>
      <c r="B335" s="1" t="n">
        <v>1.241112</v>
      </c>
      <c r="C335" s="1" t="n">
        <v>21.357556</v>
      </c>
      <c r="D335" s="1" t="n">
        <v>362</v>
      </c>
      <c r="E335" s="1" t="n">
        <v>0.546816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294303</v>
      </c>
      <c r="C336" s="1" t="n">
        <v>20.579778</v>
      </c>
      <c r="D336" s="1" t="n">
        <v>364</v>
      </c>
      <c r="E336" s="1" t="n">
        <v>0.546816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1.283665</v>
      </c>
      <c r="C337" s="1" t="n">
        <v>21.913111</v>
      </c>
      <c r="D337" s="1" t="n">
        <v>361.333333</v>
      </c>
      <c r="E337" s="1" t="n">
        <v>0.506596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1.253705</v>
      </c>
      <c r="C338" s="1" t="n">
        <v>24.696222</v>
      </c>
      <c r="D338" s="1" t="n">
        <v>284.666667</v>
      </c>
      <c r="E338" s="1" t="n">
        <v>0.514058</v>
      </c>
      <c r="F338" s="1" t="n">
        <v>2.19</v>
      </c>
    </row>
    <row r="339" customFormat="false" ht="15" hidden="false" customHeight="false" outlineLevel="0" collapsed="false">
      <c r="A339" s="1" t="n">
        <v>6.74</v>
      </c>
      <c r="B339" s="1" t="n">
        <v>1.28562</v>
      </c>
      <c r="C339" s="1" t="n">
        <v>28.696222</v>
      </c>
      <c r="D339" s="1" t="n">
        <v>262</v>
      </c>
      <c r="E339" s="1" t="n">
        <v>0.508551</v>
      </c>
      <c r="F339" s="1" t="n">
        <v>2.17</v>
      </c>
    </row>
    <row r="340" customFormat="false" ht="15" hidden="false" customHeight="false" outlineLevel="0" collapsed="false">
      <c r="A340" s="1" t="n">
        <v>6.76</v>
      </c>
      <c r="B340" s="1" t="n">
        <v>1.243067</v>
      </c>
      <c r="C340" s="1" t="n">
        <v>34.251778</v>
      </c>
      <c r="D340" s="1" t="n">
        <v>257.333333</v>
      </c>
      <c r="E340" s="1" t="n">
        <v>0.499151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1.232429</v>
      </c>
      <c r="C341" s="1" t="n">
        <v>39.585111</v>
      </c>
      <c r="D341" s="1" t="n">
        <v>257.333333</v>
      </c>
      <c r="E341" s="1" t="n">
        <v>0.493477</v>
      </c>
      <c r="F341" s="1" t="n">
        <v>2.22</v>
      </c>
    </row>
    <row r="342" customFormat="false" ht="15" hidden="false" customHeight="false" outlineLevel="0" collapsed="false">
      <c r="A342" s="1" t="n">
        <v>6.8</v>
      </c>
      <c r="B342" s="1" t="n">
        <v>1.232429</v>
      </c>
      <c r="C342" s="1" t="n">
        <v>44.585111</v>
      </c>
      <c r="D342" s="1" t="n">
        <v>258</v>
      </c>
      <c r="E342" s="1" t="n">
        <v>0.493477</v>
      </c>
      <c r="F342" s="1" t="n">
        <v>2.2</v>
      </c>
    </row>
    <row r="343" customFormat="false" ht="15" hidden="false" customHeight="false" outlineLevel="0" collapsed="false">
      <c r="A343" s="1" t="n">
        <v>6.82</v>
      </c>
      <c r="B343" s="1" t="n">
        <v>1.28562</v>
      </c>
      <c r="C343" s="1" t="n">
        <v>50.029556</v>
      </c>
      <c r="D343" s="1" t="n">
        <v>258</v>
      </c>
      <c r="E343" s="1" t="n">
        <v>0.499151</v>
      </c>
      <c r="F343" s="1" t="n">
        <v>2.1</v>
      </c>
    </row>
    <row r="344" customFormat="false" ht="15" hidden="false" customHeight="false" outlineLevel="0" collapsed="false">
      <c r="A344" s="1" t="n">
        <v>6.84</v>
      </c>
      <c r="B344" s="1" t="n">
        <v>1.306897</v>
      </c>
      <c r="C344" s="1" t="n">
        <v>54.362889</v>
      </c>
      <c r="D344" s="1" t="n">
        <v>259.333333</v>
      </c>
      <c r="E344" s="1" t="n">
        <v>0.493477</v>
      </c>
      <c r="F344" s="1" t="n">
        <v>2.15</v>
      </c>
    </row>
    <row r="345" customFormat="false" ht="15" hidden="false" customHeight="false" outlineLevel="0" collapsed="false">
      <c r="A345" s="1" t="n">
        <v>6.86</v>
      </c>
      <c r="B345" s="1" t="n">
        <v>1.360088</v>
      </c>
      <c r="C345" s="1" t="n">
        <v>59.585111</v>
      </c>
      <c r="D345" s="1" t="n">
        <v>262.666667</v>
      </c>
      <c r="E345" s="1" t="n">
        <v>0.4429</v>
      </c>
      <c r="F345" s="1" t="n">
        <v>2.07</v>
      </c>
    </row>
    <row r="346" customFormat="false" ht="15" hidden="false" customHeight="false" outlineLevel="0" collapsed="false">
      <c r="A346" s="1" t="n">
        <v>6.88</v>
      </c>
      <c r="B346" s="1" t="n">
        <v>1.392003</v>
      </c>
      <c r="C346" s="1" t="n">
        <v>59.362889</v>
      </c>
      <c r="D346" s="1" t="n">
        <v>264.666667</v>
      </c>
      <c r="E346" s="1" t="n">
        <v>0.468188</v>
      </c>
      <c r="F346" s="1" t="n">
        <v>2.15</v>
      </c>
    </row>
    <row r="347" customFormat="false" ht="15" hidden="false" customHeight="false" outlineLevel="0" collapsed="false">
      <c r="A347" s="1" t="n">
        <v>6.9</v>
      </c>
      <c r="B347" s="1" t="n">
        <v>1.402642</v>
      </c>
      <c r="C347" s="1" t="n">
        <v>59.251778</v>
      </c>
      <c r="D347" s="1" t="n">
        <v>261.333333</v>
      </c>
      <c r="E347" s="1" t="n">
        <v>0.407372</v>
      </c>
      <c r="F347" s="1" t="n">
        <v>2.12</v>
      </c>
    </row>
    <row r="348" customFormat="false" ht="15" hidden="false" customHeight="false" outlineLevel="0" collapsed="false">
      <c r="A348" s="1" t="n">
        <v>6.92</v>
      </c>
      <c r="B348" s="1" t="n">
        <v>1.400686</v>
      </c>
      <c r="C348" s="1" t="n">
        <v>60.802</v>
      </c>
      <c r="D348" s="1" t="n">
        <v>259.333333</v>
      </c>
      <c r="E348" s="1" t="n">
        <v>0.437667</v>
      </c>
      <c r="F348" s="1" t="n">
        <v>2.1</v>
      </c>
    </row>
    <row r="349" customFormat="false" ht="15" hidden="false" customHeight="false" outlineLevel="0" collapsed="false">
      <c r="A349" s="1" t="n">
        <v>6.94</v>
      </c>
      <c r="B349" s="1" t="n">
        <v>1.400686</v>
      </c>
      <c r="C349" s="1" t="n">
        <v>61.468667</v>
      </c>
      <c r="D349" s="1" t="n">
        <v>255.333333</v>
      </c>
      <c r="E349" s="1" t="n">
        <v>0.410112</v>
      </c>
      <c r="F349" s="1" t="n">
        <v>2.19</v>
      </c>
    </row>
    <row r="350" customFormat="false" ht="15" hidden="false" customHeight="false" outlineLevel="0" collapsed="false">
      <c r="A350" s="1" t="n">
        <v>6.96</v>
      </c>
      <c r="B350" s="1" t="n">
        <v>1.357155</v>
      </c>
      <c r="C350" s="1" t="n">
        <v>61.577111</v>
      </c>
      <c r="D350" s="1" t="n">
        <v>251.333333</v>
      </c>
      <c r="E350" s="1" t="n">
        <v>0.407372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1.314602</v>
      </c>
      <c r="C351" s="1" t="n">
        <v>61.688222</v>
      </c>
      <c r="D351" s="1" t="n">
        <v>248</v>
      </c>
      <c r="E351" s="1" t="n">
        <v>0.39984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1.249794</v>
      </c>
      <c r="C352" s="1" t="n">
        <v>62.241111</v>
      </c>
      <c r="D352" s="1" t="n">
        <v>244</v>
      </c>
      <c r="E352" s="1" t="n">
        <v>0.395171</v>
      </c>
      <c r="F352" s="1" t="n">
        <v>2.2</v>
      </c>
    </row>
    <row r="353" customFormat="false" ht="15" hidden="false" customHeight="false" outlineLevel="0" collapsed="false">
      <c r="A353" s="1" t="n">
        <v>7.02</v>
      </c>
      <c r="B353" s="1" t="n">
        <v>1.195625</v>
      </c>
      <c r="C353" s="1" t="n">
        <v>64.016222</v>
      </c>
      <c r="D353" s="1" t="n">
        <v>236.666667</v>
      </c>
      <c r="E353" s="1" t="n">
        <v>0.377359</v>
      </c>
      <c r="F353" s="1" t="n">
        <v>2.09</v>
      </c>
    </row>
    <row r="354" customFormat="false" ht="15" hidden="false" customHeight="false" outlineLevel="0" collapsed="false">
      <c r="A354" s="1" t="n">
        <v>7.04</v>
      </c>
      <c r="B354" s="1" t="n">
        <v>1.09988</v>
      </c>
      <c r="C354" s="1" t="n">
        <v>66.460667</v>
      </c>
      <c r="D354" s="1" t="n">
        <v>228.666667</v>
      </c>
      <c r="E354" s="1" t="n">
        <v>0.356786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035073</v>
      </c>
      <c r="C355" s="1" t="n">
        <v>64.680222</v>
      </c>
      <c r="D355" s="1" t="n">
        <v>221.333333</v>
      </c>
      <c r="E355" s="1" t="n">
        <v>0.349262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0.937373</v>
      </c>
      <c r="C356" s="1" t="n">
        <v>65.119333</v>
      </c>
      <c r="D356" s="1" t="n">
        <v>211.333333</v>
      </c>
      <c r="E356" s="1" t="n">
        <v>0.323975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0.830012</v>
      </c>
      <c r="C357" s="1" t="n">
        <v>66.005556</v>
      </c>
      <c r="D357" s="1" t="n">
        <v>206</v>
      </c>
      <c r="E357" s="1" t="n">
        <v>0.355077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0.744905</v>
      </c>
      <c r="C358" s="1" t="n">
        <v>66.116667</v>
      </c>
      <c r="D358" s="1" t="n">
        <v>199.333333</v>
      </c>
      <c r="E358" s="1" t="n">
        <v>0.344093</v>
      </c>
      <c r="F358" s="1" t="n">
        <v>2.13</v>
      </c>
    </row>
    <row r="359" customFormat="false" ht="15" hidden="false" customHeight="false" outlineLevel="0" collapsed="false">
      <c r="A359" s="1" t="n">
        <v>7.14</v>
      </c>
      <c r="B359" s="1" t="n">
        <v>0.680098</v>
      </c>
      <c r="C359" s="1" t="n">
        <v>63.558444</v>
      </c>
      <c r="D359" s="1" t="n">
        <v>192</v>
      </c>
      <c r="E359" s="1" t="n">
        <v>0.349445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0.65491</v>
      </c>
      <c r="C360" s="1" t="n">
        <v>50.658889</v>
      </c>
      <c r="D360" s="1" t="n">
        <v>190</v>
      </c>
      <c r="E360" s="1" t="n">
        <v>0.323975</v>
      </c>
      <c r="F360" s="1" t="n">
        <v>3.17</v>
      </c>
    </row>
    <row r="361" customFormat="false" ht="15" hidden="false" customHeight="false" outlineLevel="0" collapsed="false">
      <c r="A361" s="1" t="n">
        <v>7.18</v>
      </c>
      <c r="B361" s="1" t="n">
        <v>0.676187</v>
      </c>
      <c r="C361" s="1" t="n">
        <v>51.325556</v>
      </c>
      <c r="D361" s="1" t="n">
        <v>192</v>
      </c>
      <c r="E361" s="1" t="n">
        <v>0.336476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65491</v>
      </c>
      <c r="C362" s="1" t="n">
        <v>48.658889</v>
      </c>
      <c r="D362" s="1" t="n">
        <v>190</v>
      </c>
      <c r="E362" s="1" t="n">
        <v>0.318798</v>
      </c>
      <c r="F362" s="1" t="n">
        <v>2.12</v>
      </c>
    </row>
    <row r="363" customFormat="false" ht="15" hidden="false" customHeight="false" outlineLevel="0" collapsed="false">
      <c r="A363" s="1" t="n">
        <v>7.22</v>
      </c>
      <c r="B363" s="1" t="n">
        <v>0.676187</v>
      </c>
      <c r="C363" s="1" t="n">
        <v>46.214444</v>
      </c>
      <c r="D363" s="1" t="n">
        <v>190</v>
      </c>
      <c r="E363" s="1" t="n">
        <v>0.311178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0.740017</v>
      </c>
      <c r="C364" s="1" t="n">
        <v>44.325556</v>
      </c>
      <c r="D364" s="1" t="n">
        <v>196.666667</v>
      </c>
      <c r="E364" s="1" t="n">
        <v>0.30662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0.866698</v>
      </c>
      <c r="C365" s="1" t="n">
        <v>42.767333</v>
      </c>
      <c r="D365" s="1" t="n">
        <v>210</v>
      </c>
      <c r="E365" s="1" t="n">
        <v>0.296864</v>
      </c>
      <c r="F365" s="1" t="n">
        <v>2.06</v>
      </c>
    </row>
    <row r="366" customFormat="false" ht="15" hidden="false" customHeight="false" outlineLevel="0" collapsed="false">
      <c r="A366" s="1" t="n">
        <v>7.28</v>
      </c>
      <c r="B366" s="1" t="n">
        <v>0.973081</v>
      </c>
      <c r="C366" s="1" t="n">
        <v>37.545111</v>
      </c>
      <c r="D366" s="1" t="n">
        <v>220.666667</v>
      </c>
      <c r="E366" s="1" t="n">
        <v>0.289109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1.122017</v>
      </c>
      <c r="C367" s="1" t="n">
        <v>32.878444</v>
      </c>
      <c r="D367" s="1" t="n">
        <v>234</v>
      </c>
      <c r="E367" s="1" t="n">
        <v>0.291204</v>
      </c>
      <c r="F367" s="1" t="n">
        <v>2.12</v>
      </c>
    </row>
    <row r="368" customFormat="false" ht="15" hidden="false" customHeight="false" outlineLevel="0" collapsed="false">
      <c r="A368" s="1" t="n">
        <v>7.32</v>
      </c>
      <c r="B368" s="1" t="n">
        <v>1.324145</v>
      </c>
      <c r="C368" s="1" t="n">
        <v>31.767333</v>
      </c>
      <c r="D368" s="1" t="n">
        <v>251.333333</v>
      </c>
      <c r="E368" s="1" t="n">
        <v>0.295025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590103</v>
      </c>
      <c r="C369" s="1" t="n">
        <v>30.545111</v>
      </c>
      <c r="D369" s="1" t="n">
        <v>269.333333</v>
      </c>
      <c r="E369" s="1" t="n">
        <v>0.289109</v>
      </c>
      <c r="F369" s="1" t="n">
        <v>2.09</v>
      </c>
    </row>
    <row r="370" customFormat="false" ht="15" hidden="false" customHeight="false" outlineLevel="0" collapsed="false">
      <c r="A370" s="1" t="n">
        <v>7.36</v>
      </c>
      <c r="B370" s="1" t="n">
        <v>1.761293</v>
      </c>
      <c r="C370" s="1" t="n">
        <v>31.77</v>
      </c>
      <c r="D370" s="1" t="n">
        <v>260</v>
      </c>
      <c r="E370" s="1" t="n">
        <v>0.27585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1.910229</v>
      </c>
      <c r="C371" s="1" t="n">
        <v>34.436667</v>
      </c>
      <c r="D371" s="1" t="n">
        <v>250.666667</v>
      </c>
      <c r="E371" s="1" t="n">
        <v>0.273642</v>
      </c>
      <c r="F371" s="1" t="n">
        <v>2.08</v>
      </c>
    </row>
    <row r="372" customFormat="false" ht="15" hidden="false" customHeight="false" outlineLevel="0" collapsed="false">
      <c r="A372" s="1" t="n">
        <v>7.4</v>
      </c>
      <c r="B372" s="1" t="n">
        <v>2.112357</v>
      </c>
      <c r="C372" s="1" t="n">
        <v>36.881111</v>
      </c>
      <c r="D372" s="1" t="n">
        <v>247.333333</v>
      </c>
      <c r="E372" s="1" t="n">
        <v>0.254244</v>
      </c>
      <c r="F372" s="1" t="n">
        <v>2.12</v>
      </c>
    </row>
    <row r="373" customFormat="false" ht="15" hidden="false" customHeight="false" outlineLevel="0" collapsed="false">
      <c r="A373" s="1" t="n">
        <v>7.42</v>
      </c>
      <c r="B373" s="1" t="n">
        <v>2.177165</v>
      </c>
      <c r="C373" s="1" t="n">
        <v>39.661556</v>
      </c>
      <c r="D373" s="1" t="n">
        <v>212</v>
      </c>
      <c r="E373" s="1" t="n">
        <v>0.281823</v>
      </c>
      <c r="F373" s="1" t="n">
        <v>2.1</v>
      </c>
    </row>
    <row r="374" customFormat="false" ht="15" hidden="false" customHeight="false" outlineLevel="0" collapsed="false">
      <c r="A374" s="1" t="n">
        <v>7.44</v>
      </c>
      <c r="B374" s="1" t="n">
        <v>2.230356</v>
      </c>
      <c r="C374" s="1" t="n">
        <v>45.217111</v>
      </c>
      <c r="D374" s="1" t="n">
        <v>184</v>
      </c>
      <c r="E374" s="1" t="n">
        <v>0.263879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2.230356</v>
      </c>
      <c r="C375" s="1" t="n">
        <v>50.439333</v>
      </c>
      <c r="D375" s="1" t="n">
        <v>139.333333</v>
      </c>
      <c r="E375" s="1" t="n">
        <v>0.25799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2.155888</v>
      </c>
      <c r="C376" s="1" t="n">
        <v>56.550444</v>
      </c>
      <c r="D376" s="1" t="n">
        <v>114</v>
      </c>
      <c r="E376" s="1" t="n">
        <v>0.265089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2.062099</v>
      </c>
      <c r="C377" s="1" t="n">
        <v>63.555778</v>
      </c>
      <c r="D377" s="1" t="n">
        <v>104</v>
      </c>
      <c r="E377" s="1" t="n">
        <v>0.250056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2.030184</v>
      </c>
      <c r="C378" s="1" t="n">
        <v>71.222444</v>
      </c>
      <c r="D378" s="1" t="n">
        <v>99.333333</v>
      </c>
      <c r="E378" s="1" t="n">
        <v>0.248129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2.008907</v>
      </c>
      <c r="C379" s="1" t="n">
        <v>73.778</v>
      </c>
      <c r="D379" s="1" t="n">
        <v>99.333333</v>
      </c>
      <c r="E379" s="1" t="n">
        <v>0.256125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1.859971</v>
      </c>
      <c r="C380" s="1" t="n">
        <v>70.889111</v>
      </c>
      <c r="D380" s="1" t="n">
        <v>77.333333</v>
      </c>
      <c r="E380" s="1" t="n">
        <v>0.240133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1.64525</v>
      </c>
      <c r="C381" s="1" t="n">
        <v>66.772667</v>
      </c>
      <c r="D381" s="1" t="n">
        <v>62.666667</v>
      </c>
      <c r="E381" s="1" t="n">
        <v>0.248129</v>
      </c>
      <c r="F381" s="1" t="n">
        <v>1.96</v>
      </c>
    </row>
    <row r="382" customFormat="false" ht="15" hidden="false" customHeight="false" outlineLevel="0" collapsed="false">
      <c r="A382" s="1" t="n">
        <v>7.6</v>
      </c>
      <c r="B382" s="1" t="n">
        <v>1.634611</v>
      </c>
      <c r="C382" s="1" t="n">
        <v>62.217111</v>
      </c>
      <c r="D382" s="1" t="n">
        <v>78.666667</v>
      </c>
      <c r="E382" s="1" t="n">
        <v>0.232138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1.528228</v>
      </c>
      <c r="C383" s="1" t="n">
        <v>53.772667</v>
      </c>
      <c r="D383" s="1" t="n">
        <v>86.666667</v>
      </c>
      <c r="E383" s="1" t="n">
        <v>0.216592</v>
      </c>
      <c r="F383" s="1" t="n">
        <v>2.08</v>
      </c>
    </row>
    <row r="384" customFormat="false" ht="15" hidden="false" customHeight="false" outlineLevel="0" collapsed="false">
      <c r="A384" s="1" t="n">
        <v>7.64</v>
      </c>
      <c r="B384" s="1" t="n">
        <v>1.452783</v>
      </c>
      <c r="C384" s="1" t="n">
        <v>47.436667</v>
      </c>
      <c r="D384" s="1" t="n">
        <v>84</v>
      </c>
      <c r="E384" s="1" t="n">
        <v>0.20016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293208</v>
      </c>
      <c r="C385" s="1" t="n">
        <v>48.881111</v>
      </c>
      <c r="D385" s="1" t="n">
        <v>92</v>
      </c>
      <c r="E385" s="1" t="n">
        <v>0.218358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1.186825</v>
      </c>
      <c r="C386" s="1" t="n">
        <v>46.436667</v>
      </c>
      <c r="D386" s="1" t="n">
        <v>140.666667</v>
      </c>
      <c r="E386" s="1" t="n">
        <v>0.233238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1.164571</v>
      </c>
      <c r="C387" s="1" t="n">
        <v>42.989556</v>
      </c>
      <c r="D387" s="1" t="n">
        <v>142</v>
      </c>
      <c r="E387" s="1" t="n">
        <v>0.243311</v>
      </c>
      <c r="F387" s="1" t="n">
        <v>2.13</v>
      </c>
    </row>
    <row r="388" customFormat="false" ht="15" hidden="false" customHeight="false" outlineLevel="0" collapsed="false">
      <c r="A388" s="1" t="n">
        <v>7.72</v>
      </c>
      <c r="B388" s="1" t="n">
        <v>1.462443</v>
      </c>
      <c r="C388" s="1" t="n">
        <v>44.878444</v>
      </c>
      <c r="D388" s="1" t="n">
        <v>210</v>
      </c>
      <c r="E388" s="1" t="n">
        <v>0.20999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85606</v>
      </c>
      <c r="C389" s="1" t="n">
        <v>42.656222</v>
      </c>
      <c r="D389" s="1" t="n">
        <v>212</v>
      </c>
      <c r="E389" s="1" t="n">
        <v>0.225282</v>
      </c>
      <c r="F389" s="1" t="n">
        <v>2.18</v>
      </c>
    </row>
    <row r="390" customFormat="false" ht="15" hidden="false" customHeight="false" outlineLevel="0" collapsed="false">
      <c r="A390" s="1" t="n">
        <v>7.76</v>
      </c>
      <c r="B390" s="1" t="n">
        <v>2.143294</v>
      </c>
      <c r="C390" s="1" t="n">
        <v>41.989556</v>
      </c>
      <c r="D390" s="1" t="n">
        <v>126.666667</v>
      </c>
      <c r="E390" s="1" t="n">
        <v>0.215407</v>
      </c>
      <c r="F390" s="1" t="n">
        <v>2.13</v>
      </c>
    </row>
    <row r="391" customFormat="false" ht="15" hidden="false" customHeight="false" outlineLevel="0" collapsed="false">
      <c r="A391" s="1" t="n">
        <v>7.78</v>
      </c>
      <c r="B391" s="1" t="n">
        <v>2.090103</v>
      </c>
      <c r="C391" s="1" t="n">
        <v>49.100667</v>
      </c>
      <c r="D391" s="1" t="n">
        <v>94</v>
      </c>
      <c r="E391" s="1" t="n">
        <v>0.215407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1.834783</v>
      </c>
      <c r="C392" s="1" t="n">
        <v>53.434</v>
      </c>
      <c r="D392" s="1" t="n">
        <v>64.666667</v>
      </c>
      <c r="E392" s="1" t="n">
        <v>0.205056</v>
      </c>
      <c r="F392" s="1" t="n">
        <v>2.16</v>
      </c>
    </row>
    <row r="393" customFormat="false" ht="15" hidden="false" customHeight="false" outlineLevel="0" collapsed="false">
      <c r="A393" s="1" t="n">
        <v>7.82</v>
      </c>
      <c r="B393" s="1" t="n">
        <v>1.2284</v>
      </c>
      <c r="C393" s="1" t="n">
        <v>56.322889</v>
      </c>
      <c r="D393" s="1" t="n">
        <v>42.666667</v>
      </c>
      <c r="E393" s="1" t="n">
        <v>0.211206</v>
      </c>
      <c r="F393" s="1" t="n">
        <v>2.19</v>
      </c>
    </row>
    <row r="394" customFormat="false" ht="15" hidden="false" customHeight="false" outlineLevel="0" collapsed="false">
      <c r="A394" s="1" t="n">
        <v>7.84</v>
      </c>
      <c r="B394" s="1" t="n">
        <v>0.951805</v>
      </c>
      <c r="C394" s="1" t="n">
        <v>53.434</v>
      </c>
      <c r="D394" s="1" t="n">
        <v>44</v>
      </c>
      <c r="E394" s="1" t="n">
        <v>0.196774</v>
      </c>
      <c r="F394" s="1" t="n">
        <v>2.08</v>
      </c>
    </row>
    <row r="395" customFormat="false" ht="15" hidden="false" customHeight="false" outlineLevel="0" collapsed="false">
      <c r="A395" s="1" t="n">
        <v>7.86</v>
      </c>
      <c r="B395" s="1" t="n">
        <v>0.749677</v>
      </c>
      <c r="C395" s="1" t="n">
        <v>43.767333</v>
      </c>
      <c r="D395" s="1" t="n">
        <v>47.333333</v>
      </c>
      <c r="E395" s="1" t="n">
        <v>0.230755</v>
      </c>
      <c r="F395" s="1" t="n">
        <v>2.15</v>
      </c>
    </row>
    <row r="396" customFormat="false" ht="15" hidden="false" customHeight="false" outlineLevel="0" collapsed="false">
      <c r="A396" s="1" t="n">
        <v>7.88</v>
      </c>
      <c r="B396" s="1" t="n">
        <v>0.653932</v>
      </c>
      <c r="C396" s="1" t="n">
        <v>36.878444</v>
      </c>
      <c r="D396" s="1" t="n">
        <v>73.333333</v>
      </c>
      <c r="E396" s="1" t="n">
        <v>0.213016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0.600741</v>
      </c>
      <c r="C397" s="1" t="n">
        <v>30.434</v>
      </c>
      <c r="D397" s="1" t="n">
        <v>107.333333</v>
      </c>
      <c r="E397" s="1" t="n">
        <v>0.198716</v>
      </c>
      <c r="F397" s="1" t="n">
        <v>2.18</v>
      </c>
    </row>
    <row r="398" customFormat="false" ht="15" hidden="false" customHeight="false" outlineLevel="0" collapsed="false">
      <c r="A398" s="1" t="n">
        <v>7.92</v>
      </c>
      <c r="B398" s="1" t="n">
        <v>0.579464</v>
      </c>
      <c r="C398" s="1" t="n">
        <v>26.767333</v>
      </c>
      <c r="D398" s="1" t="n">
        <v>128.666667</v>
      </c>
      <c r="E398" s="1" t="n">
        <v>0.192666</v>
      </c>
      <c r="F398" s="1" t="n">
        <v>2.07</v>
      </c>
    </row>
    <row r="399" customFormat="false" ht="15" hidden="false" customHeight="false" outlineLevel="0" collapsed="false">
      <c r="A399" s="1" t="n">
        <v>7.94</v>
      </c>
      <c r="B399" s="1" t="n">
        <v>0.590103</v>
      </c>
      <c r="C399" s="1" t="n">
        <v>26.767333</v>
      </c>
      <c r="D399" s="1" t="n">
        <v>136.666667</v>
      </c>
      <c r="E399" s="1" t="n">
        <v>0.2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0.568826</v>
      </c>
      <c r="C400" s="1" t="n">
        <v>27.322889</v>
      </c>
      <c r="D400" s="1" t="n">
        <v>159.333333</v>
      </c>
      <c r="E400" s="1" t="n">
        <v>0.211206</v>
      </c>
      <c r="F400" s="1" t="n">
        <v>2.16</v>
      </c>
    </row>
    <row r="401" customFormat="false" ht="15" hidden="false" customHeight="false" outlineLevel="0" collapsed="false">
      <c r="A401" s="1" t="n">
        <v>7.98</v>
      </c>
      <c r="B401" s="1" t="n">
        <v>0.632656</v>
      </c>
      <c r="C401" s="1" t="n">
        <v>28.322889</v>
      </c>
      <c r="D401" s="1" t="n">
        <v>198.666667</v>
      </c>
      <c r="E401" s="1" t="n">
        <v>0.193659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0.707124</v>
      </c>
      <c r="C402" s="1" t="n">
        <v>28.434</v>
      </c>
      <c r="D402" s="1" t="n">
        <v>213.333333</v>
      </c>
      <c r="E402" s="1" t="n">
        <v>0.195305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0.770954</v>
      </c>
      <c r="C403" s="1" t="n">
        <v>27.656222</v>
      </c>
      <c r="D403" s="1" t="n">
        <v>217.333333</v>
      </c>
      <c r="E403" s="1" t="n">
        <v>0.187446</v>
      </c>
      <c r="F403" s="1" t="n">
        <v>2.16</v>
      </c>
    </row>
    <row r="404" customFormat="false" ht="15" hidden="false" customHeight="false" outlineLevel="0" collapsed="false">
      <c r="A404" s="1" t="n">
        <v>8.04</v>
      </c>
      <c r="B404" s="1" t="n">
        <v>0.802869</v>
      </c>
      <c r="C404" s="1" t="n">
        <v>26.211778</v>
      </c>
      <c r="D404" s="1" t="n">
        <v>214.666667</v>
      </c>
      <c r="E404" s="1" t="n">
        <v>0.217624</v>
      </c>
      <c r="F404" s="1" t="n">
        <v>2.12</v>
      </c>
    </row>
    <row r="405" customFormat="false" ht="15" hidden="false" customHeight="false" outlineLevel="0" collapsed="false">
      <c r="A405" s="1" t="n">
        <v>8.06</v>
      </c>
      <c r="B405" s="1" t="n">
        <v>0.802869</v>
      </c>
      <c r="C405" s="1" t="n">
        <v>25.545111</v>
      </c>
      <c r="D405" s="1" t="n">
        <v>212</v>
      </c>
      <c r="E405" s="1" t="n">
        <v>0.178885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0.760315</v>
      </c>
      <c r="C406" s="1" t="n">
        <v>26.211778</v>
      </c>
      <c r="D406" s="1" t="n">
        <v>210.666667</v>
      </c>
      <c r="E406" s="1" t="n">
        <v>0.184174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0.707124</v>
      </c>
      <c r="C407" s="1" t="n">
        <v>26.656222</v>
      </c>
      <c r="D407" s="1" t="n">
        <v>206</v>
      </c>
      <c r="E407" s="1" t="n">
        <v>0.186075</v>
      </c>
      <c r="F407" s="1" t="n">
        <v>2.2</v>
      </c>
    </row>
    <row r="408" customFormat="false" ht="15" hidden="false" customHeight="false" outlineLevel="0" collapsed="false">
      <c r="A408" s="1" t="n">
        <v>8.12</v>
      </c>
      <c r="B408" s="1" t="n">
        <v>0.708102</v>
      </c>
      <c r="C408" s="1" t="n">
        <v>29.77</v>
      </c>
      <c r="D408" s="1" t="n">
        <v>204</v>
      </c>
      <c r="E408" s="1" t="n">
        <v>0.182779</v>
      </c>
      <c r="F408" s="1" t="n">
        <v>2.05</v>
      </c>
    </row>
    <row r="409" customFormat="false" ht="15" hidden="false" customHeight="false" outlineLevel="0" collapsed="false">
      <c r="A409" s="1" t="n">
        <v>8.14</v>
      </c>
      <c r="B409" s="1" t="n">
        <v>0.814485</v>
      </c>
      <c r="C409" s="1" t="n">
        <v>30.77</v>
      </c>
      <c r="D409" s="1" t="n">
        <v>206.666667</v>
      </c>
      <c r="E409" s="1" t="n">
        <v>0.193329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1.234267</v>
      </c>
      <c r="C410" s="1" t="n">
        <v>23.005556</v>
      </c>
      <c r="D410" s="1" t="n">
        <v>107.333333</v>
      </c>
      <c r="E410" s="1" t="n">
        <v>0.17102</v>
      </c>
      <c r="F410" s="1" t="n">
        <v>18.18</v>
      </c>
    </row>
    <row r="411" customFormat="false" ht="15" hidden="false" customHeight="false" outlineLevel="0" collapsed="false">
      <c r="A411" s="1" t="n">
        <v>8.18</v>
      </c>
      <c r="B411" s="1" t="n">
        <v>1.160777</v>
      </c>
      <c r="C411" s="1" t="n">
        <v>29.341556</v>
      </c>
      <c r="D411" s="1" t="n">
        <v>92.666667</v>
      </c>
      <c r="E411" s="1" t="n">
        <v>0.18727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1.043756</v>
      </c>
      <c r="C412" s="1" t="n">
        <v>30.452667</v>
      </c>
      <c r="D412" s="1" t="n">
        <v>85.333333</v>
      </c>
      <c r="E412" s="1" t="n">
        <v>0.176726</v>
      </c>
      <c r="F412" s="1" t="n">
        <v>2.12</v>
      </c>
    </row>
    <row r="413" customFormat="false" ht="15" hidden="false" customHeight="false" outlineLevel="0" collapsed="false">
      <c r="A413" s="1" t="n">
        <v>8.22</v>
      </c>
      <c r="B413" s="1" t="n">
        <v>1.033117</v>
      </c>
      <c r="C413" s="1" t="n">
        <v>27.452667</v>
      </c>
      <c r="D413" s="1" t="n">
        <v>78</v>
      </c>
      <c r="E413" s="1" t="n">
        <v>0.16876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043756</v>
      </c>
      <c r="C414" s="1" t="n">
        <v>27.452667</v>
      </c>
      <c r="D414" s="1" t="n">
        <v>76.666667</v>
      </c>
      <c r="E414" s="1" t="n">
        <v>0.192167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065032</v>
      </c>
      <c r="C415" s="1" t="n">
        <v>30.230444</v>
      </c>
      <c r="D415" s="1" t="n">
        <v>74</v>
      </c>
      <c r="E415" s="1" t="n">
        <v>0.20016</v>
      </c>
      <c r="F415" s="1" t="n">
        <v>2.08</v>
      </c>
    </row>
    <row r="416" customFormat="false" ht="15" hidden="false" customHeight="false" outlineLevel="0" collapsed="false">
      <c r="A416" s="1" t="n">
        <v>8.28</v>
      </c>
      <c r="B416" s="1" t="n">
        <v>1.001202</v>
      </c>
      <c r="C416" s="1" t="n">
        <v>32.341556</v>
      </c>
      <c r="D416" s="1" t="n">
        <v>81.333333</v>
      </c>
      <c r="E416" s="1" t="n">
        <v>0.20016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862904</v>
      </c>
      <c r="C417" s="1" t="n">
        <v>30.119333</v>
      </c>
      <c r="D417" s="1" t="n">
        <v>92</v>
      </c>
      <c r="E417" s="1" t="n">
        <v>0.216592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0.747839</v>
      </c>
      <c r="C418" s="1" t="n">
        <v>29.013556</v>
      </c>
      <c r="D418" s="1" t="n">
        <v>89.333333</v>
      </c>
      <c r="E418" s="1" t="n">
        <v>0.192666</v>
      </c>
      <c r="F418" s="1" t="n">
        <v>2.11</v>
      </c>
    </row>
    <row r="419" customFormat="false" ht="15" hidden="false" customHeight="false" outlineLevel="0" collapsed="false">
      <c r="A419" s="1" t="n">
        <v>8.34</v>
      </c>
      <c r="B419" s="1" t="n">
        <v>0.694647</v>
      </c>
      <c r="C419" s="1" t="n">
        <v>27.013556</v>
      </c>
      <c r="D419" s="1" t="n">
        <v>114.666667</v>
      </c>
      <c r="E419" s="1" t="n">
        <v>0.232138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0.705286</v>
      </c>
      <c r="C420" s="1" t="n">
        <v>24.124667</v>
      </c>
      <c r="D420" s="1" t="n">
        <v>163.333333</v>
      </c>
      <c r="E420" s="1" t="n">
        <v>0.2565</v>
      </c>
      <c r="F420" s="1" t="n">
        <v>2.09</v>
      </c>
    </row>
    <row r="421" customFormat="false" ht="15" hidden="false" customHeight="false" outlineLevel="0" collapsed="false">
      <c r="A421" s="1" t="n">
        <v>8.38</v>
      </c>
      <c r="B421" s="1" t="n">
        <v>0.747839</v>
      </c>
      <c r="C421" s="1" t="n">
        <v>17.569111</v>
      </c>
      <c r="D421" s="1" t="n">
        <v>196.666667</v>
      </c>
      <c r="E421" s="1" t="n">
        <v>0.248129</v>
      </c>
      <c r="F421" s="1" t="n">
        <v>2.01</v>
      </c>
    </row>
    <row r="422" customFormat="false" ht="15" hidden="false" customHeight="false" outlineLevel="0" collapsed="false">
      <c r="A422" s="1" t="n">
        <v>8.4</v>
      </c>
      <c r="B422" s="1" t="n">
        <v>0.779754</v>
      </c>
      <c r="C422" s="1" t="n">
        <v>18.569111</v>
      </c>
      <c r="D422" s="1" t="n">
        <v>190</v>
      </c>
      <c r="E422" s="1" t="n">
        <v>0.264121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0.80103</v>
      </c>
      <c r="C423" s="1" t="n">
        <v>20.013556</v>
      </c>
      <c r="D423" s="1" t="n">
        <v>182.666667</v>
      </c>
      <c r="E423" s="1" t="n">
        <v>0.250056</v>
      </c>
      <c r="F423" s="1" t="n">
        <v>2.12</v>
      </c>
    </row>
    <row r="424" customFormat="false" ht="15" hidden="false" customHeight="false" outlineLevel="0" collapsed="false">
      <c r="A424" s="1" t="n">
        <v>8.44</v>
      </c>
      <c r="B424" s="1" t="n">
        <v>0.811669</v>
      </c>
      <c r="C424" s="1" t="n">
        <v>19.346889</v>
      </c>
      <c r="D424" s="1" t="n">
        <v>181.333333</v>
      </c>
      <c r="E424" s="1" t="n">
        <v>0.260461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0.832945</v>
      </c>
      <c r="C425" s="1" t="n">
        <v>19.346889</v>
      </c>
      <c r="D425" s="1" t="n">
        <v>170</v>
      </c>
      <c r="E425" s="1" t="n">
        <v>0.30568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0.876476</v>
      </c>
      <c r="C426" s="1" t="n">
        <v>20.571778</v>
      </c>
      <c r="D426" s="1" t="n">
        <v>156.666667</v>
      </c>
      <c r="E426" s="1" t="n">
        <v>0.299867</v>
      </c>
      <c r="F426" s="1" t="n">
        <v>2.02</v>
      </c>
    </row>
    <row r="427" customFormat="false" ht="15" hidden="false" customHeight="false" outlineLevel="0" collapsed="false">
      <c r="A427" s="1" t="n">
        <v>8.5</v>
      </c>
      <c r="B427" s="1" t="n">
        <v>1.014774</v>
      </c>
      <c r="C427" s="1" t="n">
        <v>21.682889</v>
      </c>
      <c r="D427" s="1" t="n">
        <v>151.333333</v>
      </c>
      <c r="E427" s="1" t="n">
        <v>0.310664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1.184987</v>
      </c>
      <c r="C428" s="1" t="n">
        <v>23.460667</v>
      </c>
      <c r="D428" s="1" t="n">
        <v>146.666667</v>
      </c>
      <c r="E428" s="1" t="n">
        <v>0.310664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1.248817</v>
      </c>
      <c r="C429" s="1" t="n">
        <v>25.794</v>
      </c>
      <c r="D429" s="1" t="n">
        <v>112.666667</v>
      </c>
      <c r="E429" s="1" t="n">
        <v>0.303579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1.312646</v>
      </c>
      <c r="C430" s="1" t="n">
        <v>31.349556</v>
      </c>
      <c r="D430" s="1" t="n">
        <v>92</v>
      </c>
      <c r="E430" s="1" t="n">
        <v>0.35318</v>
      </c>
      <c r="F430" s="1" t="n">
        <v>2.12</v>
      </c>
    </row>
    <row r="431" customFormat="false" ht="15" hidden="false" customHeight="false" outlineLevel="0" collapsed="false">
      <c r="A431" s="1" t="n">
        <v>8.58</v>
      </c>
      <c r="B431" s="1" t="n">
        <v>1.3552</v>
      </c>
      <c r="C431" s="1" t="n">
        <v>35.794</v>
      </c>
      <c r="D431" s="1" t="n">
        <v>86</v>
      </c>
      <c r="E431" s="1" t="n">
        <v>0.371892</v>
      </c>
      <c r="F431" s="1" t="n">
        <v>2.05</v>
      </c>
    </row>
    <row r="432" customFormat="false" ht="15" hidden="false" customHeight="false" outlineLevel="0" collapsed="false">
      <c r="A432" s="1" t="n">
        <v>8.6</v>
      </c>
      <c r="B432" s="1" t="n">
        <v>1.419029</v>
      </c>
      <c r="C432" s="1" t="n">
        <v>34.127333</v>
      </c>
      <c r="D432" s="1" t="n">
        <v>74.666667</v>
      </c>
      <c r="E432" s="1" t="n">
        <v>0.390118</v>
      </c>
      <c r="F432" s="1" t="n">
        <v>1.98</v>
      </c>
    </row>
    <row r="433" customFormat="false" ht="15" hidden="false" customHeight="false" outlineLevel="0" collapsed="false">
      <c r="A433" s="1" t="n">
        <v>8.62</v>
      </c>
      <c r="B433" s="1" t="n">
        <v>1.365838</v>
      </c>
      <c r="C433" s="1" t="n">
        <v>35.016222</v>
      </c>
      <c r="D433" s="1" t="n">
        <v>30</v>
      </c>
      <c r="E433" s="1" t="n">
        <v>0.371892</v>
      </c>
      <c r="F433" s="1" t="n">
        <v>2.17</v>
      </c>
    </row>
    <row r="434" customFormat="false" ht="15" hidden="false" customHeight="false" outlineLevel="0" collapsed="false">
      <c r="A434" s="1" t="n">
        <v>8.64</v>
      </c>
      <c r="B434" s="1" t="n">
        <v>1.174348</v>
      </c>
      <c r="C434" s="1" t="n">
        <v>42.016222</v>
      </c>
      <c r="D434" s="1" t="n">
        <v>12</v>
      </c>
      <c r="E434" s="1" t="n">
        <v>0.377359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1.014774</v>
      </c>
      <c r="C435" s="1" t="n">
        <v>42.682889</v>
      </c>
      <c r="D435" s="1" t="n">
        <v>36.666667</v>
      </c>
      <c r="E435" s="1" t="n">
        <v>0.402313</v>
      </c>
      <c r="F435" s="1" t="n">
        <v>2.12</v>
      </c>
    </row>
    <row r="436" customFormat="false" ht="15" hidden="false" customHeight="false" outlineLevel="0" collapsed="false">
      <c r="A436" s="1" t="n">
        <v>8.68</v>
      </c>
      <c r="B436" s="1" t="n">
        <v>0.950944</v>
      </c>
      <c r="C436" s="1" t="n">
        <v>35.016222</v>
      </c>
      <c r="D436" s="1" t="n">
        <v>110.666667</v>
      </c>
      <c r="E436" s="1" t="n">
        <v>0.438251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0.950944</v>
      </c>
      <c r="C437" s="1" t="n">
        <v>29.016222</v>
      </c>
      <c r="D437" s="1" t="n">
        <v>114.666667</v>
      </c>
      <c r="E437" s="1" t="n">
        <v>0.43007</v>
      </c>
      <c r="F437" s="1" t="n">
        <v>2.1</v>
      </c>
    </row>
    <row r="438" customFormat="false" ht="15" hidden="false" customHeight="false" outlineLevel="0" collapsed="false">
      <c r="A438" s="1" t="n">
        <v>8.72</v>
      </c>
      <c r="B438" s="1" t="n">
        <v>0.993497</v>
      </c>
      <c r="C438" s="1" t="n">
        <v>26.682889</v>
      </c>
      <c r="D438" s="1" t="n">
        <v>116</v>
      </c>
      <c r="E438" s="1" t="n">
        <v>0.432666</v>
      </c>
      <c r="F438" s="1" t="n">
        <v>2.15</v>
      </c>
    </row>
    <row r="439" customFormat="false" ht="15" hidden="false" customHeight="false" outlineLevel="0" collapsed="false">
      <c r="A439" s="1" t="n">
        <v>8.74</v>
      </c>
      <c r="B439" s="1" t="n">
        <v>1.066988</v>
      </c>
      <c r="C439" s="1" t="n">
        <v>27.680222</v>
      </c>
      <c r="D439" s="1" t="n">
        <v>130.666667</v>
      </c>
      <c r="E439" s="1" t="n">
        <v>0.447786</v>
      </c>
      <c r="F439" s="1" t="n">
        <v>2.06</v>
      </c>
    </row>
    <row r="440" customFormat="false" ht="15" hidden="false" customHeight="false" outlineLevel="0" collapsed="false">
      <c r="A440" s="1" t="n">
        <v>8.76</v>
      </c>
      <c r="B440" s="1" t="n">
        <v>1.109541</v>
      </c>
      <c r="C440" s="1" t="n">
        <v>31.569111</v>
      </c>
      <c r="D440" s="1" t="n">
        <v>141.333333</v>
      </c>
      <c r="E440" s="1" t="n">
        <v>0.432666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1.120179</v>
      </c>
      <c r="C441" s="1" t="n">
        <v>35.346889</v>
      </c>
      <c r="D441" s="1" t="n">
        <v>116</v>
      </c>
      <c r="E441" s="1" t="n">
        <v>0.485831</v>
      </c>
      <c r="F441" s="1" t="n">
        <v>2.08</v>
      </c>
    </row>
    <row r="442" customFormat="false" ht="15" hidden="false" customHeight="false" outlineLevel="0" collapsed="false">
      <c r="A442" s="1" t="n">
        <v>8.8</v>
      </c>
      <c r="B442" s="1" t="n">
        <v>1.152094</v>
      </c>
      <c r="C442" s="1" t="n">
        <v>39.569111</v>
      </c>
      <c r="D442" s="1" t="n">
        <v>107.333333</v>
      </c>
      <c r="E442" s="1" t="n">
        <v>0.475849</v>
      </c>
      <c r="F442" s="1" t="n">
        <v>2.11</v>
      </c>
    </row>
    <row r="443" customFormat="false" ht="15" hidden="false" customHeight="false" outlineLevel="0" collapsed="false">
      <c r="A443" s="1" t="n">
        <v>8.82</v>
      </c>
      <c r="B443" s="1" t="n">
        <v>1.194647</v>
      </c>
      <c r="C443" s="1" t="n">
        <v>40.680222</v>
      </c>
      <c r="D443" s="1" t="n">
        <v>108</v>
      </c>
      <c r="E443" s="1" t="n">
        <v>0.503492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1.2372</v>
      </c>
      <c r="C444" s="1" t="n">
        <v>41.235778</v>
      </c>
      <c r="D444" s="1" t="n">
        <v>119.333333</v>
      </c>
      <c r="E444" s="1" t="n">
        <v>0.508488</v>
      </c>
      <c r="F444" s="1" t="n">
        <v>2.13</v>
      </c>
    </row>
    <row r="445" customFormat="false" ht="15" hidden="false" customHeight="false" outlineLevel="0" collapsed="false">
      <c r="A445" s="1" t="n">
        <v>8.86</v>
      </c>
      <c r="B445" s="1" t="n">
        <v>1.224607</v>
      </c>
      <c r="C445" s="1" t="n">
        <v>41.341556</v>
      </c>
      <c r="D445" s="1" t="n">
        <v>156</v>
      </c>
      <c r="E445" s="1" t="n">
        <v>0.52975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1.215924</v>
      </c>
      <c r="C446" s="1" t="n">
        <v>42.124667</v>
      </c>
      <c r="D446" s="1" t="n">
        <v>86.666667</v>
      </c>
      <c r="E446" s="1" t="n">
        <v>0.528787</v>
      </c>
      <c r="F446" s="1" t="n">
        <v>2.07</v>
      </c>
    </row>
    <row r="447" customFormat="false" ht="15" hidden="false" customHeight="false" outlineLevel="0" collapsed="false">
      <c r="A447" s="1" t="n">
        <v>8.9</v>
      </c>
      <c r="B447" s="1" t="n">
        <v>1.182053</v>
      </c>
      <c r="C447" s="1" t="n">
        <v>41.008222</v>
      </c>
      <c r="D447" s="1" t="n">
        <v>82.666667</v>
      </c>
      <c r="E447" s="1" t="n">
        <v>0.549443</v>
      </c>
      <c r="F447" s="1" t="n">
        <v>2.03</v>
      </c>
    </row>
    <row r="448" customFormat="false" ht="15" hidden="false" customHeight="false" outlineLevel="0" collapsed="false">
      <c r="A448" s="1" t="n">
        <v>8.92</v>
      </c>
      <c r="B448" s="1" t="n">
        <v>1.26716</v>
      </c>
      <c r="C448" s="1" t="n">
        <v>40.341556</v>
      </c>
      <c r="D448" s="1" t="n">
        <v>56.666667</v>
      </c>
      <c r="E448" s="1" t="n">
        <v>0.536418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1.511841</v>
      </c>
      <c r="C449" s="1" t="n">
        <v>39.786</v>
      </c>
      <c r="D449" s="1" t="n">
        <v>67.333333</v>
      </c>
      <c r="E449" s="1" t="n">
        <v>0.531865</v>
      </c>
      <c r="F449" s="1" t="n">
        <v>2.08</v>
      </c>
    </row>
    <row r="450" customFormat="false" ht="15" hidden="false" customHeight="false" outlineLevel="0" collapsed="false">
      <c r="A450" s="1" t="n">
        <v>8.96</v>
      </c>
      <c r="B450" s="1" t="n">
        <v>1.70333</v>
      </c>
      <c r="C450" s="1" t="n">
        <v>38.674889</v>
      </c>
      <c r="D450" s="1" t="n">
        <v>18</v>
      </c>
      <c r="E450" s="1" t="n">
        <v>0.538858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1.756522</v>
      </c>
      <c r="C451" s="1" t="n">
        <v>40.008222</v>
      </c>
      <c r="D451" s="1" t="n">
        <v>9.333333</v>
      </c>
      <c r="E451" s="1" t="n">
        <v>0.54176</v>
      </c>
      <c r="F451" s="1" t="n">
        <v>2.08</v>
      </c>
    </row>
    <row r="452" customFormat="false" ht="15" hidden="false" customHeight="false" outlineLevel="0" collapsed="false">
      <c r="A452" s="1" t="n">
        <v>9</v>
      </c>
      <c r="B452" s="1" t="n">
        <v>1.638522</v>
      </c>
      <c r="C452" s="1" t="n">
        <v>42.561111</v>
      </c>
      <c r="D452" s="1" t="n">
        <v>8</v>
      </c>
      <c r="E452" s="1" t="n">
        <v>0.567041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1.702352</v>
      </c>
      <c r="C453" s="1" t="n">
        <v>43.783333</v>
      </c>
      <c r="D453" s="1" t="n">
        <v>2</v>
      </c>
      <c r="E453" s="1" t="n">
        <v>0.592324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925757</v>
      </c>
      <c r="C454" s="1" t="n">
        <v>43.45</v>
      </c>
      <c r="D454" s="1" t="n">
        <v>4.666667</v>
      </c>
      <c r="E454" s="1" t="n">
        <v>0.592324</v>
      </c>
      <c r="F454" s="1" t="n">
        <v>2.1</v>
      </c>
    </row>
    <row r="455" customFormat="false" ht="15" hidden="false" customHeight="false" outlineLevel="0" collapsed="false">
      <c r="A455" s="1" t="n">
        <v>9.06</v>
      </c>
      <c r="B455" s="1" t="n">
        <v>2.042778</v>
      </c>
      <c r="C455" s="1" t="n">
        <v>42.672222</v>
      </c>
      <c r="D455" s="1" t="n">
        <v>4.666667</v>
      </c>
      <c r="E455" s="1" t="n">
        <v>0.576888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2.126906</v>
      </c>
      <c r="C456" s="1" t="n">
        <v>41.780667</v>
      </c>
      <c r="D456" s="1" t="n">
        <v>1.333333</v>
      </c>
      <c r="E456" s="1" t="n">
        <v>0.592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2.116268</v>
      </c>
      <c r="C457" s="1" t="n">
        <v>38.780667</v>
      </c>
      <c r="D457" s="1" t="n">
        <v>5.333333</v>
      </c>
      <c r="E457" s="1" t="n">
        <v>0.604887</v>
      </c>
      <c r="F457" s="1" t="n">
        <v>2</v>
      </c>
    </row>
    <row r="458" customFormat="false" ht="15" hidden="false" customHeight="false" outlineLevel="0" collapsed="false">
      <c r="A458" s="1" t="n">
        <v>9.12</v>
      </c>
      <c r="B458" s="1" t="n">
        <v>2.10563</v>
      </c>
      <c r="C458" s="1" t="n">
        <v>35.669556</v>
      </c>
      <c r="D458" s="1" t="n">
        <v>4</v>
      </c>
      <c r="E458" s="1" t="n">
        <v>0.592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2.073715</v>
      </c>
      <c r="C459" s="1" t="n">
        <v>34.780667</v>
      </c>
      <c r="D459" s="1" t="n">
        <v>1.333333</v>
      </c>
      <c r="E459" s="1" t="n">
        <v>0.628395</v>
      </c>
      <c r="F459" s="1" t="n">
        <v>2.11</v>
      </c>
    </row>
    <row r="460" customFormat="false" ht="15" hidden="false" customHeight="false" outlineLevel="0" collapsed="false">
      <c r="A460" s="1" t="n">
        <v>9.16</v>
      </c>
      <c r="B460" s="1" t="n">
        <v>2.168482</v>
      </c>
      <c r="C460" s="1" t="n">
        <v>36.333556</v>
      </c>
      <c r="D460" s="1" t="n">
        <v>5.333333</v>
      </c>
      <c r="E460" s="1" t="n">
        <v>0.635836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2.264226</v>
      </c>
      <c r="C461" s="1" t="n">
        <v>37.778</v>
      </c>
      <c r="D461" s="1" t="n">
        <v>3.333333</v>
      </c>
      <c r="E461" s="1" t="n">
        <v>0.631392</v>
      </c>
      <c r="F461" s="1" t="n">
        <v>2.04</v>
      </c>
    </row>
    <row r="462" customFormat="false" ht="15" hidden="false" customHeight="false" outlineLevel="0" collapsed="false">
      <c r="A462" s="1" t="n">
        <v>9.2</v>
      </c>
      <c r="B462" s="1" t="n">
        <v>2.425757</v>
      </c>
      <c r="C462" s="1" t="n">
        <v>20.894444</v>
      </c>
      <c r="D462" s="1" t="n">
        <v>3.333333</v>
      </c>
      <c r="E462" s="1" t="n">
        <v>0.653654</v>
      </c>
      <c r="F462" s="1" t="n">
        <v>4.08</v>
      </c>
    </row>
    <row r="463" customFormat="false" ht="15" hidden="false" customHeight="false" outlineLevel="0" collapsed="false">
      <c r="A463" s="1" t="n">
        <v>9.22</v>
      </c>
      <c r="B463" s="1" t="n">
        <v>2.510863</v>
      </c>
      <c r="C463" s="1" t="n">
        <v>23.116667</v>
      </c>
      <c r="D463" s="1" t="n">
        <v>3.333333</v>
      </c>
      <c r="E463" s="1" t="n">
        <v>0.664048</v>
      </c>
      <c r="F463" s="1" t="n">
        <v>2.1</v>
      </c>
    </row>
    <row r="464" customFormat="false" ht="15" hidden="false" customHeight="false" outlineLevel="0" collapsed="false">
      <c r="A464" s="1" t="n">
        <v>9.24</v>
      </c>
      <c r="B464" s="1" t="n">
        <v>2.57567</v>
      </c>
      <c r="C464" s="1" t="n">
        <v>23.119333</v>
      </c>
      <c r="D464" s="1" t="n">
        <v>8</v>
      </c>
      <c r="E464" s="1" t="n">
        <v>0.689301</v>
      </c>
      <c r="F464" s="1" t="n">
        <v>2.06</v>
      </c>
    </row>
    <row r="465" customFormat="false" ht="15" hidden="false" customHeight="false" outlineLevel="0" collapsed="false">
      <c r="A465" s="1" t="n">
        <v>9.26</v>
      </c>
      <c r="B465" s="1" t="n">
        <v>2.628862</v>
      </c>
      <c r="C465" s="1" t="n">
        <v>24.008222</v>
      </c>
      <c r="D465" s="1" t="n">
        <v>8</v>
      </c>
      <c r="E465" s="1" t="n">
        <v>0.701815</v>
      </c>
      <c r="F465" s="1" t="n">
        <v>2.04</v>
      </c>
    </row>
    <row r="466" customFormat="false" ht="15" hidden="false" customHeight="false" outlineLevel="0" collapsed="false">
      <c r="A466" s="1" t="n">
        <v>9.28</v>
      </c>
      <c r="B466" s="1" t="n">
        <v>2.650139</v>
      </c>
      <c r="C466" s="1" t="n">
        <v>23.563778</v>
      </c>
      <c r="D466" s="1" t="n">
        <v>9.333333</v>
      </c>
      <c r="E466" s="1" t="n">
        <v>0.69857</v>
      </c>
      <c r="F466" s="1" t="n">
        <v>2.07</v>
      </c>
    </row>
    <row r="467" customFormat="false" ht="15" hidden="false" customHeight="false" outlineLevel="0" collapsed="false">
      <c r="A467" s="1" t="n">
        <v>9.3</v>
      </c>
      <c r="B467" s="1" t="n">
        <v>2.650139</v>
      </c>
      <c r="C467" s="1" t="n">
        <v>23.341556</v>
      </c>
      <c r="D467" s="1" t="n">
        <v>12.666667</v>
      </c>
      <c r="E467" s="1" t="n">
        <v>0.712404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2.713968</v>
      </c>
      <c r="C468" s="1" t="n">
        <v>24.008222</v>
      </c>
      <c r="D468" s="1" t="n">
        <v>9.333333</v>
      </c>
      <c r="E468" s="1" t="n">
        <v>0.751319</v>
      </c>
      <c r="F468" s="1" t="n">
        <v>2.06</v>
      </c>
    </row>
    <row r="469" customFormat="false" ht="15" hidden="false" customHeight="false" outlineLevel="0" collapsed="false">
      <c r="A469" s="1" t="n">
        <v>9.34</v>
      </c>
      <c r="B469" s="1" t="n">
        <v>2.809713</v>
      </c>
      <c r="C469" s="1" t="n">
        <v>24.563778</v>
      </c>
      <c r="D469" s="1" t="n">
        <v>11.333333</v>
      </c>
      <c r="E469" s="1" t="n">
        <v>0.726284</v>
      </c>
      <c r="F469" s="1" t="n">
        <v>2.08</v>
      </c>
    </row>
    <row r="470" customFormat="false" ht="15" hidden="false" customHeight="false" outlineLevel="0" collapsed="false">
      <c r="A470" s="1" t="n">
        <v>9.36</v>
      </c>
      <c r="B470" s="1" t="n">
        <v>2.958649</v>
      </c>
      <c r="C470" s="1" t="n">
        <v>25.452667</v>
      </c>
      <c r="D470" s="1" t="n">
        <v>10</v>
      </c>
      <c r="E470" s="1" t="n">
        <v>0.75493</v>
      </c>
      <c r="F470" s="1" t="n">
        <v>2.09</v>
      </c>
    </row>
    <row r="471" customFormat="false" ht="15" hidden="false" customHeight="false" outlineLevel="0" collapsed="false">
      <c r="A471" s="1" t="n">
        <v>9.38</v>
      </c>
      <c r="B471" s="1" t="n">
        <v>3.045711</v>
      </c>
      <c r="C471" s="1" t="n">
        <v>25.569111</v>
      </c>
      <c r="D471" s="1" t="n">
        <v>10.666667</v>
      </c>
      <c r="E471" s="1" t="n">
        <v>0.802755</v>
      </c>
      <c r="F471" s="1" t="n">
        <v>2.07</v>
      </c>
    </row>
    <row r="472" customFormat="false" ht="15" hidden="false" customHeight="false" outlineLevel="0" collapsed="false">
      <c r="A472" s="1" t="n">
        <v>9.4</v>
      </c>
      <c r="B472" s="1" t="n">
        <v>3.013796</v>
      </c>
      <c r="C472" s="1" t="n">
        <v>24.680222</v>
      </c>
      <c r="D472" s="1" t="n">
        <v>9.333333</v>
      </c>
      <c r="E472" s="1" t="n">
        <v>0.794904</v>
      </c>
      <c r="F472" s="1" t="n">
        <v>2</v>
      </c>
    </row>
    <row r="473" customFormat="false" ht="15" hidden="false" customHeight="false" outlineLevel="0" collapsed="false">
      <c r="A473" s="1" t="n">
        <v>9.42</v>
      </c>
      <c r="B473" s="1" t="n">
        <v>2.875498</v>
      </c>
      <c r="C473" s="1" t="n">
        <v>23.458</v>
      </c>
      <c r="D473" s="1" t="n">
        <v>11.333333</v>
      </c>
      <c r="E473" s="1" t="n">
        <v>0.810846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2.715924</v>
      </c>
      <c r="C474" s="1" t="n">
        <v>24.013556</v>
      </c>
      <c r="D474" s="1" t="n">
        <v>12.666667</v>
      </c>
      <c r="E474" s="1" t="n">
        <v>0.83847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2.566988</v>
      </c>
      <c r="C475" s="1" t="n">
        <v>24.346889</v>
      </c>
      <c r="D475" s="1" t="n">
        <v>12.666667</v>
      </c>
      <c r="E475" s="1" t="n">
        <v>0.839657</v>
      </c>
      <c r="F475" s="1" t="n">
        <v>2.1</v>
      </c>
    </row>
    <row r="476" customFormat="false" ht="15" hidden="false" customHeight="false" outlineLevel="0" collapsed="false">
      <c r="A476" s="1" t="n">
        <v>9.48</v>
      </c>
      <c r="B476" s="1" t="n">
        <v>2.449966</v>
      </c>
      <c r="C476" s="1" t="n">
        <v>23.680222</v>
      </c>
      <c r="D476" s="1" t="n">
        <v>13.333333</v>
      </c>
      <c r="E476" s="1" t="n">
        <v>0.838475</v>
      </c>
      <c r="F476" s="1" t="n">
        <v>2.05</v>
      </c>
    </row>
    <row r="477" customFormat="false" ht="15" hidden="false" customHeight="false" outlineLevel="0" collapsed="false">
      <c r="A477" s="1" t="n">
        <v>9.5</v>
      </c>
      <c r="B477" s="1" t="n">
        <v>2.386137</v>
      </c>
      <c r="C477" s="1" t="n">
        <v>20.902444</v>
      </c>
      <c r="D477" s="1" t="n">
        <v>13.333333</v>
      </c>
      <c r="E477" s="1" t="n">
        <v>0.877268</v>
      </c>
      <c r="F477" s="1" t="n">
        <v>2.07</v>
      </c>
    </row>
    <row r="478" customFormat="false" ht="15" hidden="false" customHeight="false" outlineLevel="0" collapsed="false">
      <c r="A478" s="1" t="n">
        <v>9.52</v>
      </c>
      <c r="B478" s="1" t="n">
        <v>2.30103</v>
      </c>
      <c r="C478" s="1" t="n">
        <v>19.124667</v>
      </c>
      <c r="D478" s="1" t="n">
        <v>14.666667</v>
      </c>
      <c r="E478" s="1" t="n">
        <v>0.889116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2.2372</v>
      </c>
      <c r="C479" s="1" t="n">
        <v>18.680222</v>
      </c>
      <c r="D479" s="1" t="n">
        <v>15.333333</v>
      </c>
      <c r="E479" s="1" t="n">
        <v>0.886305</v>
      </c>
      <c r="F479" s="1" t="n">
        <v>2.11</v>
      </c>
    </row>
    <row r="480" customFormat="false" ht="15" hidden="false" customHeight="false" outlineLevel="0" collapsed="false">
      <c r="A480" s="1" t="n">
        <v>9.56</v>
      </c>
      <c r="B480" s="1" t="n">
        <v>2.279754</v>
      </c>
      <c r="C480" s="1" t="n">
        <v>18.569111</v>
      </c>
      <c r="D480" s="1" t="n">
        <v>14.666667</v>
      </c>
      <c r="E480" s="1" t="n">
        <v>0.901448</v>
      </c>
      <c r="F480" s="1" t="n">
        <v>2.1</v>
      </c>
    </row>
    <row r="481" customFormat="false" ht="15" hidden="false" customHeight="false" outlineLevel="0" collapsed="false">
      <c r="A481" s="1" t="n">
        <v>9.58</v>
      </c>
      <c r="B481" s="1" t="n">
        <v>2.2372</v>
      </c>
      <c r="C481" s="1" t="n">
        <v>21.124667</v>
      </c>
      <c r="D481" s="1" t="n">
        <v>14</v>
      </c>
      <c r="E481" s="1" t="n">
        <v>0.582409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2.184009</v>
      </c>
      <c r="C482" s="1" t="n">
        <v>24.902444</v>
      </c>
      <c r="D482" s="1" t="n">
        <v>17.333333</v>
      </c>
      <c r="E482" s="1" t="n">
        <v>0.935761</v>
      </c>
      <c r="F482" s="1" t="n">
        <v>2.03</v>
      </c>
    </row>
    <row r="483" customFormat="false" ht="15" hidden="false" customHeight="false" outlineLevel="0" collapsed="false">
      <c r="A483" s="1" t="n">
        <v>9.62</v>
      </c>
      <c r="B483" s="1" t="n">
        <v>2.247839</v>
      </c>
      <c r="C483" s="1" t="n">
        <v>28.458</v>
      </c>
      <c r="D483" s="1" t="n">
        <v>17.333333</v>
      </c>
      <c r="E483" s="1" t="n">
        <v>0.938765</v>
      </c>
      <c r="F483" s="1" t="n">
        <v>1.96</v>
      </c>
    </row>
    <row r="484" customFormat="false" ht="15" hidden="false" customHeight="false" outlineLevel="0" collapsed="false">
      <c r="A484" s="1" t="n">
        <v>9.64</v>
      </c>
      <c r="B484" s="1" t="n">
        <v>2.247839</v>
      </c>
      <c r="C484" s="1" t="n">
        <v>32.013556</v>
      </c>
      <c r="D484" s="1" t="n">
        <v>14.666667</v>
      </c>
      <c r="E484" s="1" t="n">
        <v>0.963328</v>
      </c>
      <c r="F484" s="1" t="n">
        <v>2.18</v>
      </c>
    </row>
    <row r="485" customFormat="false" ht="15" hidden="false" customHeight="false" outlineLevel="0" collapsed="false">
      <c r="A485" s="1" t="n">
        <v>9.66</v>
      </c>
      <c r="B485" s="1" t="n">
        <v>2.184009</v>
      </c>
      <c r="C485" s="1" t="n">
        <v>34.013556</v>
      </c>
      <c r="D485" s="1" t="n">
        <v>17.333333</v>
      </c>
      <c r="E485" s="1" t="n">
        <v>0.994738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2.173371</v>
      </c>
      <c r="C486" s="1" t="n">
        <v>32.902444</v>
      </c>
      <c r="D486" s="1" t="n">
        <v>16.666667</v>
      </c>
      <c r="E486" s="1" t="n">
        <v>1.011834</v>
      </c>
      <c r="F486" s="1" t="n">
        <v>2.12</v>
      </c>
    </row>
    <row r="487" customFormat="false" ht="15" hidden="false" customHeight="false" outlineLevel="0" collapsed="false">
      <c r="A487" s="1" t="n">
        <v>9.7</v>
      </c>
      <c r="B487" s="1" t="n">
        <v>2.235245</v>
      </c>
      <c r="C487" s="1" t="n">
        <v>34.008222</v>
      </c>
      <c r="D487" s="1" t="n">
        <v>17.333333</v>
      </c>
      <c r="E487" s="1" t="n">
        <v>0.994062</v>
      </c>
      <c r="F487" s="1" t="n">
        <v>2.05</v>
      </c>
    </row>
    <row r="488" customFormat="false" ht="15" hidden="false" customHeight="false" outlineLevel="0" collapsed="false">
      <c r="A488" s="1" t="n">
        <v>9.72</v>
      </c>
      <c r="B488" s="1" t="n">
        <v>2.33099</v>
      </c>
      <c r="C488" s="1" t="n">
        <v>35.230444</v>
      </c>
      <c r="D488" s="1" t="n">
        <v>18</v>
      </c>
      <c r="E488" s="1" t="n">
        <v>1.022906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2.426734</v>
      </c>
      <c r="C489" s="1" t="n">
        <v>36.452667</v>
      </c>
      <c r="D489" s="1" t="n">
        <v>18</v>
      </c>
      <c r="E489" s="1" t="n">
        <v>1.073909</v>
      </c>
      <c r="F489" s="1" t="n">
        <v>2.12</v>
      </c>
    </row>
    <row r="490" customFormat="false" ht="15" hidden="false" customHeight="false" outlineLevel="0" collapsed="false">
      <c r="A490" s="1" t="n">
        <v>9.76</v>
      </c>
      <c r="B490" s="1" t="n">
        <v>2.543756</v>
      </c>
      <c r="C490" s="1" t="n">
        <v>34.452667</v>
      </c>
      <c r="D490" s="1" t="n">
        <v>15.333333</v>
      </c>
      <c r="E490" s="1" t="n">
        <v>1.042858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2.713968</v>
      </c>
      <c r="C491" s="1" t="n">
        <v>31.674889</v>
      </c>
      <c r="D491" s="1" t="n">
        <v>14.666667</v>
      </c>
      <c r="E491" s="1" t="n">
        <v>1.096088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2.884181</v>
      </c>
      <c r="C492" s="1" t="n">
        <v>30.452667</v>
      </c>
      <c r="D492" s="1" t="n">
        <v>14</v>
      </c>
      <c r="E492" s="1" t="n">
        <v>1.078339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3.010863</v>
      </c>
      <c r="C493" s="1" t="n">
        <v>27.783333</v>
      </c>
      <c r="D493" s="1" t="n">
        <v>14</v>
      </c>
      <c r="E493" s="1" t="n">
        <v>1.082959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3.095969</v>
      </c>
      <c r="C494" s="1" t="n">
        <v>25.783333</v>
      </c>
      <c r="D494" s="1" t="n">
        <v>14.666667</v>
      </c>
      <c r="E494" s="1" t="n">
        <v>1.160689</v>
      </c>
      <c r="F494" s="1" t="n">
        <v>2.18</v>
      </c>
    </row>
    <row r="495" customFormat="false" ht="15" hidden="false" customHeight="false" outlineLevel="0" collapsed="false">
      <c r="A495" s="1" t="n">
        <v>9.86</v>
      </c>
      <c r="B495" s="1" t="n">
        <v>3.052438</v>
      </c>
      <c r="C495" s="1" t="n">
        <v>23.780667</v>
      </c>
      <c r="D495" s="1" t="n">
        <v>12.666667</v>
      </c>
      <c r="E495" s="1" t="n">
        <v>1.134591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3.0418</v>
      </c>
      <c r="C496" s="1" t="n">
        <v>23.114</v>
      </c>
      <c r="D496" s="1" t="n">
        <v>11.333333</v>
      </c>
      <c r="E496" s="1" t="n">
        <v>1.174584</v>
      </c>
      <c r="F496" s="1" t="n">
        <v>2.08</v>
      </c>
    </row>
    <row r="497" customFormat="false" ht="15" hidden="false" customHeight="false" outlineLevel="0" collapsed="false">
      <c r="A497" s="1" t="n">
        <v>9.9</v>
      </c>
      <c r="B497" s="1" t="n">
        <v>2.988609</v>
      </c>
      <c r="C497" s="1" t="n">
        <v>23.002889</v>
      </c>
      <c r="D497" s="1" t="n">
        <v>13.333333</v>
      </c>
      <c r="E497" s="1" t="n">
        <v>1.163333</v>
      </c>
      <c r="F497" s="1" t="n">
        <v>2.12</v>
      </c>
    </row>
    <row r="498" customFormat="false" ht="15" hidden="false" customHeight="false" outlineLevel="0" collapsed="false">
      <c r="A498" s="1" t="n">
        <v>9.92</v>
      </c>
      <c r="B498" s="1" t="n">
        <v>2.91414</v>
      </c>
      <c r="C498" s="1" t="n">
        <v>19.336222</v>
      </c>
      <c r="D498" s="1" t="n">
        <v>11.333333</v>
      </c>
      <c r="E498" s="1" t="n">
        <v>1.201652</v>
      </c>
      <c r="F498" s="1" t="n">
        <v>2.04</v>
      </c>
    </row>
    <row r="499" customFormat="false" ht="15" hidden="false" customHeight="false" outlineLevel="0" collapsed="false">
      <c r="A499" s="1" t="n">
        <v>9.94</v>
      </c>
      <c r="B499" s="1" t="n">
        <v>2.871587</v>
      </c>
      <c r="C499" s="1" t="n">
        <v>17.447333</v>
      </c>
      <c r="D499" s="1" t="n">
        <v>12.666667</v>
      </c>
      <c r="E499" s="1" t="n">
        <v>1.211201</v>
      </c>
      <c r="F499" s="1" t="n">
        <v>2.12</v>
      </c>
    </row>
    <row r="500" customFormat="false" ht="15" hidden="false" customHeight="false" outlineLevel="0" collapsed="false">
      <c r="A500" s="1" t="n">
        <v>9.96</v>
      </c>
      <c r="B500" s="1" t="n">
        <v>2.871587</v>
      </c>
      <c r="C500" s="1" t="n">
        <v>16.114</v>
      </c>
      <c r="D500" s="1" t="n">
        <v>10</v>
      </c>
      <c r="E500" s="1" t="n">
        <v>1.244816</v>
      </c>
      <c r="F500" s="1" t="n">
        <v>2.09</v>
      </c>
    </row>
    <row r="501" customFormat="false" ht="15" hidden="false" customHeight="false" outlineLevel="0" collapsed="false">
      <c r="A501" s="1" t="n">
        <v>9.98</v>
      </c>
      <c r="B501" s="1" t="n">
        <v>2.935417</v>
      </c>
      <c r="C501" s="1" t="n">
        <v>16.002889</v>
      </c>
      <c r="D501" s="1" t="n">
        <v>10</v>
      </c>
      <c r="E501" s="1" t="n">
        <v>1.254547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3.030184</v>
      </c>
      <c r="C502" s="1" t="n">
        <v>16.000222</v>
      </c>
      <c r="D502" s="1" t="n">
        <v>9.333333</v>
      </c>
      <c r="E502" s="1" t="n">
        <v>1.256025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3.158821</v>
      </c>
      <c r="C503" s="1" t="n">
        <v>16.780667</v>
      </c>
      <c r="D503" s="1" t="n">
        <v>8</v>
      </c>
      <c r="E503" s="1" t="n">
        <v>1.273609</v>
      </c>
      <c r="F503" s="1" t="n">
        <v>2.04</v>
      </c>
    </row>
    <row r="504" customFormat="false" ht="15" hidden="false" customHeight="false" outlineLevel="0" collapsed="false">
      <c r="A504" s="1" t="n">
        <v>10.04</v>
      </c>
      <c r="B504" s="1" t="n">
        <v>3.30678</v>
      </c>
      <c r="C504" s="1" t="n">
        <v>16.333556</v>
      </c>
      <c r="D504" s="1" t="n">
        <v>9.333333</v>
      </c>
      <c r="E504" s="1" t="n">
        <v>1.286882</v>
      </c>
      <c r="F504" s="1" t="n">
        <v>2.11</v>
      </c>
    </row>
    <row r="505" customFormat="false" ht="15" hidden="false" customHeight="false" outlineLevel="0" collapsed="false">
      <c r="A505" s="1" t="n">
        <v>10.06</v>
      </c>
      <c r="B505" s="1" t="n">
        <v>3.381248</v>
      </c>
      <c r="C505" s="1" t="n">
        <v>15.444667</v>
      </c>
      <c r="D505" s="1" t="n">
        <v>7.333333</v>
      </c>
      <c r="E505" s="1" t="n">
        <v>1.326867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3.349333</v>
      </c>
      <c r="C506" s="1" t="n">
        <v>15.111333</v>
      </c>
      <c r="D506" s="1" t="n">
        <v>7.333333</v>
      </c>
      <c r="E506" s="1" t="n">
        <v>1.354341</v>
      </c>
      <c r="F506" s="1" t="n">
        <v>2.07</v>
      </c>
    </row>
    <row r="507" customFormat="false" ht="15" hidden="false" customHeight="false" outlineLevel="0" collapsed="false">
      <c r="A507" s="1" t="n">
        <v>10.1</v>
      </c>
      <c r="B507" s="1" t="n">
        <v>3.212013</v>
      </c>
      <c r="C507" s="1" t="n">
        <v>14.336222</v>
      </c>
      <c r="D507" s="1" t="n">
        <v>9.333333</v>
      </c>
      <c r="E507" s="1" t="n">
        <v>1.326867</v>
      </c>
      <c r="F507" s="1" t="n">
        <v>2.12</v>
      </c>
    </row>
    <row r="508" customFormat="false" ht="15" hidden="false" customHeight="false" outlineLevel="0" collapsed="false">
      <c r="A508" s="1" t="n">
        <v>10.12</v>
      </c>
      <c r="B508" s="1" t="n">
        <v>3.031162</v>
      </c>
      <c r="C508" s="1" t="n">
        <v>14.336222</v>
      </c>
      <c r="D508" s="1" t="n">
        <v>7.333333</v>
      </c>
      <c r="E508" s="1" t="n">
        <v>1.38437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2.913163</v>
      </c>
      <c r="C509" s="1" t="n">
        <v>11.444667</v>
      </c>
      <c r="D509" s="1" t="n">
        <v>7.333333</v>
      </c>
      <c r="E509" s="1" t="n">
        <v>1.383075</v>
      </c>
      <c r="F509" s="1" t="n">
        <v>2.17</v>
      </c>
    </row>
    <row r="510" customFormat="false" ht="15" hidden="false" customHeight="false" outlineLevel="0" collapsed="false">
      <c r="A510" s="1" t="n">
        <v>10.16</v>
      </c>
      <c r="B510" s="1" t="n">
        <v>2.828056</v>
      </c>
      <c r="C510" s="1" t="n">
        <v>10.444667</v>
      </c>
      <c r="D510" s="1" t="n">
        <v>7.333333</v>
      </c>
      <c r="E510" s="1" t="n">
        <v>1.378091</v>
      </c>
      <c r="F510" s="1" t="n">
        <v>2.04</v>
      </c>
    </row>
    <row r="511" customFormat="false" ht="15" hidden="false" customHeight="false" outlineLevel="0" collapsed="false">
      <c r="A511" s="1" t="n">
        <v>10.18</v>
      </c>
      <c r="B511" s="1" t="n">
        <v>2.817418</v>
      </c>
      <c r="C511" s="1" t="n">
        <v>10.889111</v>
      </c>
      <c r="D511" s="1" t="n">
        <v>6.666667</v>
      </c>
      <c r="E511" s="1" t="n">
        <v>1.400571</v>
      </c>
      <c r="F511" s="1" t="n">
        <v>2.13</v>
      </c>
    </row>
    <row r="512" customFormat="false" ht="15" hidden="false" customHeight="false" outlineLevel="0" collapsed="false">
      <c r="A512" s="1" t="n">
        <v>10.2</v>
      </c>
      <c r="B512" s="1" t="n">
        <v>2.796141</v>
      </c>
      <c r="C512" s="1" t="n">
        <v>11.666889</v>
      </c>
      <c r="D512" s="1" t="n">
        <v>7.333333</v>
      </c>
      <c r="E512" s="1" t="n">
        <v>1.416813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2.712013</v>
      </c>
      <c r="C513" s="1" t="n">
        <v>8.669556</v>
      </c>
      <c r="D513" s="1" t="n">
        <v>10</v>
      </c>
      <c r="E513" s="1" t="n">
        <v>1.4343</v>
      </c>
      <c r="F513" s="1" t="n">
        <v>2.53</v>
      </c>
    </row>
    <row r="514" customFormat="false" ht="15" hidden="false" customHeight="false" outlineLevel="0" collapsed="false">
      <c r="A514" s="1" t="n">
        <v>10.24</v>
      </c>
      <c r="B514" s="1" t="n">
        <v>2.702352</v>
      </c>
      <c r="C514" s="1" t="n">
        <v>8.894444</v>
      </c>
      <c r="D514" s="1" t="n">
        <v>10.666667</v>
      </c>
      <c r="E514" s="1" t="n">
        <v>1.439311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2.691714</v>
      </c>
      <c r="C515" s="1" t="n">
        <v>9.338889</v>
      </c>
      <c r="D515" s="1" t="n">
        <v>10</v>
      </c>
      <c r="E515" s="1" t="n">
        <v>1.458064</v>
      </c>
      <c r="F515" s="1" t="n">
        <v>2.04</v>
      </c>
    </row>
    <row r="516" customFormat="false" ht="15" hidden="false" customHeight="false" outlineLevel="0" collapsed="false">
      <c r="A516" s="1" t="n">
        <v>10.28</v>
      </c>
      <c r="B516" s="1" t="n">
        <v>2.702352</v>
      </c>
      <c r="C516" s="1" t="n">
        <v>7.783333</v>
      </c>
      <c r="D516" s="1" t="n">
        <v>10</v>
      </c>
      <c r="E516" s="1" t="n">
        <v>1.468038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2.702352</v>
      </c>
      <c r="C517" s="1" t="n">
        <v>7.561111</v>
      </c>
      <c r="D517" s="1" t="n">
        <v>7.333333</v>
      </c>
      <c r="E517" s="1" t="n">
        <v>1.500869</v>
      </c>
      <c r="F517" s="1" t="n">
        <v>2.04</v>
      </c>
    </row>
    <row r="518" customFormat="false" ht="15" hidden="false" customHeight="false" outlineLevel="0" collapsed="false">
      <c r="A518" s="1" t="n">
        <v>10.32</v>
      </c>
      <c r="B518" s="1" t="n">
        <v>2.712991</v>
      </c>
      <c r="C518" s="1" t="n">
        <v>7.783333</v>
      </c>
      <c r="D518" s="1" t="n">
        <v>8</v>
      </c>
      <c r="E518" s="1" t="n">
        <v>1.505744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2.724607</v>
      </c>
      <c r="C519" s="1" t="n">
        <v>7.119333</v>
      </c>
      <c r="D519" s="1" t="n">
        <v>7.333333</v>
      </c>
      <c r="E519" s="1" t="n">
        <v>1.540597</v>
      </c>
      <c r="F519" s="1" t="n">
        <v>2.09</v>
      </c>
    </row>
    <row r="520" customFormat="false" ht="15" hidden="false" customHeight="false" outlineLevel="0" collapsed="false">
      <c r="A520" s="1" t="n">
        <v>10.36</v>
      </c>
      <c r="B520" s="1" t="n">
        <v>2.808735</v>
      </c>
      <c r="C520" s="1" t="n">
        <v>7.116667</v>
      </c>
      <c r="D520" s="1" t="n">
        <v>6.666667</v>
      </c>
      <c r="E520" s="1" t="n">
        <v>1.534416</v>
      </c>
      <c r="F520" s="1" t="n">
        <v>2.11</v>
      </c>
    </row>
    <row r="521" customFormat="false" ht="15" hidden="false" customHeight="false" outlineLevel="0" collapsed="false">
      <c r="A521" s="1" t="n">
        <v>10.38</v>
      </c>
      <c r="B521" s="1" t="n">
        <v>2.915118</v>
      </c>
      <c r="C521" s="1" t="n">
        <v>7.116667</v>
      </c>
      <c r="D521" s="1" t="n">
        <v>5.333333</v>
      </c>
      <c r="E521" s="1" t="n">
        <v>1.565488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3.065032</v>
      </c>
      <c r="C522" s="1" t="n">
        <v>5.897111</v>
      </c>
      <c r="D522" s="1" t="n">
        <v>3.333333</v>
      </c>
      <c r="E522" s="1" t="n">
        <v>1.575513</v>
      </c>
      <c r="F522" s="1" t="n">
        <v>2.03</v>
      </c>
    </row>
    <row r="523" customFormat="false" ht="15" hidden="false" customHeight="false" outlineLevel="0" collapsed="false">
      <c r="A523" s="1" t="n">
        <v>10.42</v>
      </c>
      <c r="B523" s="1" t="n">
        <v>3.288436</v>
      </c>
      <c r="C523" s="1" t="n">
        <v>7.008222</v>
      </c>
      <c r="D523" s="1" t="n">
        <v>0</v>
      </c>
      <c r="E523" s="1" t="n">
        <v>1.6005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3.521501</v>
      </c>
      <c r="C524" s="1" t="n">
        <v>8.116667</v>
      </c>
      <c r="D524" s="1" t="n">
        <v>0.666667</v>
      </c>
      <c r="E524" s="1" t="n">
        <v>1.6005</v>
      </c>
      <c r="F524" s="1" t="n">
        <v>2.1</v>
      </c>
    </row>
    <row r="525" customFormat="false" ht="15" hidden="false" customHeight="false" outlineLevel="0" collapsed="false">
      <c r="A525" s="1" t="n">
        <v>10.46</v>
      </c>
      <c r="B525" s="1" t="n">
        <v>3.6395</v>
      </c>
      <c r="C525" s="1" t="n">
        <v>8.674889</v>
      </c>
      <c r="D525" s="1" t="n">
        <v>5.333333</v>
      </c>
      <c r="E525" s="1" t="n">
        <v>1.611737</v>
      </c>
      <c r="F525" s="1" t="n">
        <v>2.09</v>
      </c>
    </row>
    <row r="526" customFormat="false" ht="15" hidden="false" customHeight="false" outlineLevel="0" collapsed="false">
      <c r="A526" s="1" t="n">
        <v>10.48</v>
      </c>
      <c r="B526" s="1" t="n">
        <v>3.70333</v>
      </c>
      <c r="C526" s="1" t="n">
        <v>10.119333</v>
      </c>
      <c r="D526" s="1" t="n">
        <v>6</v>
      </c>
      <c r="E526" s="1" t="n">
        <v>1.627228</v>
      </c>
      <c r="F526" s="1" t="n">
        <v>2.05</v>
      </c>
    </row>
    <row r="527" customFormat="false" ht="15" hidden="false" customHeight="false" outlineLevel="0" collapsed="false">
      <c r="A527" s="1" t="n">
        <v>10.5</v>
      </c>
      <c r="B527" s="1" t="n">
        <v>3.682053</v>
      </c>
      <c r="C527" s="1" t="n">
        <v>10.230444</v>
      </c>
      <c r="D527" s="1" t="n">
        <v>5.333333</v>
      </c>
      <c r="E527" s="1" t="n">
        <v>1.622403</v>
      </c>
      <c r="F527" s="1" t="n">
        <v>2.05</v>
      </c>
    </row>
    <row r="528" customFormat="false" ht="15" hidden="false" customHeight="false" outlineLevel="0" collapsed="false">
      <c r="A528" s="1" t="n">
        <v>10.52</v>
      </c>
      <c r="B528" s="1" t="n">
        <v>3.57567</v>
      </c>
      <c r="C528" s="1" t="n">
        <v>7.786</v>
      </c>
      <c r="D528" s="1" t="n">
        <v>5.333333</v>
      </c>
      <c r="E528" s="1" t="n">
        <v>1.624315</v>
      </c>
      <c r="F528" s="1" t="n">
        <v>2.1</v>
      </c>
    </row>
    <row r="529" customFormat="false" ht="15" hidden="false" customHeight="false" outlineLevel="0" collapsed="false">
      <c r="A529" s="1" t="n">
        <v>10.54</v>
      </c>
      <c r="B529" s="1" t="n">
        <v>3.416096</v>
      </c>
      <c r="C529" s="1" t="n">
        <v>6.897111</v>
      </c>
      <c r="D529" s="1" t="n">
        <v>6.666667</v>
      </c>
      <c r="E529" s="1" t="n">
        <v>1.669242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3.224607</v>
      </c>
      <c r="C530" s="1" t="n">
        <v>7.452667</v>
      </c>
      <c r="D530" s="1" t="n">
        <v>6</v>
      </c>
      <c r="E530" s="1" t="n">
        <v>1.648175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3.043756</v>
      </c>
      <c r="C531" s="1" t="n">
        <v>7.674889</v>
      </c>
      <c r="D531" s="1" t="n">
        <v>9.333333</v>
      </c>
      <c r="E531" s="1" t="n">
        <v>1.662961</v>
      </c>
      <c r="F531" s="1" t="n">
        <v>2.13</v>
      </c>
    </row>
    <row r="532" customFormat="false" ht="15" hidden="false" customHeight="false" outlineLevel="0" collapsed="false">
      <c r="A532" s="1" t="n">
        <v>10.6</v>
      </c>
      <c r="B532" s="1" t="n">
        <v>2.948011</v>
      </c>
      <c r="C532" s="1" t="n">
        <v>7.452667</v>
      </c>
      <c r="D532" s="1" t="n">
        <v>9.333333</v>
      </c>
      <c r="E532" s="1" t="n">
        <v>1.7043</v>
      </c>
      <c r="F532" s="1" t="n">
        <v>2.7</v>
      </c>
    </row>
    <row r="533" customFormat="false" ht="15" hidden="false" customHeight="false" outlineLevel="0" collapsed="false">
      <c r="A533" s="1" t="n">
        <v>10.62</v>
      </c>
      <c r="B533" s="1" t="n">
        <v>2.862904</v>
      </c>
      <c r="C533" s="1" t="n">
        <v>6.230444</v>
      </c>
      <c r="D533" s="1" t="n">
        <v>8</v>
      </c>
      <c r="E533" s="1" t="n">
        <v>1.712916</v>
      </c>
      <c r="F533" s="1" t="n">
        <v>1.65</v>
      </c>
    </row>
    <row r="534" customFormat="false" ht="15" hidden="false" customHeight="false" outlineLevel="0" collapsed="false">
      <c r="A534" s="1" t="n">
        <v>10.64</v>
      </c>
      <c r="B534" s="1" t="n">
        <v>2.937373</v>
      </c>
      <c r="C534" s="1" t="n">
        <v>5.897111</v>
      </c>
      <c r="D534" s="1" t="n">
        <v>7.333333</v>
      </c>
      <c r="E534" s="1" t="n">
        <v>1.73423</v>
      </c>
      <c r="F534" s="1" t="n">
        <v>2.07</v>
      </c>
    </row>
    <row r="535" customFormat="false" ht="15" hidden="false" customHeight="false" outlineLevel="0" collapsed="false">
      <c r="A535" s="1" t="n">
        <v>10.66</v>
      </c>
      <c r="B535" s="1" t="n">
        <v>3.150139</v>
      </c>
      <c r="C535" s="1" t="n">
        <v>7.674889</v>
      </c>
      <c r="D535" s="1" t="n">
        <v>7.333333</v>
      </c>
      <c r="E535" s="1" t="n">
        <v>1.755649</v>
      </c>
      <c r="F535" s="1" t="n">
        <v>2.06</v>
      </c>
    </row>
    <row r="536" customFormat="false" ht="15" hidden="false" customHeight="false" outlineLevel="0" collapsed="false">
      <c r="A536" s="1" t="n">
        <v>10.68</v>
      </c>
      <c r="B536" s="1" t="n">
        <v>3.352266</v>
      </c>
      <c r="C536" s="1" t="n">
        <v>9.563778</v>
      </c>
      <c r="D536" s="1" t="n">
        <v>8</v>
      </c>
      <c r="E536" s="1" t="n">
        <v>1.768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3.533117</v>
      </c>
      <c r="C537" s="1" t="n">
        <v>10.897111</v>
      </c>
      <c r="D537" s="1" t="n">
        <v>10</v>
      </c>
      <c r="E537" s="1" t="n">
        <v>1.788443</v>
      </c>
      <c r="F537" s="1" t="n">
        <v>2.01</v>
      </c>
    </row>
    <row r="538" customFormat="false" ht="15" hidden="false" customHeight="false" outlineLevel="0" collapsed="false">
      <c r="A538" s="1" t="n">
        <v>10.72</v>
      </c>
      <c r="B538" s="1" t="n">
        <v>3.692692</v>
      </c>
      <c r="C538" s="1" t="n">
        <v>14.341556</v>
      </c>
      <c r="D538" s="1" t="n">
        <v>10.666667</v>
      </c>
      <c r="E538" s="1" t="n">
        <v>1.772032</v>
      </c>
      <c r="F538" s="1" t="n">
        <v>2.06</v>
      </c>
    </row>
    <row r="539" customFormat="false" ht="15" hidden="false" customHeight="false" outlineLevel="0" collapsed="false">
      <c r="A539" s="1" t="n">
        <v>10.74</v>
      </c>
      <c r="B539" s="1" t="n">
        <v>3.692692</v>
      </c>
      <c r="C539" s="1" t="n">
        <v>14.230444</v>
      </c>
      <c r="D539" s="1" t="n">
        <v>12.666667</v>
      </c>
      <c r="E539" s="1" t="n">
        <v>1.813037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3.522479</v>
      </c>
      <c r="C540" s="1" t="n">
        <v>12.452667</v>
      </c>
      <c r="D540" s="1" t="n">
        <v>10.666667</v>
      </c>
      <c r="E540" s="1" t="n">
        <v>1.859187</v>
      </c>
      <c r="F540" s="1" t="n">
        <v>2.03</v>
      </c>
    </row>
    <row r="541" customFormat="false" ht="15" hidden="false" customHeight="false" outlineLevel="0" collapsed="false">
      <c r="A541" s="1" t="n">
        <v>10.78</v>
      </c>
      <c r="B541" s="1" t="n">
        <v>3.416096</v>
      </c>
      <c r="C541" s="1" t="n">
        <v>10.786</v>
      </c>
      <c r="D541" s="1" t="n">
        <v>13.333333</v>
      </c>
      <c r="E541" s="1" t="n">
        <v>1.86539</v>
      </c>
      <c r="F541" s="1" t="n">
        <v>2.2</v>
      </c>
    </row>
    <row r="542" customFormat="false" ht="15" hidden="false" customHeight="false" outlineLevel="0" collapsed="false">
      <c r="A542" s="1" t="n">
        <v>10.8</v>
      </c>
      <c r="B542" s="1" t="n">
        <v>3.384181</v>
      </c>
      <c r="C542" s="1" t="n">
        <v>9.341556</v>
      </c>
      <c r="D542" s="1" t="n">
        <v>11.333333</v>
      </c>
      <c r="E542" s="1" t="n">
        <v>1.871607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3.352266</v>
      </c>
      <c r="C543" s="1" t="n">
        <v>8.341556</v>
      </c>
      <c r="D543" s="1" t="n">
        <v>10.666667</v>
      </c>
      <c r="E543" s="1" t="n">
        <v>1.904218</v>
      </c>
      <c r="F543" s="1" t="n">
        <v>2.06</v>
      </c>
    </row>
    <row r="544" customFormat="false" ht="15" hidden="false" customHeight="false" outlineLevel="0" collapsed="false">
      <c r="A544" s="1" t="n">
        <v>10.84</v>
      </c>
      <c r="B544" s="1" t="n">
        <v>3.309713</v>
      </c>
      <c r="C544" s="1" t="n">
        <v>8.341556</v>
      </c>
      <c r="D544" s="1" t="n">
        <v>10.666667</v>
      </c>
      <c r="E544" s="1" t="n">
        <v>1.904218</v>
      </c>
      <c r="F544" s="1" t="n">
        <v>2.16</v>
      </c>
    </row>
    <row r="545" customFormat="false" ht="15" hidden="false" customHeight="false" outlineLevel="0" collapsed="false">
      <c r="A545" s="1" t="n">
        <v>10.86</v>
      </c>
      <c r="B545" s="1" t="n">
        <v>3.33099</v>
      </c>
      <c r="C545" s="1" t="n">
        <v>8.341556</v>
      </c>
      <c r="D545" s="1" t="n">
        <v>12.666667</v>
      </c>
      <c r="E545" s="1" t="n">
        <v>1.895325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3.341628</v>
      </c>
      <c r="C546" s="1" t="n">
        <v>9.452667</v>
      </c>
      <c r="D546" s="1" t="n">
        <v>11.333333</v>
      </c>
      <c r="E546" s="1" t="n">
        <v>1.961632</v>
      </c>
      <c r="F546" s="1" t="n">
        <v>2.06</v>
      </c>
    </row>
    <row r="547" customFormat="false" ht="15" hidden="false" customHeight="false" outlineLevel="0" collapsed="false">
      <c r="A547" s="1" t="n">
        <v>10.9</v>
      </c>
      <c r="B547" s="1" t="n">
        <v>3.362904</v>
      </c>
      <c r="C547" s="1" t="n">
        <v>10.008222</v>
      </c>
      <c r="D547" s="1" t="n">
        <v>10</v>
      </c>
      <c r="E547" s="1" t="n">
        <v>1.935306</v>
      </c>
      <c r="F547" s="1" t="n">
        <v>2.12</v>
      </c>
    </row>
    <row r="548" customFormat="false" ht="15" hidden="false" customHeight="false" outlineLevel="0" collapsed="false">
      <c r="A548" s="1" t="n">
        <v>10.92</v>
      </c>
      <c r="B548" s="1" t="n">
        <v>3.393842</v>
      </c>
      <c r="C548" s="1" t="n">
        <v>9.338889</v>
      </c>
      <c r="D548" s="1" t="n">
        <v>11.333333</v>
      </c>
      <c r="E548" s="1" t="n">
        <v>1.984145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3.447033</v>
      </c>
      <c r="C549" s="1" t="n">
        <v>9.894444</v>
      </c>
      <c r="D549" s="1" t="n">
        <v>10</v>
      </c>
      <c r="E549" s="1" t="n">
        <v>1.951557</v>
      </c>
      <c r="F549" s="1" t="n">
        <v>2.12</v>
      </c>
    </row>
    <row r="550" customFormat="false" ht="15" hidden="false" customHeight="false" outlineLevel="0" collapsed="false">
      <c r="A550" s="1" t="n">
        <v>10.96</v>
      </c>
      <c r="B550" s="1" t="n">
        <v>3.542778</v>
      </c>
      <c r="C550" s="1" t="n">
        <v>10.45</v>
      </c>
      <c r="D550" s="1" t="n">
        <v>10</v>
      </c>
      <c r="E550" s="1" t="n">
        <v>2.002782</v>
      </c>
      <c r="F550" s="1" t="n">
        <v>2.06</v>
      </c>
    </row>
    <row r="551" customFormat="false" ht="15" hidden="false" customHeight="false" outlineLevel="0" collapsed="false">
      <c r="A551" s="1" t="n">
        <v>10.98</v>
      </c>
      <c r="B551" s="1" t="n">
        <v>3.734267</v>
      </c>
      <c r="C551" s="1" t="n">
        <v>11.116667</v>
      </c>
      <c r="D551" s="1" t="n">
        <v>10</v>
      </c>
      <c r="E551" s="1" t="n">
        <v>2.00902</v>
      </c>
      <c r="F551" s="1" t="n">
        <v>2.07</v>
      </c>
    </row>
    <row r="552" customFormat="false" ht="15" hidden="false" customHeight="false" outlineLevel="0" collapsed="false">
      <c r="A552" s="1" t="n">
        <v>11</v>
      </c>
      <c r="B552" s="1" t="n">
        <v>3.936395</v>
      </c>
      <c r="C552" s="1" t="n">
        <v>11.783333</v>
      </c>
      <c r="D552" s="1" t="n">
        <v>10</v>
      </c>
      <c r="E552" s="1" t="n">
        <v>2.01527</v>
      </c>
      <c r="F552" s="1" t="n">
        <v>2.15</v>
      </c>
    </row>
    <row r="553" customFormat="false" ht="15" hidden="false" customHeight="false" outlineLevel="0" collapsed="false">
      <c r="A553" s="1" t="n">
        <v>11.02</v>
      </c>
      <c r="B553" s="1" t="n">
        <v>4.170437</v>
      </c>
      <c r="C553" s="1" t="n">
        <v>11.894444</v>
      </c>
      <c r="D553" s="1" t="n">
        <v>9.333333</v>
      </c>
      <c r="E553" s="1" t="n">
        <v>2.039043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4.308735</v>
      </c>
      <c r="C554" s="1" t="n">
        <v>12.672222</v>
      </c>
      <c r="D554" s="1" t="n">
        <v>7.333333</v>
      </c>
      <c r="E554" s="1" t="n">
        <v>2.062852</v>
      </c>
      <c r="F554" s="1" t="n">
        <v>2.12</v>
      </c>
    </row>
    <row r="555" customFormat="false" ht="15" hidden="false" customHeight="false" outlineLevel="0" collapsed="false">
      <c r="A555" s="1" t="n">
        <v>11.06</v>
      </c>
      <c r="B555" s="1" t="n">
        <v>4.415118</v>
      </c>
      <c r="C555" s="1" t="n">
        <v>13.227778</v>
      </c>
      <c r="D555" s="1" t="n">
        <v>9.333333</v>
      </c>
      <c r="E555" s="1" t="n">
        <v>2.065255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4.424779</v>
      </c>
      <c r="C556" s="1" t="n">
        <v>13.669556</v>
      </c>
      <c r="D556" s="1" t="n">
        <v>8</v>
      </c>
      <c r="E556" s="1" t="n">
        <v>2.079031</v>
      </c>
      <c r="F556" s="1" t="n">
        <v>2.08</v>
      </c>
    </row>
    <row r="557" customFormat="false" ht="15" hidden="false" customHeight="false" outlineLevel="0" collapsed="false">
      <c r="A557" s="1" t="n">
        <v>11.1</v>
      </c>
      <c r="B557" s="1" t="n">
        <v>4.329034</v>
      </c>
      <c r="C557" s="1" t="n">
        <v>12.891778</v>
      </c>
      <c r="D557" s="1" t="n">
        <v>8</v>
      </c>
      <c r="E557" s="1" t="n">
        <v>2.088981</v>
      </c>
      <c r="F557" s="1" t="n">
        <v>2.12</v>
      </c>
    </row>
    <row r="558" customFormat="false" ht="15" hidden="false" customHeight="false" outlineLevel="0" collapsed="false">
      <c r="A558" s="1" t="n">
        <v>11.12</v>
      </c>
      <c r="B558" s="1" t="n">
        <v>4.243928</v>
      </c>
      <c r="C558" s="1" t="n">
        <v>11.669556</v>
      </c>
      <c r="D558" s="1" t="n">
        <v>8</v>
      </c>
      <c r="E558" s="1" t="n">
        <v>2.133962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4.212013</v>
      </c>
      <c r="C559" s="1" t="n">
        <v>10.669556</v>
      </c>
      <c r="D559" s="1" t="n">
        <v>8</v>
      </c>
      <c r="E559" s="1" t="n">
        <v>2.126556</v>
      </c>
      <c r="F559" s="1" t="n">
        <v>2.16</v>
      </c>
    </row>
    <row r="560" customFormat="false" ht="15" hidden="false" customHeight="false" outlineLevel="0" collapsed="false">
      <c r="A560" s="1" t="n">
        <v>11.16</v>
      </c>
      <c r="B560" s="1" t="n">
        <v>4.190736</v>
      </c>
      <c r="C560" s="1" t="n">
        <v>12.114</v>
      </c>
      <c r="D560" s="1" t="n">
        <v>7.333333</v>
      </c>
      <c r="E560" s="1" t="n">
        <v>2.165401</v>
      </c>
      <c r="F560" s="1" t="n">
        <v>2.03</v>
      </c>
    </row>
    <row r="561" customFormat="false" ht="15" hidden="false" customHeight="false" outlineLevel="0" collapsed="false">
      <c r="A561" s="1" t="n">
        <v>11.18</v>
      </c>
      <c r="B561" s="1" t="n">
        <v>4.350311</v>
      </c>
      <c r="C561" s="1" t="n">
        <v>13.669556</v>
      </c>
      <c r="D561" s="1" t="n">
        <v>8</v>
      </c>
      <c r="E561" s="1" t="n">
        <v>2.170493</v>
      </c>
      <c r="F561" s="1" t="n">
        <v>2.1</v>
      </c>
    </row>
    <row r="562" customFormat="false" ht="15" hidden="false" customHeight="false" outlineLevel="0" collapsed="false">
      <c r="A562" s="1" t="n">
        <v>11.2</v>
      </c>
      <c r="B562" s="1" t="n">
        <v>4.573715</v>
      </c>
      <c r="C562" s="1" t="n">
        <v>13.891778</v>
      </c>
      <c r="D562" s="1" t="n">
        <v>7.333333</v>
      </c>
      <c r="E562" s="1" t="n">
        <v>2.193022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4.829034</v>
      </c>
      <c r="C563" s="1" t="n">
        <v>10.780667</v>
      </c>
      <c r="D563" s="1" t="n">
        <v>42</v>
      </c>
      <c r="E563" s="1" t="n">
        <v>2.231943</v>
      </c>
      <c r="F563" s="1" t="n">
        <v>5.12</v>
      </c>
    </row>
    <row r="564" customFormat="false" ht="15" hidden="false" customHeight="false" outlineLevel="0" collapsed="false">
      <c r="A564" s="1" t="n">
        <v>11.24</v>
      </c>
      <c r="B564" s="1" t="n">
        <v>4.871587</v>
      </c>
      <c r="C564" s="1" t="n">
        <v>9.558444</v>
      </c>
      <c r="D564" s="1" t="n">
        <v>3.333333</v>
      </c>
      <c r="E564" s="1" t="n">
        <v>2.218771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4.850311</v>
      </c>
      <c r="C565" s="1" t="n">
        <v>10.114</v>
      </c>
      <c r="D565" s="1" t="n">
        <v>4</v>
      </c>
      <c r="E565" s="1" t="n">
        <v>2.250404</v>
      </c>
      <c r="F565" s="1" t="n">
        <v>2.04</v>
      </c>
    </row>
    <row r="566" customFormat="false" ht="15" hidden="false" customHeight="false" outlineLevel="0" collapsed="false">
      <c r="A566" s="1" t="n">
        <v>11.28</v>
      </c>
      <c r="B566" s="1" t="n">
        <v>4.701374</v>
      </c>
      <c r="C566" s="1" t="n">
        <v>11.336222</v>
      </c>
      <c r="D566" s="1" t="n">
        <v>7.333333</v>
      </c>
      <c r="E566" s="1" t="n">
        <v>2.276067</v>
      </c>
      <c r="F566" s="1" t="n">
        <v>2.07</v>
      </c>
    </row>
    <row r="567" customFormat="false" ht="15" hidden="false" customHeight="false" outlineLevel="0" collapsed="false">
      <c r="A567" s="1" t="n">
        <v>11.3</v>
      </c>
      <c r="B567" s="1" t="n">
        <v>4.509885</v>
      </c>
      <c r="C567" s="1" t="n">
        <v>12.336222</v>
      </c>
      <c r="D567" s="1" t="n">
        <v>10</v>
      </c>
      <c r="E567" s="1" t="n">
        <v>2.293448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4.233289</v>
      </c>
      <c r="C568" s="1" t="n">
        <v>10.225111</v>
      </c>
      <c r="D568" s="1" t="n">
        <v>11.333333</v>
      </c>
      <c r="E568" s="1" t="n">
        <v>2.294425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4.0418</v>
      </c>
      <c r="C569" s="1" t="n">
        <v>9.336222</v>
      </c>
      <c r="D569" s="1" t="n">
        <v>11.333333</v>
      </c>
      <c r="E569" s="1" t="n">
        <v>2.338547</v>
      </c>
      <c r="F569" s="1" t="n">
        <v>2.07</v>
      </c>
    </row>
    <row r="570" customFormat="false" ht="15" hidden="false" customHeight="false" outlineLevel="0" collapsed="false">
      <c r="A570" s="1" t="n">
        <v>11.36</v>
      </c>
      <c r="B570" s="1" t="n">
        <v>3.946055</v>
      </c>
      <c r="C570" s="1" t="n">
        <v>8.336222</v>
      </c>
      <c r="D570" s="1" t="n">
        <v>10.666667</v>
      </c>
      <c r="E570" s="1" t="n">
        <v>2.370647</v>
      </c>
      <c r="F570" s="1" t="n">
        <v>2.09</v>
      </c>
    </row>
    <row r="571" customFormat="false" ht="15" hidden="false" customHeight="false" outlineLevel="0" collapsed="false">
      <c r="A571" s="1" t="n">
        <v>11.38</v>
      </c>
      <c r="B571" s="1" t="n">
        <v>3.999247</v>
      </c>
      <c r="C571" s="1" t="n">
        <v>8.447333</v>
      </c>
      <c r="D571" s="1" t="n">
        <v>10.666667</v>
      </c>
      <c r="E571" s="1" t="n">
        <v>2.379445</v>
      </c>
      <c r="F571" s="1" t="n">
        <v>2.06</v>
      </c>
    </row>
    <row r="572" customFormat="false" ht="15" hidden="false" customHeight="false" outlineLevel="0" collapsed="false">
      <c r="A572" s="1" t="n">
        <v>11.4</v>
      </c>
      <c r="B572" s="1" t="n">
        <v>4.0418</v>
      </c>
      <c r="C572" s="1" t="n">
        <v>9.225111</v>
      </c>
      <c r="D572" s="1" t="n">
        <v>11.333333</v>
      </c>
      <c r="E572" s="1" t="n">
        <v>2.384591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4.052438</v>
      </c>
      <c r="C573" s="1" t="n">
        <v>10.891778</v>
      </c>
      <c r="D573" s="1" t="n">
        <v>13.333333</v>
      </c>
      <c r="E573" s="1" t="n">
        <v>2.416609</v>
      </c>
      <c r="F573" s="1" t="n">
        <v>2.05</v>
      </c>
    </row>
    <row r="574" customFormat="false" ht="15" hidden="false" customHeight="false" outlineLevel="0" collapsed="false">
      <c r="A574" s="1" t="n">
        <v>11.44</v>
      </c>
      <c r="B574" s="1" t="n">
        <v>3.956694</v>
      </c>
      <c r="C574" s="1" t="n">
        <v>12.891778</v>
      </c>
      <c r="D574" s="1" t="n">
        <v>14</v>
      </c>
      <c r="E574" s="1" t="n">
        <v>2.450456</v>
      </c>
      <c r="F574" s="1" t="n">
        <v>2.1</v>
      </c>
    </row>
    <row r="575" customFormat="false" ht="15" hidden="false" customHeight="false" outlineLevel="0" collapsed="false">
      <c r="A575" s="1" t="n">
        <v>11.46</v>
      </c>
      <c r="B575" s="1" t="n">
        <v>3.871587</v>
      </c>
      <c r="C575" s="1" t="n">
        <v>13.891778</v>
      </c>
      <c r="D575" s="1" t="n">
        <v>15.333333</v>
      </c>
      <c r="E575" s="1" t="n">
        <v>2.467802</v>
      </c>
      <c r="F575" s="1" t="n">
        <v>2.08</v>
      </c>
    </row>
    <row r="576" customFormat="false" ht="15" hidden="false" customHeight="false" outlineLevel="0" collapsed="false">
      <c r="A576" s="1" t="n">
        <v>11.48</v>
      </c>
      <c r="B576" s="1" t="n">
        <v>3.829034</v>
      </c>
      <c r="C576" s="1" t="n">
        <v>13.891778</v>
      </c>
      <c r="D576" s="1" t="n">
        <v>14.666667</v>
      </c>
      <c r="E576" s="1" t="n">
        <v>2.468684</v>
      </c>
      <c r="F576" s="1" t="n">
        <v>2.07</v>
      </c>
    </row>
    <row r="577" customFormat="false" ht="15" hidden="false" customHeight="false" outlineLevel="0" collapsed="false">
      <c r="A577" s="1" t="n">
        <v>11.5</v>
      </c>
      <c r="B577" s="1" t="n">
        <v>3.913163</v>
      </c>
      <c r="C577" s="1" t="n">
        <v>12.000222</v>
      </c>
      <c r="D577" s="1" t="n">
        <v>14.666667</v>
      </c>
      <c r="E577" s="1" t="n">
        <v>2.496436</v>
      </c>
      <c r="F577" s="1" t="n">
        <v>2.03</v>
      </c>
    </row>
    <row r="578" customFormat="false" ht="15" hidden="false" customHeight="false" outlineLevel="0" collapsed="false">
      <c r="A578" s="1" t="n">
        <v>11.52</v>
      </c>
      <c r="B578" s="1" t="n">
        <v>4.125929</v>
      </c>
      <c r="C578" s="1" t="n">
        <v>11.111333</v>
      </c>
      <c r="D578" s="1" t="n">
        <v>13.333333</v>
      </c>
      <c r="E578" s="1" t="n">
        <v>2.505431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4.30678</v>
      </c>
      <c r="C579" s="1" t="n">
        <v>12.555778</v>
      </c>
      <c r="D579" s="1" t="n">
        <v>14.666667</v>
      </c>
      <c r="E579" s="1" t="n">
        <v>2.505431</v>
      </c>
      <c r="F579" s="1" t="n">
        <v>2.1</v>
      </c>
    </row>
    <row r="580" customFormat="false" ht="15" hidden="false" customHeight="false" outlineLevel="0" collapsed="false">
      <c r="A580" s="1" t="n">
        <v>11.56</v>
      </c>
      <c r="B580" s="1" t="n">
        <v>4.423801</v>
      </c>
      <c r="C580" s="1" t="n">
        <v>14.444667</v>
      </c>
      <c r="D580" s="1" t="n">
        <v>12.666667</v>
      </c>
      <c r="E580" s="1" t="n">
        <v>2.505431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4.423801</v>
      </c>
      <c r="C581" s="1" t="n">
        <v>14.889111</v>
      </c>
      <c r="D581" s="1" t="n">
        <v>13.333333</v>
      </c>
      <c r="E581" s="1" t="n">
        <v>2.506504</v>
      </c>
      <c r="F581" s="1" t="n">
        <v>2.11</v>
      </c>
    </row>
    <row r="582" customFormat="false" ht="15" hidden="false" customHeight="false" outlineLevel="0" collapsed="false">
      <c r="A582" s="1" t="n">
        <v>11.6</v>
      </c>
      <c r="B582" s="1" t="n">
        <v>4.294186</v>
      </c>
      <c r="C582" s="1" t="n">
        <v>12.106</v>
      </c>
      <c r="D582" s="1" t="n">
        <v>14</v>
      </c>
      <c r="E582" s="1" t="n">
        <v>2.525074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4.028228</v>
      </c>
      <c r="C583" s="1" t="n">
        <v>11.439333</v>
      </c>
      <c r="D583" s="1" t="n">
        <v>15.333333</v>
      </c>
      <c r="E583" s="1" t="n">
        <v>2.515679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3.879292</v>
      </c>
      <c r="C584" s="1" t="n">
        <v>9.994889</v>
      </c>
      <c r="D584" s="1" t="n">
        <v>14</v>
      </c>
      <c r="E584" s="1" t="n">
        <v>2.573029</v>
      </c>
      <c r="F584" s="1" t="n">
        <v>2.19</v>
      </c>
    </row>
    <row r="585" customFormat="false" ht="15" hidden="false" customHeight="false" outlineLevel="0" collapsed="false">
      <c r="A585" s="1" t="n">
        <v>11.66</v>
      </c>
      <c r="B585" s="1" t="n">
        <v>3.762271</v>
      </c>
      <c r="C585" s="1" t="n">
        <v>9.328222</v>
      </c>
      <c r="D585" s="1" t="n">
        <v>14.666667</v>
      </c>
      <c r="E585" s="1" t="n">
        <v>2.593641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3.634611</v>
      </c>
      <c r="C586" s="1" t="n">
        <v>8.994889</v>
      </c>
      <c r="D586" s="1" t="n">
        <v>14.666667</v>
      </c>
      <c r="E586" s="1" t="n">
        <v>2.587552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3.187803</v>
      </c>
      <c r="C587" s="1" t="n">
        <v>8.217111</v>
      </c>
      <c r="D587" s="1" t="n">
        <v>16.666667</v>
      </c>
      <c r="E587" s="1" t="n">
        <v>2.597968</v>
      </c>
      <c r="F587" s="1" t="n">
        <v>2.05</v>
      </c>
    </row>
    <row r="588" customFormat="false" ht="15" hidden="false" customHeight="false" outlineLevel="0" collapsed="false">
      <c r="A588" s="1" t="n">
        <v>11.72</v>
      </c>
      <c r="B588" s="1" t="n">
        <v>2.443122</v>
      </c>
      <c r="C588" s="1" t="n">
        <v>6.439333</v>
      </c>
      <c r="D588" s="1" t="n">
        <v>18.666667</v>
      </c>
      <c r="E588" s="1" t="n">
        <v>2.598831</v>
      </c>
      <c r="F588" s="1" t="n">
        <v>2.06</v>
      </c>
    </row>
    <row r="589" customFormat="false" ht="15" hidden="false" customHeight="false" outlineLevel="0" collapsed="false">
      <c r="A589" s="1" t="n">
        <v>11.74</v>
      </c>
      <c r="B589" s="1" t="n">
        <v>1.995336</v>
      </c>
      <c r="C589" s="1" t="n">
        <v>10.547778</v>
      </c>
      <c r="D589" s="1" t="n">
        <v>20.666667</v>
      </c>
      <c r="E589" s="1" t="n">
        <v>2.631015</v>
      </c>
      <c r="F589" s="1" t="n">
        <v>2.12</v>
      </c>
    </row>
    <row r="590" customFormat="false" ht="15" hidden="false" customHeight="false" outlineLevel="0" collapsed="false">
      <c r="A590" s="1" t="n">
        <v>11.76</v>
      </c>
      <c r="B590" s="1" t="n">
        <v>2.176187</v>
      </c>
      <c r="C590" s="1" t="n">
        <v>16.658889</v>
      </c>
      <c r="D590" s="1" t="n">
        <v>20.666667</v>
      </c>
      <c r="E590" s="1" t="n">
        <v>2.639673</v>
      </c>
      <c r="F590" s="1" t="n">
        <v>2.06</v>
      </c>
    </row>
    <row r="591" customFormat="false" ht="15" hidden="false" customHeight="false" outlineLevel="0" collapsed="false">
      <c r="A591" s="1" t="n">
        <v>11.78</v>
      </c>
      <c r="B591" s="1" t="n">
        <v>2.697463</v>
      </c>
      <c r="C591" s="1" t="n">
        <v>20.881111</v>
      </c>
      <c r="D591" s="1" t="n">
        <v>18</v>
      </c>
      <c r="E591" s="1" t="n">
        <v>2.667397</v>
      </c>
      <c r="F591" s="1" t="n">
        <v>2.11</v>
      </c>
    </row>
    <row r="592" customFormat="false" ht="15" hidden="false" customHeight="false" outlineLevel="0" collapsed="false">
      <c r="A592" s="1" t="n">
        <v>11.8</v>
      </c>
      <c r="B592" s="1" t="n">
        <v>2.931506</v>
      </c>
      <c r="C592" s="1" t="n">
        <v>18.881111</v>
      </c>
      <c r="D592" s="1" t="n">
        <v>16</v>
      </c>
      <c r="E592" s="1" t="n">
        <v>2.661308</v>
      </c>
      <c r="F592" s="1" t="n">
        <v>2.11</v>
      </c>
    </row>
    <row r="593" customFormat="false" ht="15" hidden="false" customHeight="false" outlineLevel="0" collapsed="false">
      <c r="A593" s="1" t="n">
        <v>11.82</v>
      </c>
      <c r="B593" s="1" t="n">
        <v>3.09108</v>
      </c>
      <c r="C593" s="1" t="n">
        <v>18.103333</v>
      </c>
      <c r="D593" s="1" t="n">
        <v>15.333333</v>
      </c>
      <c r="E593" s="1" t="n">
        <v>2.700353</v>
      </c>
      <c r="F593" s="1" t="n">
        <v>2.04</v>
      </c>
    </row>
    <row r="594" customFormat="false" ht="15" hidden="false" customHeight="false" outlineLevel="0" collapsed="false">
      <c r="A594" s="1" t="n">
        <v>11.84</v>
      </c>
      <c r="B594" s="1" t="n">
        <v>3.240017</v>
      </c>
      <c r="C594" s="1" t="n">
        <v>18.214444</v>
      </c>
      <c r="D594" s="1" t="n">
        <v>15.333333</v>
      </c>
      <c r="E594" s="1" t="n">
        <v>2.683007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3.377337</v>
      </c>
      <c r="C595" s="1" t="n">
        <v>16.322889</v>
      </c>
      <c r="D595" s="1" t="n">
        <v>14.666667</v>
      </c>
      <c r="E595" s="1" t="n">
        <v>2.728141</v>
      </c>
      <c r="F595" s="1" t="n">
        <v>2.13</v>
      </c>
    </row>
    <row r="596" customFormat="false" ht="15" hidden="false" customHeight="false" outlineLevel="0" collapsed="false">
      <c r="A596" s="1" t="n">
        <v>11.88</v>
      </c>
      <c r="B596" s="1" t="n">
        <v>3.515635</v>
      </c>
      <c r="C596" s="1" t="n">
        <v>14.767333</v>
      </c>
      <c r="D596" s="1" t="n">
        <v>12</v>
      </c>
      <c r="E596" s="1" t="n">
        <v>2.73863</v>
      </c>
      <c r="F596" s="1" t="n">
        <v>2.04</v>
      </c>
    </row>
    <row r="597" customFormat="false" ht="15" hidden="false" customHeight="false" outlineLevel="0" collapsed="false">
      <c r="A597" s="1" t="n">
        <v>11.9</v>
      </c>
      <c r="B597" s="1" t="n">
        <v>3.622017</v>
      </c>
      <c r="C597" s="1" t="n">
        <v>16.100667</v>
      </c>
      <c r="D597" s="1" t="n">
        <v>11.333333</v>
      </c>
      <c r="E597" s="1" t="n">
        <v>2.767237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3.7284</v>
      </c>
      <c r="C598" s="1" t="n">
        <v>18.211778</v>
      </c>
      <c r="D598" s="1" t="n">
        <v>8</v>
      </c>
      <c r="E598" s="1" t="n">
        <v>2.768902</v>
      </c>
      <c r="F598" s="1" t="n">
        <v>2.01</v>
      </c>
    </row>
    <row r="599" customFormat="false" ht="15" hidden="false" customHeight="false" outlineLevel="0" collapsed="false">
      <c r="A599" s="1" t="n">
        <v>11.94</v>
      </c>
      <c r="B599" s="1" t="n">
        <v>3.813507</v>
      </c>
      <c r="C599" s="1" t="n">
        <v>18.878444</v>
      </c>
      <c r="D599" s="1" t="n">
        <v>7.333333</v>
      </c>
      <c r="E599" s="1" t="n">
        <v>2.796672</v>
      </c>
      <c r="F599" s="1" t="n">
        <v>2.07</v>
      </c>
    </row>
    <row r="600" customFormat="false" ht="15" hidden="false" customHeight="false" outlineLevel="0" collapsed="false">
      <c r="A600" s="1" t="n">
        <v>11.96</v>
      </c>
      <c r="B600" s="1" t="n">
        <v>3.85606</v>
      </c>
      <c r="C600" s="1" t="n">
        <v>17.989556</v>
      </c>
      <c r="D600" s="1" t="n">
        <v>4.666667</v>
      </c>
      <c r="E600" s="1" t="n">
        <v>2.820099</v>
      </c>
      <c r="F600" s="1" t="n">
        <v>2.1</v>
      </c>
    </row>
    <row r="601" customFormat="false" ht="15" hidden="false" customHeight="false" outlineLevel="0" collapsed="false">
      <c r="A601" s="1" t="n">
        <v>11.98</v>
      </c>
      <c r="B601" s="1" t="n">
        <v>3.877337</v>
      </c>
      <c r="C601" s="1" t="n">
        <v>15.989556</v>
      </c>
      <c r="D601" s="1" t="n">
        <v>5.333333</v>
      </c>
      <c r="E601" s="1" t="n">
        <v>2.814022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3.887975</v>
      </c>
      <c r="C602" s="1" t="n">
        <v>16.767333</v>
      </c>
      <c r="D602" s="1" t="n">
        <v>4</v>
      </c>
      <c r="E602" s="1" t="n">
        <v>2.836584</v>
      </c>
      <c r="F602" s="1" t="n">
        <v>2.17</v>
      </c>
    </row>
    <row r="603" customFormat="false" ht="15" hidden="false" customHeight="false" outlineLevel="0" collapsed="false">
      <c r="A603" s="1" t="n">
        <v>12.02</v>
      </c>
      <c r="B603" s="1" t="n">
        <v>3.941166</v>
      </c>
      <c r="C603" s="1" t="n">
        <v>15.211778</v>
      </c>
      <c r="D603" s="1" t="n">
        <v>4</v>
      </c>
      <c r="E603" s="1" t="n">
        <v>2.880889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4.047549</v>
      </c>
      <c r="C604" s="1" t="n">
        <v>15.434</v>
      </c>
      <c r="D604" s="1" t="n">
        <v>3.333333</v>
      </c>
      <c r="E604" s="1" t="n">
        <v>2.90346</v>
      </c>
      <c r="F604" s="1" t="n">
        <v>2.09</v>
      </c>
    </row>
    <row r="605" customFormat="false" ht="15" hidden="false" customHeight="false" outlineLevel="0" collapsed="false">
      <c r="A605" s="1" t="n">
        <v>12.06</v>
      </c>
      <c r="B605" s="1" t="n">
        <v>4.270954</v>
      </c>
      <c r="C605" s="1" t="n">
        <v>15.211778</v>
      </c>
      <c r="D605" s="1" t="n">
        <v>4</v>
      </c>
      <c r="E605" s="1" t="n">
        <v>2.92</v>
      </c>
      <c r="F605" s="1" t="n">
        <v>2.15</v>
      </c>
    </row>
    <row r="606" customFormat="false" ht="15" hidden="false" customHeight="false" outlineLevel="0" collapsed="false">
      <c r="A606" s="1" t="n">
        <v>12.08</v>
      </c>
      <c r="B606" s="1" t="n">
        <v>4.526273</v>
      </c>
      <c r="C606" s="1" t="n">
        <v>14.989556</v>
      </c>
      <c r="D606" s="1" t="n">
        <v>4.666667</v>
      </c>
      <c r="E606" s="1" t="n">
        <v>2.952434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4.845422</v>
      </c>
      <c r="C607" s="1" t="n">
        <v>16.322889</v>
      </c>
      <c r="D607" s="1" t="n">
        <v>6.666667</v>
      </c>
      <c r="E607" s="1" t="n">
        <v>2.957123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5.164571</v>
      </c>
      <c r="C608" s="1" t="n">
        <v>17.989556</v>
      </c>
      <c r="D608" s="1" t="n">
        <v>8</v>
      </c>
      <c r="E608" s="1" t="n">
        <v>2.984515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5.569804</v>
      </c>
      <c r="C609" s="1" t="n">
        <v>19.658889</v>
      </c>
      <c r="D609" s="1" t="n">
        <v>10.666667</v>
      </c>
      <c r="E609" s="1" t="n">
        <v>3.02381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5.941166</v>
      </c>
      <c r="C610" s="1" t="n">
        <v>17.989556</v>
      </c>
      <c r="D610" s="1" t="n">
        <v>12</v>
      </c>
      <c r="E610" s="1" t="n">
        <v>3.040516</v>
      </c>
      <c r="F610" s="1" t="n">
        <v>2.02</v>
      </c>
    </row>
    <row r="611" customFormat="false" ht="15" hidden="false" customHeight="false" outlineLevel="0" collapsed="false">
      <c r="A611" s="1" t="n">
        <v>12.18</v>
      </c>
      <c r="B611" s="1" t="n">
        <v>6.080442</v>
      </c>
      <c r="C611" s="1" t="n">
        <v>19.881111</v>
      </c>
      <c r="D611" s="1" t="n">
        <v>12.666667</v>
      </c>
      <c r="E611" s="1" t="n">
        <v>3.102453</v>
      </c>
      <c r="F611" s="1" t="n">
        <v>2.09</v>
      </c>
    </row>
    <row r="612" customFormat="false" ht="15" hidden="false" customHeight="false" outlineLevel="0" collapsed="false">
      <c r="A612" s="1" t="n">
        <v>12.2</v>
      </c>
      <c r="B612" s="1" t="n">
        <v>6.101719</v>
      </c>
      <c r="C612" s="1" t="n">
        <v>20.992222</v>
      </c>
      <c r="D612" s="1" t="n">
        <v>12</v>
      </c>
      <c r="E612" s="1" t="n">
        <v>3.108337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6.038867</v>
      </c>
      <c r="C613" s="1" t="n">
        <v>15.994889</v>
      </c>
      <c r="D613" s="1" t="n">
        <v>14.666667</v>
      </c>
      <c r="E613" s="1" t="n">
        <v>3.224159</v>
      </c>
      <c r="F613" s="1" t="n">
        <v>4.44</v>
      </c>
    </row>
    <row r="614" customFormat="false" ht="15" hidden="false" customHeight="false" outlineLevel="0" collapsed="false">
      <c r="A614" s="1" t="n">
        <v>12.24</v>
      </c>
      <c r="B614" s="1" t="n">
        <v>6.219718</v>
      </c>
      <c r="C614" s="1" t="n">
        <v>15.772667</v>
      </c>
      <c r="D614" s="1" t="n">
        <v>12.666667</v>
      </c>
      <c r="E614" s="1" t="n">
        <v>3.229484</v>
      </c>
      <c r="F614" s="1" t="n">
        <v>2.06</v>
      </c>
    </row>
    <row r="615" customFormat="false" ht="15" hidden="false" customHeight="false" outlineLevel="0" collapsed="false">
      <c r="A615" s="1" t="n">
        <v>12.26</v>
      </c>
      <c r="B615" s="1" t="n">
        <v>6.592058</v>
      </c>
      <c r="C615" s="1" t="n">
        <v>14.994889</v>
      </c>
      <c r="D615" s="1" t="n">
        <v>14.666667</v>
      </c>
      <c r="E615" s="1" t="n">
        <v>3.240168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6.975037</v>
      </c>
      <c r="C616" s="1" t="n">
        <v>13.772667</v>
      </c>
      <c r="D616" s="1" t="n">
        <v>16.666667</v>
      </c>
      <c r="E616" s="1" t="n">
        <v>3.233158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7.358016</v>
      </c>
      <c r="C617" s="1" t="n">
        <v>12.106</v>
      </c>
      <c r="D617" s="1" t="n">
        <v>18.666667</v>
      </c>
      <c r="E617" s="1" t="n">
        <v>3.238113</v>
      </c>
      <c r="F617" s="1" t="n">
        <v>1.95</v>
      </c>
    </row>
    <row r="618" customFormat="false" ht="15" hidden="false" customHeight="false" outlineLevel="0" collapsed="false">
      <c r="A618" s="1" t="n">
        <v>12.32</v>
      </c>
      <c r="B618" s="1" t="n">
        <v>7.623973</v>
      </c>
      <c r="C618" s="1" t="n">
        <v>16.439333</v>
      </c>
      <c r="D618" s="1" t="n">
        <v>20</v>
      </c>
      <c r="E618" s="1" t="n">
        <v>3.266597</v>
      </c>
      <c r="F618" s="1" t="n">
        <v>2.09</v>
      </c>
    </row>
    <row r="619" customFormat="false" ht="15" hidden="false" customHeight="false" outlineLevel="0" collapsed="false">
      <c r="A619" s="1" t="n">
        <v>12.34</v>
      </c>
      <c r="B619" s="1" t="n">
        <v>7.634611</v>
      </c>
      <c r="C619" s="1" t="n">
        <v>14.550444</v>
      </c>
      <c r="D619" s="1" t="n">
        <v>22</v>
      </c>
      <c r="E619" s="1" t="n">
        <v>3.273496</v>
      </c>
      <c r="F619" s="1" t="n">
        <v>2.04</v>
      </c>
    </row>
    <row r="620" customFormat="false" ht="15" hidden="false" customHeight="false" outlineLevel="0" collapsed="false">
      <c r="A620" s="1" t="n">
        <v>12.36</v>
      </c>
      <c r="B620" s="1" t="n">
        <v>7.623973</v>
      </c>
      <c r="C620" s="1" t="n">
        <v>11.439333</v>
      </c>
      <c r="D620" s="1" t="n">
        <v>22</v>
      </c>
      <c r="E620" s="1" t="n">
        <v>3.273496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7.538867</v>
      </c>
      <c r="C621" s="1" t="n">
        <v>11.772667</v>
      </c>
      <c r="D621" s="1" t="n">
        <v>22</v>
      </c>
      <c r="E621" s="1" t="n">
        <v>3.306875</v>
      </c>
      <c r="F621" s="1" t="n">
        <v>2.05</v>
      </c>
    </row>
    <row r="622" customFormat="false" ht="15" hidden="false" customHeight="false" outlineLevel="0" collapsed="false">
      <c r="A622" s="1" t="n">
        <v>12.4</v>
      </c>
      <c r="B622" s="1" t="n">
        <v>7.28257</v>
      </c>
      <c r="C622" s="1" t="n">
        <v>11.103333</v>
      </c>
      <c r="D622" s="1" t="n">
        <v>22</v>
      </c>
      <c r="E622" s="1" t="n">
        <v>3.318699</v>
      </c>
      <c r="F622" s="1" t="n">
        <v>1.98</v>
      </c>
    </row>
    <row r="623" customFormat="false" ht="15" hidden="false" customHeight="false" outlineLevel="0" collapsed="false">
      <c r="A623" s="1" t="n">
        <v>12.42</v>
      </c>
      <c r="B623" s="1" t="n">
        <v>7.005974</v>
      </c>
      <c r="C623" s="1" t="n">
        <v>11.214444</v>
      </c>
      <c r="D623" s="1" t="n">
        <v>22.666667</v>
      </c>
      <c r="E623" s="1" t="n">
        <v>3.324623</v>
      </c>
      <c r="F623" s="1" t="n">
        <v>2.07</v>
      </c>
    </row>
    <row r="624" customFormat="false" ht="15" hidden="false" customHeight="false" outlineLevel="0" collapsed="false">
      <c r="A624" s="1" t="n">
        <v>12.44</v>
      </c>
      <c r="B624" s="1" t="n">
        <v>6.867676</v>
      </c>
      <c r="C624" s="1" t="n">
        <v>9.881111</v>
      </c>
      <c r="D624" s="1" t="n">
        <v>22.666667</v>
      </c>
      <c r="E624" s="1" t="n">
        <v>3.351609</v>
      </c>
      <c r="F624" s="1" t="n">
        <v>2.08</v>
      </c>
    </row>
    <row r="625" customFormat="false" ht="15" hidden="false" customHeight="false" outlineLevel="0" collapsed="false">
      <c r="A625" s="1" t="n">
        <v>12.46</v>
      </c>
      <c r="B625" s="1" t="n">
        <v>6.685847</v>
      </c>
      <c r="C625" s="1" t="n">
        <v>9.545111</v>
      </c>
      <c r="D625" s="1" t="n">
        <v>22.666667</v>
      </c>
      <c r="E625" s="1" t="n">
        <v>3.368342</v>
      </c>
      <c r="F625" s="1" t="n">
        <v>2.08</v>
      </c>
    </row>
    <row r="626" customFormat="false" ht="15" hidden="false" customHeight="false" outlineLevel="0" collapsed="false">
      <c r="A626" s="1" t="n">
        <v>12.48</v>
      </c>
      <c r="B626" s="1" t="n">
        <v>6.377337</v>
      </c>
      <c r="C626" s="1" t="n">
        <v>7.767333</v>
      </c>
      <c r="D626" s="1" t="n">
        <v>20.666667</v>
      </c>
      <c r="E626" s="1" t="n">
        <v>3.390953</v>
      </c>
      <c r="F626" s="1" t="n">
        <v>2.03</v>
      </c>
    </row>
    <row r="627" customFormat="false" ht="15" hidden="false" customHeight="false" outlineLevel="0" collapsed="false">
      <c r="A627" s="1" t="n">
        <v>12.5</v>
      </c>
      <c r="B627" s="1" t="n">
        <v>5.802869</v>
      </c>
      <c r="C627" s="1" t="n">
        <v>5.878444</v>
      </c>
      <c r="D627" s="1" t="n">
        <v>18.666667</v>
      </c>
      <c r="E627" s="1" t="n">
        <v>3.424869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5.163593</v>
      </c>
      <c r="C628" s="1" t="n">
        <v>4.431333</v>
      </c>
      <c r="D628" s="1" t="n">
        <v>15.333333</v>
      </c>
      <c r="E628" s="1" t="n">
        <v>3.446366</v>
      </c>
      <c r="F628" s="1" t="n">
        <v>2.12</v>
      </c>
    </row>
    <row r="629" customFormat="false" ht="15" hidden="false" customHeight="false" outlineLevel="0" collapsed="false">
      <c r="A629" s="1" t="n">
        <v>12.54</v>
      </c>
      <c r="B629" s="1" t="n">
        <v>4.418912</v>
      </c>
      <c r="C629" s="1" t="n">
        <v>0.653556</v>
      </c>
      <c r="D629" s="1" t="n">
        <v>14</v>
      </c>
      <c r="E629" s="1" t="n">
        <v>3.485283</v>
      </c>
      <c r="F629" s="1" t="n">
        <v>2.16</v>
      </c>
    </row>
    <row r="630" customFormat="false" ht="15" hidden="false" customHeight="false" outlineLevel="0" collapsed="false">
      <c r="A630" s="1" t="n">
        <v>12.56</v>
      </c>
      <c r="B630" s="1" t="n">
        <v>3.971126</v>
      </c>
      <c r="C630" s="1" t="n">
        <v>2.539778</v>
      </c>
      <c r="D630" s="1" t="n">
        <v>12</v>
      </c>
      <c r="E630" s="1" t="n">
        <v>3.46266</v>
      </c>
      <c r="F630" s="1" t="n">
        <v>2.05</v>
      </c>
    </row>
    <row r="631" customFormat="false" ht="15" hidden="false" customHeight="false" outlineLevel="0" collapsed="false">
      <c r="A631" s="1" t="n">
        <v>12.58</v>
      </c>
      <c r="B631" s="1" t="n">
        <v>3.460487</v>
      </c>
      <c r="C631" s="1" t="n">
        <v>8.762</v>
      </c>
      <c r="D631" s="1" t="n">
        <v>9.333333</v>
      </c>
      <c r="E631" s="1" t="n">
        <v>3.479522</v>
      </c>
      <c r="F631" s="1" t="n">
        <v>2.1</v>
      </c>
    </row>
    <row r="632" customFormat="false" ht="15" hidden="false" customHeight="false" outlineLevel="0" collapsed="false">
      <c r="A632" s="1" t="n">
        <v>12.6</v>
      </c>
      <c r="B632" s="1" t="n">
        <v>2.928573</v>
      </c>
      <c r="C632" s="1" t="n">
        <v>8.762</v>
      </c>
      <c r="D632" s="1" t="n">
        <v>6.666667</v>
      </c>
      <c r="E632" s="1" t="n">
        <v>3.542076</v>
      </c>
      <c r="F632" s="1" t="n">
        <v>2.04</v>
      </c>
    </row>
    <row r="633" customFormat="false" ht="15" hidden="false" customHeight="false" outlineLevel="0" collapsed="false">
      <c r="A633" s="1" t="n">
        <v>12.62</v>
      </c>
      <c r="B633" s="1" t="n">
        <v>2.533</v>
      </c>
      <c r="C633" s="1" t="n">
        <v>14.09</v>
      </c>
      <c r="D633" s="1" t="n">
        <v>4.666667</v>
      </c>
      <c r="E633" s="1" t="n">
        <v>3.58732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2.511723</v>
      </c>
      <c r="C634" s="1" t="n">
        <v>22.978889</v>
      </c>
      <c r="D634" s="1" t="n">
        <v>3.333333</v>
      </c>
      <c r="E634" s="1" t="n">
        <v>3.604699</v>
      </c>
      <c r="F634" s="1" t="n">
        <v>2.13</v>
      </c>
    </row>
    <row r="635" customFormat="false" ht="15" hidden="false" customHeight="false" outlineLevel="0" collapsed="false">
      <c r="A635" s="1" t="n">
        <v>12.66</v>
      </c>
      <c r="B635" s="1" t="n">
        <v>2.904363</v>
      </c>
      <c r="C635" s="1" t="n">
        <v>30.754</v>
      </c>
      <c r="D635" s="1" t="n">
        <v>5.333333</v>
      </c>
      <c r="E635" s="1" t="n">
        <v>3.598631</v>
      </c>
      <c r="F635" s="1" t="n">
        <v>2.07</v>
      </c>
    </row>
    <row r="636" customFormat="false" ht="15" hidden="false" customHeight="false" outlineLevel="0" collapsed="false">
      <c r="A636" s="1" t="n">
        <v>12.68</v>
      </c>
      <c r="B636" s="1" t="n">
        <v>3.287341</v>
      </c>
      <c r="C636" s="1" t="n">
        <v>23.420667</v>
      </c>
      <c r="D636" s="1" t="n">
        <v>9.333333</v>
      </c>
      <c r="E636" s="1" t="n">
        <v>3.621518</v>
      </c>
      <c r="F636" s="1" t="n">
        <v>2.1</v>
      </c>
    </row>
    <row r="637" customFormat="false" ht="15" hidden="false" customHeight="false" outlineLevel="0" collapsed="false">
      <c r="A637" s="1" t="n">
        <v>12.7</v>
      </c>
      <c r="B637" s="1" t="n">
        <v>3.520406</v>
      </c>
      <c r="C637" s="1" t="n">
        <v>17.862444</v>
      </c>
      <c r="D637" s="1" t="n">
        <v>11.333333</v>
      </c>
      <c r="E637" s="1" t="n">
        <v>3.547393</v>
      </c>
      <c r="F637" s="1" t="n">
        <v>1.99</v>
      </c>
    </row>
    <row r="638" customFormat="false" ht="15" hidden="false" customHeight="false" outlineLevel="0" collapsed="false">
      <c r="A638" s="1" t="n">
        <v>12.72</v>
      </c>
      <c r="B638" s="1" t="n">
        <v>3.626789</v>
      </c>
      <c r="C638" s="1" t="n">
        <v>18.084667</v>
      </c>
      <c r="D638" s="1" t="n">
        <v>9.333333</v>
      </c>
      <c r="E638" s="1" t="n">
        <v>3.542076</v>
      </c>
      <c r="F638" s="1" t="n">
        <v>2.07</v>
      </c>
    </row>
    <row r="639" customFormat="false" ht="15" hidden="false" customHeight="false" outlineLevel="0" collapsed="false">
      <c r="A639" s="1" t="n">
        <v>12.74</v>
      </c>
      <c r="B639" s="1" t="n">
        <v>3.87147</v>
      </c>
      <c r="C639" s="1" t="n">
        <v>26.084667</v>
      </c>
      <c r="D639" s="1" t="n">
        <v>11.333333</v>
      </c>
      <c r="E639" s="1" t="n">
        <v>3.537529</v>
      </c>
      <c r="F639" s="1" t="n">
        <v>2.13</v>
      </c>
    </row>
    <row r="640" customFormat="false" ht="15" hidden="false" customHeight="false" outlineLevel="0" collapsed="false">
      <c r="A640" s="1" t="n">
        <v>12.76</v>
      </c>
      <c r="B640" s="1" t="n">
        <v>4.467215</v>
      </c>
      <c r="C640" s="1" t="n">
        <v>34.529111</v>
      </c>
      <c r="D640" s="1" t="n">
        <v>12</v>
      </c>
      <c r="E640" s="1" t="n">
        <v>3.559784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5.051343</v>
      </c>
      <c r="C641" s="1" t="n">
        <v>33.304222</v>
      </c>
      <c r="D641" s="1" t="n">
        <v>18</v>
      </c>
      <c r="E641" s="1" t="n">
        <v>3.559461</v>
      </c>
      <c r="F641" s="1" t="n">
        <v>2.13</v>
      </c>
    </row>
    <row r="642" customFormat="false" ht="15" hidden="false" customHeight="false" outlineLevel="0" collapsed="false">
      <c r="A642" s="1" t="n">
        <v>12.8</v>
      </c>
      <c r="B642" s="1" t="n">
        <v>5.391769</v>
      </c>
      <c r="C642" s="1" t="n">
        <v>31.415333</v>
      </c>
      <c r="D642" s="1" t="n">
        <v>20</v>
      </c>
      <c r="E642" s="1" t="n">
        <v>3.571093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5.551343</v>
      </c>
      <c r="C643" s="1" t="n">
        <v>31.082</v>
      </c>
      <c r="D643" s="1" t="n">
        <v>20.666667</v>
      </c>
      <c r="E643" s="1" t="n">
        <v>3.58208</v>
      </c>
      <c r="F643" s="1" t="n">
        <v>2.13</v>
      </c>
    </row>
    <row r="644" customFormat="false" ht="15" hidden="false" customHeight="false" outlineLevel="0" collapsed="false">
      <c r="A644" s="1" t="n">
        <v>12.84</v>
      </c>
      <c r="B644" s="1" t="n">
        <v>5.764109</v>
      </c>
      <c r="C644" s="1" t="n">
        <v>31.748667</v>
      </c>
      <c r="D644" s="1" t="n">
        <v>22.666667</v>
      </c>
      <c r="E644" s="1" t="n">
        <v>3.712491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5.78343</v>
      </c>
      <c r="C645" s="1" t="n">
        <v>27.187778</v>
      </c>
      <c r="D645" s="1" t="n">
        <v>25.333333</v>
      </c>
      <c r="E645" s="1" t="n">
        <v>3.63894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5.668365</v>
      </c>
      <c r="C646" s="1" t="n">
        <v>23.748667</v>
      </c>
      <c r="D646" s="1" t="n">
        <v>24</v>
      </c>
      <c r="E646" s="1" t="n">
        <v>3.65099</v>
      </c>
      <c r="F646" s="1" t="n">
        <v>2.12</v>
      </c>
    </row>
    <row r="647" customFormat="false" ht="15" hidden="false" customHeight="false" outlineLevel="0" collapsed="false">
      <c r="A647" s="1" t="n">
        <v>12.9</v>
      </c>
      <c r="B647" s="1" t="n">
        <v>5.432366</v>
      </c>
      <c r="C647" s="1" t="n">
        <v>20.076667</v>
      </c>
      <c r="D647" s="1" t="n">
        <v>24</v>
      </c>
      <c r="E647" s="1" t="n">
        <v>3.68418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5.113217</v>
      </c>
      <c r="C648" s="1" t="n">
        <v>14.854444</v>
      </c>
      <c r="D648" s="1" t="n">
        <v>22</v>
      </c>
      <c r="E648" s="1" t="n">
        <v>3.695177</v>
      </c>
      <c r="F648" s="1" t="n">
        <v>2.01</v>
      </c>
    </row>
    <row r="649" customFormat="false" ht="15" hidden="false" customHeight="false" outlineLevel="0" collapsed="false">
      <c r="A649" s="1" t="n">
        <v>12.94</v>
      </c>
      <c r="B649" s="1" t="n">
        <v>5.145132</v>
      </c>
      <c r="C649" s="1" t="n">
        <v>10.187778</v>
      </c>
      <c r="D649" s="1" t="n">
        <v>22</v>
      </c>
      <c r="E649" s="1" t="n">
        <v>3.702972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5.434322</v>
      </c>
      <c r="C650" s="1" t="n">
        <v>11.193111</v>
      </c>
      <c r="D650" s="1" t="n">
        <v>23.333333</v>
      </c>
      <c r="E650" s="1" t="n">
        <v>3.715309</v>
      </c>
      <c r="F650" s="1" t="n">
        <v>2.02</v>
      </c>
    </row>
    <row r="651" customFormat="false" ht="15" hidden="false" customHeight="false" outlineLevel="0" collapsed="false">
      <c r="A651" s="1" t="n">
        <v>12.98</v>
      </c>
      <c r="B651" s="1" t="n">
        <v>5.570664</v>
      </c>
      <c r="C651" s="1" t="n">
        <v>10.41</v>
      </c>
      <c r="D651" s="1" t="n">
        <v>26.666667</v>
      </c>
      <c r="E651" s="1" t="n">
        <v>3.707937</v>
      </c>
      <c r="F651" s="1" t="n">
        <v>2.1</v>
      </c>
    </row>
    <row r="652" customFormat="false" ht="15" hidden="false" customHeight="false" outlineLevel="0" collapsed="false">
      <c r="A652" s="1" t="n">
        <v>13</v>
      </c>
      <c r="B652" s="1" t="n">
        <v>5.549388</v>
      </c>
      <c r="C652" s="1" t="n">
        <v>10.632222</v>
      </c>
      <c r="D652" s="1" t="n">
        <v>26</v>
      </c>
      <c r="E652" s="1" t="n">
        <v>3.730548</v>
      </c>
      <c r="F652" s="1" t="n">
        <v>2.04</v>
      </c>
    </row>
    <row r="653" customFormat="false" ht="15" hidden="false" customHeight="false" outlineLevel="0" collapsed="false">
      <c r="A653" s="1" t="n">
        <v>13.02</v>
      </c>
      <c r="B653" s="1" t="n">
        <v>5.432366</v>
      </c>
      <c r="C653" s="1" t="n">
        <v>11.41</v>
      </c>
      <c r="D653" s="1" t="n">
        <v>22.666667</v>
      </c>
      <c r="E653" s="1" t="n">
        <v>3.71969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5.166409</v>
      </c>
      <c r="C654" s="1" t="n">
        <v>14.41</v>
      </c>
      <c r="D654" s="1" t="n">
        <v>19.333333</v>
      </c>
      <c r="E654" s="1" t="n">
        <v>3.736882</v>
      </c>
      <c r="F654" s="1" t="n">
        <v>2.15</v>
      </c>
    </row>
    <row r="655" customFormat="false" ht="15" hidden="false" customHeight="false" outlineLevel="0" collapsed="false">
      <c r="A655" s="1" t="n">
        <v>13.06</v>
      </c>
      <c r="B655" s="1" t="n">
        <v>4.996196</v>
      </c>
      <c r="C655" s="1" t="n">
        <v>18.187778</v>
      </c>
      <c r="D655" s="1" t="n">
        <v>14.666667</v>
      </c>
      <c r="E655" s="1" t="n">
        <v>3.754592</v>
      </c>
      <c r="F655" s="1" t="n">
        <v>2.05</v>
      </c>
    </row>
    <row r="656" customFormat="false" ht="15" hidden="false" customHeight="false" outlineLevel="0" collapsed="false">
      <c r="A656" s="1" t="n">
        <v>13.08</v>
      </c>
      <c r="B656" s="1" t="n">
        <v>4.953643</v>
      </c>
      <c r="C656" s="1" t="n">
        <v>21.521111</v>
      </c>
      <c r="D656" s="1" t="n">
        <v>11.333333</v>
      </c>
      <c r="E656" s="1" t="n">
        <v>3.742299</v>
      </c>
      <c r="F656" s="1" t="n">
        <v>2.07</v>
      </c>
    </row>
    <row r="657" customFormat="false" ht="15" hidden="false" customHeight="false" outlineLevel="0" collapsed="false">
      <c r="A657" s="1" t="n">
        <v>13.1</v>
      </c>
      <c r="B657" s="1" t="n">
        <v>4.964281</v>
      </c>
      <c r="C657" s="1" t="n">
        <v>22.521111</v>
      </c>
      <c r="D657" s="1" t="n">
        <v>8.666667</v>
      </c>
      <c r="E657" s="1" t="n">
        <v>3.759489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5.115173</v>
      </c>
      <c r="C658" s="1" t="n">
        <v>25.748667</v>
      </c>
      <c r="D658" s="1" t="n">
        <v>8.666667</v>
      </c>
      <c r="E658" s="1" t="n">
        <v>3.763037</v>
      </c>
      <c r="F658" s="1" t="n">
        <v>1.97</v>
      </c>
    </row>
    <row r="659" customFormat="false" ht="15" hidden="false" customHeight="false" outlineLevel="0" collapsed="false">
      <c r="A659" s="1" t="n">
        <v>13.14</v>
      </c>
      <c r="B659" s="1" t="n">
        <v>5.432366</v>
      </c>
      <c r="C659" s="1" t="n">
        <v>26.965556</v>
      </c>
      <c r="D659" s="1" t="n">
        <v>10.666667</v>
      </c>
      <c r="E659" s="1" t="n">
        <v>3.808916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5.868537</v>
      </c>
      <c r="C660" s="1" t="n">
        <v>30.743333</v>
      </c>
      <c r="D660" s="1" t="n">
        <v>14</v>
      </c>
      <c r="E660" s="1" t="n">
        <v>3.819889</v>
      </c>
      <c r="F660" s="1" t="n">
        <v>2.06</v>
      </c>
    </row>
    <row r="661" customFormat="false" ht="15" hidden="false" customHeight="false" outlineLevel="0" collapsed="false">
      <c r="A661" s="1" t="n">
        <v>13.18</v>
      </c>
      <c r="B661" s="1" t="n">
        <v>6.272792</v>
      </c>
      <c r="C661" s="1" t="n">
        <v>35.632222</v>
      </c>
      <c r="D661" s="1" t="n">
        <v>16</v>
      </c>
      <c r="E661" s="1" t="n">
        <v>3.8319</v>
      </c>
      <c r="F661" s="1" t="n">
        <v>2.05</v>
      </c>
    </row>
    <row r="662" customFormat="false" ht="15" hidden="false" customHeight="false" outlineLevel="0" collapsed="false">
      <c r="A662" s="1" t="n">
        <v>13.2</v>
      </c>
      <c r="B662" s="1" t="n">
        <v>6.041683</v>
      </c>
      <c r="C662" s="1" t="n">
        <v>17.418</v>
      </c>
      <c r="D662" s="1" t="n">
        <v>23.333333</v>
      </c>
      <c r="E662" s="1" t="n">
        <v>3.848674</v>
      </c>
      <c r="F662" s="1" t="n">
        <v>57.14</v>
      </c>
    </row>
    <row r="663" customFormat="false" ht="15" hidden="false" customHeight="false" outlineLevel="0" collapsed="false">
      <c r="A663" s="1" t="n">
        <v>13.22</v>
      </c>
      <c r="B663" s="1" t="n">
        <v>6.074575</v>
      </c>
      <c r="C663" s="1" t="n">
        <v>19.309556</v>
      </c>
      <c r="D663" s="1" t="n">
        <v>4</v>
      </c>
      <c r="E663" s="1" t="n">
        <v>3.849056</v>
      </c>
      <c r="F663" s="1" t="n">
        <v>1.4</v>
      </c>
    </row>
    <row r="664" customFormat="false" ht="15" hidden="false" customHeight="false" outlineLevel="0" collapsed="false">
      <c r="A664" s="1" t="n">
        <v>13.24</v>
      </c>
      <c r="B664" s="1" t="n">
        <v>5.968192</v>
      </c>
      <c r="C664" s="1" t="n">
        <v>19.976222</v>
      </c>
      <c r="D664" s="1" t="n">
        <v>0</v>
      </c>
      <c r="E664" s="1" t="n">
        <v>3.859981</v>
      </c>
      <c r="F664" s="1" t="n">
        <v>0.86</v>
      </c>
    </row>
    <row r="665" customFormat="false" ht="15" hidden="false" customHeight="false" outlineLevel="0" collapsed="false">
      <c r="A665" s="1" t="n">
        <v>13.26</v>
      </c>
      <c r="B665" s="1" t="n">
        <v>5.957554</v>
      </c>
      <c r="C665" s="1" t="n">
        <v>20.642889</v>
      </c>
      <c r="D665" s="1" t="n">
        <v>5.333333</v>
      </c>
      <c r="E665" s="1" t="n">
        <v>3.905213</v>
      </c>
      <c r="F665" s="1" t="n">
        <v>1.25</v>
      </c>
    </row>
    <row r="666" customFormat="false" ht="15" hidden="false" customHeight="false" outlineLevel="0" collapsed="false">
      <c r="A666" s="1" t="n">
        <v>13.28</v>
      </c>
      <c r="B666" s="1" t="n">
        <v>5.936278</v>
      </c>
      <c r="C666" s="1" t="n">
        <v>20.087333</v>
      </c>
      <c r="D666" s="1" t="n">
        <v>6</v>
      </c>
      <c r="E666" s="1" t="n">
        <v>3.899744</v>
      </c>
      <c r="F666" s="1" t="n">
        <v>1.28</v>
      </c>
    </row>
    <row r="667" customFormat="false" ht="15" hidden="false" customHeight="false" outlineLevel="0" collapsed="false">
      <c r="A667" s="1" t="n">
        <v>13.3</v>
      </c>
      <c r="B667" s="1" t="n">
        <v>5.957554</v>
      </c>
      <c r="C667" s="1" t="n">
        <v>19.754</v>
      </c>
      <c r="D667" s="1" t="n">
        <v>8</v>
      </c>
      <c r="E667" s="1" t="n">
        <v>3.911869</v>
      </c>
      <c r="F667" s="1" t="n">
        <v>1.44</v>
      </c>
    </row>
    <row r="668" customFormat="false" ht="15" hidden="false" customHeight="false" outlineLevel="0" collapsed="false">
      <c r="A668" s="1" t="n">
        <v>13.32</v>
      </c>
      <c r="B668" s="1" t="n">
        <v>6.021384</v>
      </c>
      <c r="C668" s="1" t="n">
        <v>19.754</v>
      </c>
      <c r="D668" s="1" t="n">
        <v>8</v>
      </c>
      <c r="E668" s="1" t="n">
        <v>3.946239</v>
      </c>
      <c r="F668" s="1" t="n">
        <v>1.49</v>
      </c>
    </row>
    <row r="669" customFormat="false" ht="15" hidden="false" customHeight="false" outlineLevel="0" collapsed="false">
      <c r="A669" s="1" t="n">
        <v>13.34</v>
      </c>
      <c r="B669" s="1" t="n">
        <v>6.053299</v>
      </c>
      <c r="C669" s="1" t="n">
        <v>20.531778</v>
      </c>
      <c r="D669" s="1" t="n">
        <v>9.333333</v>
      </c>
      <c r="E669" s="1" t="n">
        <v>3.935423</v>
      </c>
      <c r="F669" s="1" t="n">
        <v>1.57</v>
      </c>
    </row>
    <row r="670" customFormat="false" ht="15" hidden="false" customHeight="false" outlineLevel="0" collapsed="false">
      <c r="A670" s="1" t="n">
        <v>13.36</v>
      </c>
      <c r="B670" s="1" t="n">
        <v>6.021384</v>
      </c>
      <c r="C670" s="1" t="n">
        <v>22.531778</v>
      </c>
      <c r="D670" s="1" t="n">
        <v>8</v>
      </c>
      <c r="E670" s="1" t="n">
        <v>3.980633</v>
      </c>
      <c r="F670" s="1" t="n">
        <v>1.63</v>
      </c>
    </row>
    <row r="671" customFormat="false" ht="15" hidden="false" customHeight="false" outlineLevel="0" collapsed="false">
      <c r="A671" s="1" t="n">
        <v>13.38</v>
      </c>
      <c r="B671" s="1" t="n">
        <v>6.021384</v>
      </c>
      <c r="C671" s="1" t="n">
        <v>23.420667</v>
      </c>
      <c r="D671" s="1" t="n">
        <v>7.333333</v>
      </c>
      <c r="E671" s="1" t="n">
        <v>3.996446</v>
      </c>
      <c r="F671" s="1" t="n">
        <v>1.65</v>
      </c>
    </row>
    <row r="672" customFormat="false" ht="15" hidden="false" customHeight="false" outlineLevel="0" collapsed="false">
      <c r="A672" s="1" t="n">
        <v>13.4</v>
      </c>
      <c r="B672" s="1" t="n">
        <v>6.10649</v>
      </c>
      <c r="C672" s="1" t="n">
        <v>24.531778</v>
      </c>
      <c r="D672" s="1" t="n">
        <v>8</v>
      </c>
      <c r="E672" s="1" t="n">
        <v>3.962965</v>
      </c>
      <c r="F672" s="1" t="n">
        <v>1.79</v>
      </c>
    </row>
    <row r="673" customFormat="false" ht="15" hidden="false" customHeight="false" outlineLevel="0" collapsed="false">
      <c r="A673" s="1" t="n">
        <v>13.42</v>
      </c>
      <c r="B673" s="1" t="n">
        <v>6.053299</v>
      </c>
      <c r="C673" s="1" t="n">
        <v>22.309556</v>
      </c>
      <c r="D673" s="1" t="n">
        <v>9.333333</v>
      </c>
      <c r="E673" s="1" t="n">
        <v>4.008184</v>
      </c>
      <c r="F673" s="1" t="n">
        <v>1.88</v>
      </c>
    </row>
    <row r="674" customFormat="false" ht="15" hidden="false" customHeight="false" outlineLevel="0" collapsed="false">
      <c r="A674" s="1" t="n">
        <v>13.44</v>
      </c>
      <c r="B674" s="1" t="n">
        <v>5.532022</v>
      </c>
      <c r="C674" s="1" t="n">
        <v>20.976222</v>
      </c>
      <c r="D674" s="1" t="n">
        <v>9.333333</v>
      </c>
      <c r="E674" s="1" t="n">
        <v>3.996879</v>
      </c>
      <c r="F674" s="1" t="n">
        <v>1.94</v>
      </c>
    </row>
    <row r="675" customFormat="false" ht="15" hidden="false" customHeight="false" outlineLevel="0" collapsed="false">
      <c r="A675" s="1" t="n">
        <v>13.46</v>
      </c>
      <c r="B675" s="1" t="n">
        <v>4.521384</v>
      </c>
      <c r="C675" s="1" t="n">
        <v>18.531778</v>
      </c>
      <c r="D675" s="1" t="n">
        <v>14.666667</v>
      </c>
      <c r="E675" s="1" t="n">
        <v>3.974736</v>
      </c>
      <c r="F675" s="1" t="n">
        <v>1.98</v>
      </c>
    </row>
    <row r="676" customFormat="false" ht="15" hidden="false" customHeight="false" outlineLevel="0" collapsed="false">
      <c r="A676" s="1" t="n">
        <v>13.48</v>
      </c>
      <c r="B676" s="1" t="n">
        <v>3.287341</v>
      </c>
      <c r="C676" s="1" t="n">
        <v>18.420667</v>
      </c>
      <c r="D676" s="1" t="n">
        <v>18.666667</v>
      </c>
      <c r="E676" s="1" t="n">
        <v>4.007752</v>
      </c>
      <c r="F676" s="1" t="n">
        <v>2.03</v>
      </c>
    </row>
    <row r="677" customFormat="false" ht="15" hidden="false" customHeight="false" outlineLevel="0" collapsed="false">
      <c r="A677" s="1" t="n">
        <v>13.5</v>
      </c>
      <c r="B677" s="1" t="n">
        <v>2.456576</v>
      </c>
      <c r="C677" s="1" t="n">
        <v>17.862444</v>
      </c>
      <c r="D677" s="1" t="n">
        <v>22.666667</v>
      </c>
      <c r="E677" s="1" t="n">
        <v>4.046743</v>
      </c>
      <c r="F677" s="1" t="n">
        <v>1.53</v>
      </c>
    </row>
    <row r="678" customFormat="false" ht="15" hidden="false" customHeight="false" outlineLevel="0" collapsed="false">
      <c r="A678" s="1" t="n">
        <v>13.52</v>
      </c>
      <c r="B678" s="1" t="n">
        <v>1.9353</v>
      </c>
      <c r="C678" s="1" t="n">
        <v>16.418</v>
      </c>
      <c r="D678" s="1" t="n">
        <v>24</v>
      </c>
      <c r="E678" s="1" t="n">
        <v>4.068698</v>
      </c>
      <c r="F678" s="1" t="n">
        <v>2.13</v>
      </c>
    </row>
    <row r="679" customFormat="false" ht="15" hidden="false" customHeight="false" outlineLevel="0" collapsed="false">
      <c r="A679" s="1" t="n">
        <v>13.54</v>
      </c>
      <c r="B679" s="1" t="n">
        <v>1.626789</v>
      </c>
      <c r="C679" s="1" t="n">
        <v>24.751333</v>
      </c>
      <c r="D679" s="1" t="n">
        <v>5.333333</v>
      </c>
      <c r="E679" s="1" t="n">
        <v>4.063197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1.49913</v>
      </c>
      <c r="C680" s="1" t="n">
        <v>34.418</v>
      </c>
      <c r="D680" s="1" t="n">
        <v>14.666667</v>
      </c>
      <c r="E680" s="1" t="n">
        <v>4.108138</v>
      </c>
      <c r="F680" s="1" t="n">
        <v>2.16</v>
      </c>
    </row>
    <row r="681" customFormat="false" ht="15" hidden="false" customHeight="false" outlineLevel="0" collapsed="false">
      <c r="A681" s="1" t="n">
        <v>13.58</v>
      </c>
      <c r="B681" s="1" t="n">
        <v>1.456576</v>
      </c>
      <c r="C681" s="1" t="n">
        <v>41.973556</v>
      </c>
      <c r="D681" s="1" t="n">
        <v>23.333333</v>
      </c>
      <c r="E681" s="1" t="n">
        <v>4.143042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391769</v>
      </c>
      <c r="C682" s="1" t="n">
        <v>52.193111</v>
      </c>
      <c r="D682" s="1" t="n">
        <v>29.333333</v>
      </c>
      <c r="E682" s="1" t="n">
        <v>4.148515</v>
      </c>
      <c r="F682" s="1" t="n">
        <v>2.01</v>
      </c>
    </row>
    <row r="683" customFormat="false" ht="15" hidden="false" customHeight="false" outlineLevel="0" collapsed="false">
      <c r="A683" s="1" t="n">
        <v>13.62</v>
      </c>
      <c r="B683" s="1" t="n">
        <v>1.285386</v>
      </c>
      <c r="C683" s="1" t="n">
        <v>53.748667</v>
      </c>
      <c r="D683" s="1" t="n">
        <v>28</v>
      </c>
      <c r="E683" s="1" t="n">
        <v>4.189068</v>
      </c>
      <c r="F683" s="1" t="n">
        <v>2.13</v>
      </c>
    </row>
    <row r="684" customFormat="false" ht="15" hidden="false" customHeight="false" outlineLevel="0" collapsed="false">
      <c r="A684" s="1" t="n">
        <v>13.64</v>
      </c>
      <c r="B684" s="1" t="n">
        <v>1.104535</v>
      </c>
      <c r="C684" s="1" t="n">
        <v>56.193111</v>
      </c>
      <c r="D684" s="1" t="n">
        <v>36.666667</v>
      </c>
      <c r="E684" s="1" t="n">
        <v>4.177762</v>
      </c>
      <c r="F684" s="1" t="n">
        <v>2.09</v>
      </c>
    </row>
    <row r="685" customFormat="false" ht="15" hidden="false" customHeight="false" outlineLevel="0" collapsed="false">
      <c r="A685" s="1" t="n">
        <v>13.66</v>
      </c>
      <c r="B685" s="1" t="n">
        <v>1.081303</v>
      </c>
      <c r="C685" s="1" t="n">
        <v>43.854444</v>
      </c>
      <c r="D685" s="1" t="n">
        <v>60.666667</v>
      </c>
      <c r="E685" s="1" t="n">
        <v>4.210889</v>
      </c>
      <c r="F685" s="1" t="n">
        <v>2.1</v>
      </c>
    </row>
    <row r="686" customFormat="false" ht="15" hidden="false" customHeight="false" outlineLevel="0" collapsed="false">
      <c r="A686" s="1" t="n">
        <v>13.68</v>
      </c>
      <c r="B686" s="1" t="n">
        <v>1.091941</v>
      </c>
      <c r="C686" s="1" t="n">
        <v>33.521111</v>
      </c>
      <c r="D686" s="1" t="n">
        <v>62</v>
      </c>
      <c r="E686" s="1" t="n">
        <v>4.194938</v>
      </c>
      <c r="F686" s="1" t="n">
        <v>2.01</v>
      </c>
    </row>
    <row r="687" customFormat="false" ht="15" hidden="false" customHeight="false" outlineLevel="0" collapsed="false">
      <c r="A687" s="1" t="n">
        <v>13.7</v>
      </c>
      <c r="B687" s="1" t="n">
        <v>1.090963</v>
      </c>
      <c r="C687" s="1" t="n">
        <v>32.518444</v>
      </c>
      <c r="D687" s="1" t="n">
        <v>62.666667</v>
      </c>
      <c r="E687" s="1" t="n">
        <v>4.194511</v>
      </c>
      <c r="F687" s="1" t="n">
        <v>2.07</v>
      </c>
    </row>
    <row r="688" customFormat="false" ht="15" hidden="false" customHeight="false" outlineLevel="0" collapsed="false">
      <c r="A688" s="1" t="n">
        <v>13.72</v>
      </c>
      <c r="B688" s="1" t="n">
        <v>1.101601</v>
      </c>
      <c r="C688" s="1" t="n">
        <v>29.851778</v>
      </c>
      <c r="D688" s="1" t="n">
        <v>59.333333</v>
      </c>
      <c r="E688" s="1" t="n">
        <v>4.240158</v>
      </c>
      <c r="F688" s="1" t="n">
        <v>2.1</v>
      </c>
    </row>
    <row r="689" customFormat="false" ht="15" hidden="false" customHeight="false" outlineLevel="0" collapsed="false">
      <c r="A689" s="1" t="n">
        <v>13.74</v>
      </c>
      <c r="B689" s="1" t="n">
        <v>1.133516</v>
      </c>
      <c r="C689" s="1" t="n">
        <v>30.074</v>
      </c>
      <c r="D689" s="1" t="n">
        <v>56</v>
      </c>
      <c r="E689" s="1" t="n">
        <v>4.258826</v>
      </c>
      <c r="F689" s="1" t="n">
        <v>2.03</v>
      </c>
    </row>
    <row r="690" customFormat="false" ht="15" hidden="false" customHeight="false" outlineLevel="0" collapsed="false">
      <c r="A690" s="1" t="n">
        <v>13.76</v>
      </c>
      <c r="B690" s="1" t="n">
        <v>1.144155</v>
      </c>
      <c r="C690" s="1" t="n">
        <v>31.407333</v>
      </c>
      <c r="D690" s="1" t="n">
        <v>56</v>
      </c>
      <c r="E690" s="1" t="n">
        <v>4.258826</v>
      </c>
      <c r="F690" s="1" t="n">
        <v>2.2</v>
      </c>
    </row>
    <row r="691" customFormat="false" ht="15" hidden="false" customHeight="false" outlineLevel="0" collapsed="false">
      <c r="A691" s="1" t="n">
        <v>13.78</v>
      </c>
      <c r="B691" s="1" t="n">
        <v>1.144155</v>
      </c>
      <c r="C691" s="1" t="n">
        <v>32.296222</v>
      </c>
      <c r="D691" s="1" t="n">
        <v>54.666667</v>
      </c>
      <c r="E691" s="1" t="n">
        <v>4.251915</v>
      </c>
      <c r="F691" s="1" t="n">
        <v>2.08</v>
      </c>
    </row>
    <row r="692" customFormat="false" ht="15" hidden="false" customHeight="false" outlineLevel="0" collapsed="false">
      <c r="A692" s="1" t="n">
        <v>13.8</v>
      </c>
      <c r="B692" s="1" t="n">
        <v>1.165431</v>
      </c>
      <c r="C692" s="1" t="n">
        <v>33.407333</v>
      </c>
      <c r="D692" s="1" t="n">
        <v>53.333333</v>
      </c>
      <c r="E692" s="1" t="n">
        <v>4.269602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197346</v>
      </c>
      <c r="C693" s="1" t="n">
        <v>34.962889</v>
      </c>
      <c r="D693" s="1" t="n">
        <v>50</v>
      </c>
      <c r="E693" s="1" t="n">
        <v>4.285828</v>
      </c>
      <c r="F693" s="1" t="n">
        <v>2.1</v>
      </c>
    </row>
    <row r="694" customFormat="false" ht="15" hidden="false" customHeight="false" outlineLevel="0" collapsed="false">
      <c r="A694" s="1" t="n">
        <v>13.84</v>
      </c>
      <c r="B694" s="1" t="n">
        <v>1.196368</v>
      </c>
      <c r="C694" s="1" t="n">
        <v>35.626889</v>
      </c>
      <c r="D694" s="1" t="n">
        <v>51.333333</v>
      </c>
      <c r="E694" s="1" t="n">
        <v>4.270681</v>
      </c>
      <c r="F694" s="1" t="n">
        <v>2.13</v>
      </c>
    </row>
    <row r="695" customFormat="false" ht="15" hidden="false" customHeight="false" outlineLevel="0" collapsed="false">
      <c r="A695" s="1" t="n">
        <v>13.86</v>
      </c>
      <c r="B695" s="1" t="n">
        <v>1.207007</v>
      </c>
      <c r="C695" s="1" t="n">
        <v>36.515778</v>
      </c>
      <c r="D695" s="1" t="n">
        <v>47.333333</v>
      </c>
      <c r="E695" s="1" t="n">
        <v>4.275512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1.175092</v>
      </c>
      <c r="C696" s="1" t="n">
        <v>38.404667</v>
      </c>
      <c r="D696" s="1" t="n">
        <v>46</v>
      </c>
      <c r="E696" s="1" t="n">
        <v>4.298115</v>
      </c>
      <c r="F696" s="1" t="n">
        <v>2.05</v>
      </c>
    </row>
    <row r="697" customFormat="false" ht="15" hidden="false" customHeight="false" outlineLevel="0" collapsed="false">
      <c r="A697" s="1" t="n">
        <v>13.9</v>
      </c>
      <c r="B697" s="1" t="n">
        <v>1.100624</v>
      </c>
      <c r="C697" s="1" t="n">
        <v>40.849111</v>
      </c>
      <c r="D697" s="1" t="n">
        <v>44</v>
      </c>
      <c r="E697" s="1" t="n">
        <v>4.321814</v>
      </c>
      <c r="F697" s="1" t="n">
        <v>2.03</v>
      </c>
    </row>
    <row r="698" customFormat="false" ht="15" hidden="false" customHeight="false" outlineLevel="0" collapsed="false">
      <c r="A698" s="1" t="n">
        <v>13.92</v>
      </c>
      <c r="B698" s="1" t="n">
        <v>1.079347</v>
      </c>
      <c r="C698" s="1" t="n">
        <v>42.515778</v>
      </c>
      <c r="D698" s="1" t="n">
        <v>40</v>
      </c>
      <c r="E698" s="1" t="n">
        <v>4.303509</v>
      </c>
      <c r="F698" s="1" t="n">
        <v>2.2</v>
      </c>
    </row>
    <row r="699" customFormat="false" ht="15" hidden="false" customHeight="false" outlineLevel="0" collapsed="false">
      <c r="A699" s="1" t="n">
        <v>13.94</v>
      </c>
      <c r="B699" s="1" t="n">
        <v>1.047432</v>
      </c>
      <c r="C699" s="1" t="n">
        <v>43.071333</v>
      </c>
      <c r="D699" s="1" t="n">
        <v>37.333333</v>
      </c>
      <c r="E699" s="1" t="n">
        <v>4.303509</v>
      </c>
      <c r="F699" s="1" t="n">
        <v>2.04</v>
      </c>
    </row>
    <row r="700" customFormat="false" ht="15" hidden="false" customHeight="false" outlineLevel="0" collapsed="false">
      <c r="A700" s="1" t="n">
        <v>13.96</v>
      </c>
      <c r="B700" s="1" t="n">
        <v>0.972964</v>
      </c>
      <c r="C700" s="1" t="n">
        <v>44.515778</v>
      </c>
      <c r="D700" s="1" t="n">
        <v>34</v>
      </c>
      <c r="E700" s="1" t="n">
        <v>4.343853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0.982625</v>
      </c>
      <c r="C701" s="1" t="n">
        <v>43.957556</v>
      </c>
      <c r="D701" s="1" t="n">
        <v>33.333333</v>
      </c>
      <c r="E701" s="1" t="n">
        <v>4.349779</v>
      </c>
      <c r="F701" s="1" t="n">
        <v>2.08</v>
      </c>
    </row>
    <row r="702" customFormat="false" ht="15" hidden="false" customHeight="false" outlineLevel="0" collapsed="false">
      <c r="A702" s="1" t="n">
        <v>14</v>
      </c>
      <c r="B702" s="1" t="n">
        <v>1.026156</v>
      </c>
      <c r="C702" s="1" t="n">
        <v>45.071333</v>
      </c>
      <c r="D702" s="1" t="n">
        <v>32.666667</v>
      </c>
      <c r="E702" s="1" t="n">
        <v>4.339054</v>
      </c>
      <c r="F702" s="1" t="n">
        <v>2.08</v>
      </c>
    </row>
    <row r="703" customFormat="false" ht="15" hidden="false" customHeight="false" outlineLevel="0" collapsed="false">
      <c r="A703" s="1" t="n">
        <v>14.02</v>
      </c>
      <c r="B703" s="1" t="n">
        <v>1.047432</v>
      </c>
      <c r="C703" s="1" t="n">
        <v>45.515778</v>
      </c>
      <c r="D703" s="1" t="n">
        <v>30.666667</v>
      </c>
      <c r="E703" s="1" t="n">
        <v>4.372379</v>
      </c>
      <c r="F703" s="1" t="n">
        <v>2.17</v>
      </c>
    </row>
    <row r="704" customFormat="false" ht="15" hidden="false" customHeight="false" outlineLevel="0" collapsed="false">
      <c r="A704" s="1" t="n">
        <v>14.04</v>
      </c>
      <c r="B704" s="1" t="n">
        <v>1.046454</v>
      </c>
      <c r="C704" s="1" t="n">
        <v>47.513111</v>
      </c>
      <c r="D704" s="1" t="n">
        <v>30</v>
      </c>
      <c r="E704" s="1" t="n">
        <v>4.400909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035816</v>
      </c>
      <c r="C705" s="1" t="n">
        <v>48.179778</v>
      </c>
      <c r="D705" s="1" t="n">
        <v>28</v>
      </c>
      <c r="E705" s="1" t="n">
        <v>4.400909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1.025178</v>
      </c>
      <c r="C706" s="1" t="n">
        <v>47.513111</v>
      </c>
      <c r="D706" s="1" t="n">
        <v>27.333333</v>
      </c>
      <c r="E706" s="1" t="n">
        <v>4.440742</v>
      </c>
      <c r="F706" s="1" t="n">
        <v>2.16</v>
      </c>
    </row>
    <row r="707" customFormat="false" ht="15" hidden="false" customHeight="false" outlineLevel="0" collapsed="false">
      <c r="A707" s="1" t="n">
        <v>14.1</v>
      </c>
      <c r="B707" s="1" t="n">
        <v>0.971986</v>
      </c>
      <c r="C707" s="1" t="n">
        <v>48.068667</v>
      </c>
      <c r="D707" s="1" t="n">
        <v>23.333333</v>
      </c>
      <c r="E707" s="1" t="n">
        <v>4.435385</v>
      </c>
      <c r="F707" s="1" t="n">
        <v>1.98</v>
      </c>
    </row>
    <row r="708" customFormat="false" ht="15" hidden="false" customHeight="false" outlineLevel="0" collapsed="false">
      <c r="A708" s="1" t="n">
        <v>14.12</v>
      </c>
      <c r="B708" s="1" t="n">
        <v>0.897518</v>
      </c>
      <c r="C708" s="1" t="n">
        <v>47.624222</v>
      </c>
      <c r="D708" s="1" t="n">
        <v>22.666667</v>
      </c>
      <c r="E708" s="1" t="n">
        <v>4.425331</v>
      </c>
      <c r="F708" s="1" t="n">
        <v>2.16</v>
      </c>
    </row>
    <row r="709" customFormat="false" ht="15" hidden="false" customHeight="false" outlineLevel="0" collapsed="false">
      <c r="A709" s="1" t="n">
        <v>14.14</v>
      </c>
      <c r="B709" s="1" t="n">
        <v>0.865603</v>
      </c>
      <c r="C709" s="1" t="n">
        <v>46.624222</v>
      </c>
      <c r="D709" s="1" t="n">
        <v>22</v>
      </c>
      <c r="E709" s="1" t="n">
        <v>4.447288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0.81339</v>
      </c>
      <c r="C710" s="1" t="n">
        <v>43.738</v>
      </c>
      <c r="D710" s="1" t="n">
        <v>20</v>
      </c>
      <c r="E710" s="1" t="n">
        <v>4.436626</v>
      </c>
      <c r="F710" s="1" t="n">
        <v>2.12</v>
      </c>
    </row>
    <row r="711" customFormat="false" ht="15" hidden="false" customHeight="false" outlineLevel="0" collapsed="false">
      <c r="A711" s="1" t="n">
        <v>14.18</v>
      </c>
      <c r="B711" s="1" t="n">
        <v>0.761177</v>
      </c>
      <c r="C711" s="1" t="n">
        <v>40.851778</v>
      </c>
      <c r="D711" s="1" t="n">
        <v>18</v>
      </c>
      <c r="E711" s="1" t="n">
        <v>4.425964</v>
      </c>
      <c r="F711" s="1" t="n">
        <v>2.18</v>
      </c>
    </row>
    <row r="712" customFormat="false" ht="15" hidden="false" customHeight="false" outlineLevel="0" collapsed="false">
      <c r="A712" s="1" t="n">
        <v>14.2</v>
      </c>
      <c r="B712" s="1" t="n">
        <v>0.860832</v>
      </c>
      <c r="C712" s="1" t="n">
        <v>42.529111</v>
      </c>
      <c r="D712" s="1" t="n">
        <v>102.666667</v>
      </c>
      <c r="E712" s="1" t="n">
        <v>4.481807</v>
      </c>
      <c r="F712" s="1" t="n">
        <v>2.2</v>
      </c>
    </row>
    <row r="713" customFormat="false" ht="15" hidden="false" customHeight="false" outlineLevel="0" collapsed="false">
      <c r="A713" s="1" t="n">
        <v>14.22</v>
      </c>
      <c r="B713" s="1" t="n">
        <v>0.903385</v>
      </c>
      <c r="C713" s="1" t="n">
        <v>42.751333</v>
      </c>
      <c r="D713" s="1" t="n">
        <v>107.333333</v>
      </c>
      <c r="E713" s="1" t="n">
        <v>4.470511</v>
      </c>
      <c r="F713" s="1" t="n">
        <v>2.08</v>
      </c>
    </row>
    <row r="714" customFormat="false" ht="15" hidden="false" customHeight="false" outlineLevel="0" collapsed="false">
      <c r="A714" s="1" t="n">
        <v>14.24</v>
      </c>
      <c r="B714" s="1" t="n">
        <v>0.946916</v>
      </c>
      <c r="C714" s="1" t="n">
        <v>41.309556</v>
      </c>
      <c r="D714" s="1" t="n">
        <v>110</v>
      </c>
      <c r="E714" s="1" t="n">
        <v>4.476484</v>
      </c>
      <c r="F714" s="1" t="n">
        <v>2.07</v>
      </c>
    </row>
    <row r="715" customFormat="false" ht="15" hidden="false" customHeight="false" outlineLevel="0" collapsed="false">
      <c r="A715" s="1" t="n">
        <v>14.26</v>
      </c>
      <c r="B715" s="1" t="n">
        <v>1.042661</v>
      </c>
      <c r="C715" s="1" t="n">
        <v>40.198444</v>
      </c>
      <c r="D715" s="1" t="n">
        <v>110.666667</v>
      </c>
      <c r="E715" s="1" t="n">
        <v>4.494441</v>
      </c>
      <c r="F715" s="1" t="n">
        <v>1.96</v>
      </c>
    </row>
    <row r="716" customFormat="false" ht="15" hidden="false" customHeight="false" outlineLevel="0" collapsed="false">
      <c r="A716" s="1" t="n">
        <v>14.28</v>
      </c>
      <c r="B716" s="1" t="n">
        <v>1.138405</v>
      </c>
      <c r="C716" s="1" t="n">
        <v>41.309556</v>
      </c>
      <c r="D716" s="1" t="n">
        <v>111.333333</v>
      </c>
      <c r="E716" s="1" t="n">
        <v>4.51173</v>
      </c>
      <c r="F716" s="1" t="n">
        <v>2.07</v>
      </c>
    </row>
    <row r="717" customFormat="false" ht="15" hidden="false" customHeight="false" outlineLevel="0" collapsed="false">
      <c r="A717" s="1" t="n">
        <v>14.3</v>
      </c>
      <c r="B717" s="1" t="n">
        <v>1.203213</v>
      </c>
      <c r="C717" s="1" t="n">
        <v>43.423333</v>
      </c>
      <c r="D717" s="1" t="n">
        <v>112</v>
      </c>
      <c r="E717" s="1" t="n">
        <v>4.533622</v>
      </c>
      <c r="F717" s="1" t="n">
        <v>2.1</v>
      </c>
    </row>
    <row r="718" customFormat="false" ht="15" hidden="false" customHeight="false" outlineLevel="0" collapsed="false">
      <c r="A718" s="1" t="n">
        <v>14.32</v>
      </c>
      <c r="B718" s="1" t="n">
        <v>1.203213</v>
      </c>
      <c r="C718" s="1" t="n">
        <v>43.756667</v>
      </c>
      <c r="D718" s="1" t="n">
        <v>111.333333</v>
      </c>
      <c r="E718" s="1" t="n">
        <v>4.551606</v>
      </c>
      <c r="F718" s="1" t="n">
        <v>2.06</v>
      </c>
    </row>
    <row r="719" customFormat="false" ht="15" hidden="false" customHeight="false" outlineLevel="0" collapsed="false">
      <c r="A719" s="1" t="n">
        <v>14.34</v>
      </c>
      <c r="B719" s="1" t="n">
        <v>1.213851</v>
      </c>
      <c r="C719" s="1" t="n">
        <v>43.867778</v>
      </c>
      <c r="D719" s="1" t="n">
        <v>111.333333</v>
      </c>
      <c r="E719" s="1" t="n">
        <v>4.563627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1.203213</v>
      </c>
      <c r="C720" s="1" t="n">
        <v>46.978889</v>
      </c>
      <c r="D720" s="1" t="n">
        <v>108.666667</v>
      </c>
      <c r="E720" s="1" t="n">
        <v>4.580194</v>
      </c>
      <c r="F720" s="1" t="n">
        <v>2.07</v>
      </c>
    </row>
    <row r="721" customFormat="false" ht="15" hidden="false" customHeight="false" outlineLevel="0" collapsed="false">
      <c r="A721" s="1" t="n">
        <v>14.38</v>
      </c>
      <c r="B721" s="1" t="n">
        <v>1.213851</v>
      </c>
      <c r="C721" s="1" t="n">
        <v>51.978889</v>
      </c>
      <c r="D721" s="1" t="n">
        <v>105.333333</v>
      </c>
      <c r="E721" s="1" t="n">
        <v>4.592989</v>
      </c>
      <c r="F721" s="1" t="n">
        <v>2.06</v>
      </c>
    </row>
    <row r="722" customFormat="false" ht="15" hidden="false" customHeight="false" outlineLevel="0" collapsed="false">
      <c r="A722" s="1" t="n">
        <v>14.4</v>
      </c>
      <c r="B722" s="1" t="n">
        <v>1.213851</v>
      </c>
      <c r="C722" s="1" t="n">
        <v>51.756667</v>
      </c>
      <c r="D722" s="1" t="n">
        <v>108</v>
      </c>
      <c r="E722" s="1" t="n">
        <v>4.604276</v>
      </c>
      <c r="F722" s="1" t="n">
        <v>2.13</v>
      </c>
    </row>
    <row r="723" customFormat="false" ht="15" hidden="false" customHeight="false" outlineLevel="0" collapsed="false">
      <c r="A723" s="1" t="n">
        <v>14.42</v>
      </c>
      <c r="B723" s="1" t="n">
        <v>1.183892</v>
      </c>
      <c r="C723" s="1" t="n">
        <v>51.873111</v>
      </c>
      <c r="D723" s="1" t="n">
        <v>104.666667</v>
      </c>
      <c r="E723" s="1" t="n">
        <v>4.616354</v>
      </c>
      <c r="F723" s="1" t="n">
        <v>2.08</v>
      </c>
    </row>
    <row r="724" customFormat="false" ht="15" hidden="false" customHeight="false" outlineLevel="0" collapsed="false">
      <c r="A724" s="1" t="n">
        <v>14.44</v>
      </c>
      <c r="B724" s="1" t="n">
        <v>1.173253</v>
      </c>
      <c r="C724" s="1" t="n">
        <v>51.650889</v>
      </c>
      <c r="D724" s="1" t="n">
        <v>102.666667</v>
      </c>
      <c r="E724" s="1" t="n">
        <v>4.62685</v>
      </c>
      <c r="F724" s="1" t="n">
        <v>2.15</v>
      </c>
    </row>
    <row r="725" customFormat="false" ht="15" hidden="false" customHeight="false" outlineLevel="0" collapsed="false">
      <c r="A725" s="1" t="n">
        <v>14.46</v>
      </c>
      <c r="B725" s="1" t="n">
        <v>1.183892</v>
      </c>
      <c r="C725" s="1" t="n">
        <v>51.873111</v>
      </c>
      <c r="D725" s="1" t="n">
        <v>100.666667</v>
      </c>
      <c r="E725" s="1" t="n">
        <v>4.633685</v>
      </c>
      <c r="F725" s="1" t="n">
        <v>2.03</v>
      </c>
    </row>
    <row r="726" customFormat="false" ht="15" hidden="false" customHeight="false" outlineLevel="0" collapsed="false">
      <c r="A726" s="1" t="n">
        <v>14.48</v>
      </c>
      <c r="B726" s="1" t="n">
        <v>1.173253</v>
      </c>
      <c r="C726" s="1" t="n">
        <v>52.984222</v>
      </c>
      <c r="D726" s="1" t="n">
        <v>98</v>
      </c>
      <c r="E726" s="1" t="n">
        <v>4.649425</v>
      </c>
      <c r="F726" s="1" t="n">
        <v>1.94</v>
      </c>
    </row>
    <row r="727" customFormat="false" ht="15" hidden="false" customHeight="false" outlineLevel="0" collapsed="false">
      <c r="A727" s="1" t="n">
        <v>14.5</v>
      </c>
      <c r="B727" s="1" t="n">
        <v>1.151977</v>
      </c>
      <c r="C727" s="1" t="n">
        <v>53.873111</v>
      </c>
      <c r="D727" s="1" t="n">
        <v>96</v>
      </c>
      <c r="E727" s="1" t="n">
        <v>4.672781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1.098785</v>
      </c>
      <c r="C728" s="1" t="n">
        <v>54.206444</v>
      </c>
      <c r="D728" s="1" t="n">
        <v>94</v>
      </c>
      <c r="E728" s="1" t="n">
        <v>4.701394</v>
      </c>
      <c r="F728" s="1" t="n">
        <v>2.07</v>
      </c>
    </row>
    <row r="729" customFormat="false" ht="15" hidden="false" customHeight="false" outlineLevel="0" collapsed="false">
      <c r="A729" s="1" t="n">
        <v>14.54</v>
      </c>
      <c r="B729" s="1" t="n">
        <v>1.06687</v>
      </c>
      <c r="C729" s="1" t="n">
        <v>51.317556</v>
      </c>
      <c r="D729" s="1" t="n">
        <v>94</v>
      </c>
      <c r="E729" s="1" t="n">
        <v>4.717925</v>
      </c>
      <c r="F729" s="1" t="n">
        <v>2.1</v>
      </c>
    </row>
    <row r="730" customFormat="false" ht="15" hidden="false" customHeight="false" outlineLevel="0" collapsed="false">
      <c r="A730" s="1" t="n">
        <v>14.56</v>
      </c>
      <c r="B730" s="1" t="n">
        <v>1.035933</v>
      </c>
      <c r="C730" s="1" t="n">
        <v>48.653556</v>
      </c>
      <c r="D730" s="1" t="n">
        <v>90</v>
      </c>
      <c r="E730" s="1" t="n">
        <v>4.729211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004018</v>
      </c>
      <c r="C731" s="1" t="n">
        <v>47.986889</v>
      </c>
      <c r="D731" s="1" t="n">
        <v>88.666667</v>
      </c>
      <c r="E731" s="1" t="n">
        <v>4.734466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0.99338</v>
      </c>
      <c r="C732" s="1" t="n">
        <v>42.986889</v>
      </c>
      <c r="D732" s="1" t="n">
        <v>86.666667</v>
      </c>
      <c r="E732" s="1" t="n">
        <v>4.7534</v>
      </c>
      <c r="F732" s="1" t="n">
        <v>2.11</v>
      </c>
    </row>
    <row r="733" customFormat="false" ht="15" hidden="false" customHeight="false" outlineLevel="0" collapsed="false">
      <c r="A733" s="1" t="n">
        <v>14.62</v>
      </c>
      <c r="B733" s="1" t="n">
        <v>0.949849</v>
      </c>
      <c r="C733" s="1" t="n">
        <v>41.317556</v>
      </c>
      <c r="D733" s="1" t="n">
        <v>84.666667</v>
      </c>
      <c r="E733" s="1" t="n">
        <v>4.763864</v>
      </c>
      <c r="F733" s="1" t="n">
        <v>2.02</v>
      </c>
    </row>
    <row r="734" customFormat="false" ht="15" hidden="false" customHeight="false" outlineLevel="0" collapsed="false">
      <c r="A734" s="1" t="n">
        <v>14.64</v>
      </c>
      <c r="B734" s="1" t="n">
        <v>0.908274</v>
      </c>
      <c r="C734" s="1" t="n">
        <v>40.986889</v>
      </c>
      <c r="D734" s="1" t="n">
        <v>85.333333</v>
      </c>
      <c r="E734" s="1" t="n">
        <v>4.785645</v>
      </c>
      <c r="F734" s="1" t="n">
        <v>2.17</v>
      </c>
    </row>
    <row r="735" customFormat="false" ht="15" hidden="false" customHeight="false" outlineLevel="0" collapsed="false">
      <c r="A735" s="1" t="n">
        <v>14.66</v>
      </c>
      <c r="B735" s="1" t="n">
        <v>0.865721</v>
      </c>
      <c r="C735" s="1" t="n">
        <v>38.653556</v>
      </c>
      <c r="D735" s="1" t="n">
        <v>81.333333</v>
      </c>
      <c r="E735" s="1" t="n">
        <v>4.802193</v>
      </c>
      <c r="F735" s="1" t="n">
        <v>2.09</v>
      </c>
    </row>
    <row r="736" customFormat="false" ht="15" hidden="false" customHeight="false" outlineLevel="0" collapsed="false">
      <c r="A736" s="1" t="n">
        <v>14.68</v>
      </c>
      <c r="B736" s="1" t="n">
        <v>0.865721</v>
      </c>
      <c r="C736" s="1" t="n">
        <v>36.986889</v>
      </c>
      <c r="D736" s="1" t="n">
        <v>79.333333</v>
      </c>
      <c r="E736" s="1" t="n">
        <v>4.831576</v>
      </c>
      <c r="F736" s="1" t="n">
        <v>2.07</v>
      </c>
    </row>
    <row r="737" customFormat="false" ht="15" hidden="false" customHeight="false" outlineLevel="0" collapsed="false">
      <c r="A737" s="1" t="n">
        <v>14.7</v>
      </c>
      <c r="B737" s="1" t="n">
        <v>0.865721</v>
      </c>
      <c r="C737" s="1" t="n">
        <v>35.986889</v>
      </c>
      <c r="D737" s="1" t="n">
        <v>78.666667</v>
      </c>
      <c r="E737" s="1" t="n">
        <v>4.809817</v>
      </c>
      <c r="F737" s="1" t="n">
        <v>2.13</v>
      </c>
    </row>
    <row r="738" customFormat="false" ht="15" hidden="false" customHeight="false" outlineLevel="0" collapsed="false">
      <c r="A738" s="1" t="n">
        <v>14.72</v>
      </c>
      <c r="B738" s="1" t="n">
        <v>0.855082</v>
      </c>
      <c r="C738" s="1" t="n">
        <v>35.209111</v>
      </c>
      <c r="D738" s="1" t="n">
        <v>75.333333</v>
      </c>
      <c r="E738" s="1" t="n">
        <v>4.831576</v>
      </c>
      <c r="F738" s="1" t="n">
        <v>2.18</v>
      </c>
    </row>
    <row r="739" customFormat="false" ht="15" hidden="false" customHeight="false" outlineLevel="0" collapsed="false">
      <c r="A739" s="1" t="n">
        <v>14.74</v>
      </c>
      <c r="B739" s="1" t="n">
        <v>0.865721</v>
      </c>
      <c r="C739" s="1" t="n">
        <v>35.764667</v>
      </c>
      <c r="D739" s="1" t="n">
        <v>74.666667</v>
      </c>
      <c r="E739" s="1" t="n">
        <v>4.843668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0.876359</v>
      </c>
      <c r="C740" s="1" t="n">
        <v>37.209111</v>
      </c>
      <c r="D740" s="1" t="n">
        <v>72</v>
      </c>
      <c r="E740" s="1" t="n">
        <v>4.85337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0.908274</v>
      </c>
      <c r="C741" s="1" t="n">
        <v>40.653556</v>
      </c>
      <c r="D741" s="1" t="n">
        <v>74.666667</v>
      </c>
      <c r="E741" s="1" t="n">
        <v>4.88276</v>
      </c>
      <c r="F741" s="1" t="n">
        <v>2.01</v>
      </c>
    </row>
    <row r="742" customFormat="false" ht="15" hidden="false" customHeight="false" outlineLevel="0" collapsed="false">
      <c r="A742" s="1" t="n">
        <v>14.8</v>
      </c>
      <c r="B742" s="1" t="n">
        <v>0.951805</v>
      </c>
      <c r="C742" s="1" t="n">
        <v>40.211778</v>
      </c>
      <c r="D742" s="1" t="n">
        <v>76.666667</v>
      </c>
      <c r="E742" s="1" t="n">
        <v>4.88276</v>
      </c>
      <c r="F742" s="1" t="n">
        <v>2.1</v>
      </c>
    </row>
    <row r="743" customFormat="false" ht="15" hidden="false" customHeight="false" outlineLevel="0" collapsed="false">
      <c r="A743" s="1" t="n">
        <v>14.82</v>
      </c>
      <c r="B743" s="1" t="n">
        <v>0.972104</v>
      </c>
      <c r="C743" s="1" t="n">
        <v>40.542444</v>
      </c>
      <c r="D743" s="1" t="n">
        <v>78.666667</v>
      </c>
      <c r="E743" s="1" t="n">
        <v>4.921866</v>
      </c>
      <c r="F743" s="1" t="n">
        <v>2.06</v>
      </c>
    </row>
    <row r="744" customFormat="false" ht="15" hidden="false" customHeight="false" outlineLevel="0" collapsed="false">
      <c r="A744" s="1" t="n">
        <v>14.84</v>
      </c>
      <c r="B744" s="1" t="n">
        <v>0.951805</v>
      </c>
      <c r="C744" s="1" t="n">
        <v>40.878444</v>
      </c>
      <c r="D744" s="1" t="n">
        <v>76.666667</v>
      </c>
      <c r="E744" s="1" t="n">
        <v>4.888805</v>
      </c>
      <c r="F744" s="1" t="n">
        <v>2.05</v>
      </c>
    </row>
    <row r="745" customFormat="false" ht="15" hidden="false" customHeight="false" outlineLevel="0" collapsed="false">
      <c r="A745" s="1" t="n">
        <v>14.86</v>
      </c>
      <c r="B745" s="1" t="n">
        <v>0.973081</v>
      </c>
      <c r="C745" s="1" t="n">
        <v>40.989556</v>
      </c>
      <c r="D745" s="1" t="n">
        <v>78.666667</v>
      </c>
      <c r="E745" s="1" t="n">
        <v>4.905331</v>
      </c>
      <c r="F745" s="1" t="n">
        <v>2.16</v>
      </c>
    </row>
    <row r="746" customFormat="false" ht="15" hidden="false" customHeight="false" outlineLevel="0" collapsed="false">
      <c r="A746" s="1" t="n">
        <v>14.88</v>
      </c>
      <c r="B746" s="1" t="n">
        <v>0.973081</v>
      </c>
      <c r="C746" s="1" t="n">
        <v>40.989556</v>
      </c>
      <c r="D746" s="1" t="n">
        <v>78.666667</v>
      </c>
      <c r="E746" s="1" t="n">
        <v>4.91508</v>
      </c>
      <c r="F746" s="1" t="n">
        <v>2.05</v>
      </c>
    </row>
    <row r="747" customFormat="false" ht="15" hidden="false" customHeight="false" outlineLevel="0" collapsed="false">
      <c r="A747" s="1" t="n">
        <v>14.9</v>
      </c>
      <c r="B747" s="1" t="n">
        <v>0.98372</v>
      </c>
      <c r="C747" s="1" t="n">
        <v>40.545111</v>
      </c>
      <c r="D747" s="1" t="n">
        <v>75.333333</v>
      </c>
      <c r="E747" s="1" t="n">
        <v>4.937659</v>
      </c>
      <c r="F747" s="1" t="n">
        <v>2.15</v>
      </c>
    </row>
    <row r="748" customFormat="false" ht="15" hidden="false" customHeight="false" outlineLevel="0" collapsed="false">
      <c r="A748" s="1" t="n">
        <v>14.92</v>
      </c>
      <c r="B748" s="1" t="n">
        <v>1.004996</v>
      </c>
      <c r="C748" s="1" t="n">
        <v>40.322889</v>
      </c>
      <c r="D748" s="1" t="n">
        <v>76.666667</v>
      </c>
      <c r="E748" s="1" t="n">
        <v>4.94444</v>
      </c>
      <c r="F748" s="1" t="n">
        <v>2.1</v>
      </c>
    </row>
    <row r="749" customFormat="false" ht="15" hidden="false" customHeight="false" outlineLevel="0" collapsed="false">
      <c r="A749" s="1" t="n">
        <v>14.94</v>
      </c>
      <c r="B749" s="1" t="n">
        <v>1.047549</v>
      </c>
      <c r="C749" s="1" t="n">
        <v>40.767333</v>
      </c>
      <c r="D749" s="1" t="n">
        <v>77.333333</v>
      </c>
      <c r="E749" s="1" t="n">
        <v>4.921866</v>
      </c>
      <c r="F749" s="1" t="n">
        <v>2.09</v>
      </c>
    </row>
    <row r="750" customFormat="false" ht="15" hidden="false" customHeight="false" outlineLevel="0" collapsed="false">
      <c r="A750" s="1" t="n">
        <v>14.96</v>
      </c>
      <c r="B750" s="1" t="n">
        <v>1.090103</v>
      </c>
      <c r="C750" s="1" t="n">
        <v>42.434</v>
      </c>
      <c r="D750" s="1" t="n">
        <v>77.333333</v>
      </c>
      <c r="E750" s="1" t="n">
        <v>4.946045</v>
      </c>
      <c r="F750" s="1" t="n">
        <v>2.11</v>
      </c>
    </row>
    <row r="751" customFormat="false" ht="15" hidden="false" customHeight="false" outlineLevel="0" collapsed="false">
      <c r="A751" s="1" t="n">
        <v>14.98</v>
      </c>
      <c r="B751" s="1" t="n">
        <v>1.111379</v>
      </c>
      <c r="C751" s="1" t="n">
        <v>43.322889</v>
      </c>
      <c r="D751" s="1" t="n">
        <v>76.666667</v>
      </c>
      <c r="E751" s="1" t="n">
        <v>4.956515</v>
      </c>
      <c r="F751" s="1" t="n">
        <v>2.02</v>
      </c>
    </row>
    <row r="752" customFormat="false" ht="15" hidden="false" customHeight="false" outlineLevel="0" collapsed="false">
      <c r="A752" s="1" t="n">
        <v>15</v>
      </c>
      <c r="B752" s="1" t="n">
        <v>1.143294</v>
      </c>
      <c r="C752" s="1" t="n">
        <v>45.100667</v>
      </c>
      <c r="D752" s="1" t="n">
        <v>78</v>
      </c>
      <c r="E752" s="1" t="n">
        <v>4.957328</v>
      </c>
      <c r="F752" s="1" t="n">
        <v>2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4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434479</v>
      </c>
      <c r="C3" s="1" t="n">
        <v>1.434889</v>
      </c>
      <c r="D3" s="1" t="n">
        <v>71.333333</v>
      </c>
      <c r="E3" s="1" t="n">
        <v>4.336716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1.518608</v>
      </c>
      <c r="C4" s="1" t="n">
        <v>4.987778</v>
      </c>
      <c r="D4" s="1" t="n">
        <v>42</v>
      </c>
      <c r="E4" s="1" t="n">
        <v>1.016378</v>
      </c>
      <c r="F4" s="1" t="n">
        <v>2.16</v>
      </c>
    </row>
    <row r="5" customFormat="false" ht="15" hidden="false" customHeight="false" outlineLevel="0" collapsed="false">
      <c r="A5" s="1" t="n">
        <v>0.06</v>
      </c>
      <c r="B5" s="1" t="n">
        <v>1.656905</v>
      </c>
      <c r="C5" s="1" t="n">
        <v>10.876667</v>
      </c>
      <c r="D5" s="1" t="n">
        <v>41.333333</v>
      </c>
      <c r="E5" s="1" t="n">
        <v>3.567408</v>
      </c>
      <c r="F5" s="1" t="n">
        <v>2.28</v>
      </c>
    </row>
    <row r="6" customFormat="false" ht="15" hidden="false" customHeight="false" outlineLevel="0" collapsed="false">
      <c r="A6" s="1" t="n">
        <v>0.08</v>
      </c>
      <c r="B6" s="1" t="n">
        <v>1.656905</v>
      </c>
      <c r="C6" s="1" t="n">
        <v>18.21</v>
      </c>
      <c r="D6" s="1" t="n">
        <v>30.666667</v>
      </c>
      <c r="E6" s="1" t="n">
        <v>4.301776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635629</v>
      </c>
      <c r="C7" s="1" t="n">
        <v>26.765556</v>
      </c>
      <c r="D7" s="1" t="n">
        <v>25.333333</v>
      </c>
      <c r="E7" s="1" t="n">
        <v>2.086912</v>
      </c>
      <c r="F7" s="1" t="n">
        <v>2.19</v>
      </c>
      <c r="M7" s="1" t="n">
        <f aca="false">I1</f>
        <v>4.4</v>
      </c>
      <c r="N7" s="1" t="n">
        <f aca="false">I1</f>
        <v>4.4</v>
      </c>
    </row>
    <row r="8" customFormat="false" ht="15" hidden="false" customHeight="false" outlineLevel="0" collapsed="false">
      <c r="A8" s="1" t="n">
        <v>0.12</v>
      </c>
      <c r="B8" s="1" t="n">
        <v>1.656905</v>
      </c>
      <c r="C8" s="1" t="n">
        <v>34.21</v>
      </c>
      <c r="D8" s="1" t="n">
        <v>18</v>
      </c>
      <c r="E8" s="1" t="n">
        <v>2.817931</v>
      </c>
      <c r="F8" s="1" t="n">
        <v>2.24</v>
      </c>
    </row>
    <row r="9" customFormat="false" ht="15" hidden="false" customHeight="false" outlineLevel="0" collapsed="false">
      <c r="A9" s="1" t="n">
        <v>0.14</v>
      </c>
      <c r="B9" s="1" t="n">
        <v>1.742012</v>
      </c>
      <c r="C9" s="1" t="n">
        <v>41.21</v>
      </c>
      <c r="D9" s="1" t="n">
        <v>18</v>
      </c>
      <c r="E9" s="1" t="n">
        <v>2.926174</v>
      </c>
      <c r="F9" s="1" t="n">
        <v>2.1</v>
      </c>
    </row>
    <row r="10" customFormat="false" ht="15" hidden="false" customHeight="false" outlineLevel="0" collapsed="false">
      <c r="A10" s="1" t="n">
        <v>0.16</v>
      </c>
      <c r="B10" s="1" t="n">
        <v>2.008947</v>
      </c>
      <c r="C10" s="1" t="n">
        <v>46.657111</v>
      </c>
      <c r="D10" s="1" t="n">
        <v>18.666667</v>
      </c>
      <c r="E10" s="1" t="n">
        <v>2.998325</v>
      </c>
      <c r="F10" s="1" t="n">
        <v>2.2</v>
      </c>
    </row>
    <row r="11" customFormat="false" ht="15" hidden="false" customHeight="false" outlineLevel="0" collapsed="false">
      <c r="A11" s="1" t="n">
        <v>0.18</v>
      </c>
      <c r="B11" s="1" t="n">
        <v>2.317458</v>
      </c>
      <c r="C11" s="1" t="n">
        <v>50.990444</v>
      </c>
      <c r="D11" s="1" t="n">
        <v>20.666667</v>
      </c>
      <c r="E11" s="1" t="n">
        <v>2.381865</v>
      </c>
      <c r="F11" s="1" t="n">
        <v>2.18</v>
      </c>
    </row>
    <row r="12" customFormat="false" ht="15" hidden="false" customHeight="false" outlineLevel="0" collapsed="false">
      <c r="A12" s="1" t="n">
        <v>0.2</v>
      </c>
      <c r="B12" s="1" t="n">
        <v>2.775882</v>
      </c>
      <c r="C12" s="1" t="n">
        <v>54.770889</v>
      </c>
      <c r="D12" s="1" t="n">
        <v>30</v>
      </c>
      <c r="E12" s="1" t="n">
        <v>2.670431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3.234306</v>
      </c>
      <c r="C13" s="1" t="n">
        <v>58.551334</v>
      </c>
      <c r="D13" s="1" t="n">
        <v>39.333333</v>
      </c>
      <c r="E13" s="1" t="n">
        <v>2.958997</v>
      </c>
      <c r="F13" s="1" t="n">
        <v>2.16</v>
      </c>
    </row>
    <row r="14" customFormat="false" ht="15" hidden="false" customHeight="false" outlineLevel="0" collapsed="false">
      <c r="A14" s="1" t="n">
        <v>0.24</v>
      </c>
      <c r="B14" s="1" t="n">
        <v>3.928964</v>
      </c>
      <c r="C14" s="1" t="n">
        <v>44.062444</v>
      </c>
      <c r="D14" s="1" t="n">
        <v>4.666667</v>
      </c>
      <c r="E14" s="1" t="n">
        <v>2.708269</v>
      </c>
      <c r="F14" s="1" t="n">
        <v>2.54</v>
      </c>
    </row>
    <row r="15" customFormat="false" ht="15" hidden="false" customHeight="false" outlineLevel="0" collapsed="false">
      <c r="A15" s="1" t="n">
        <v>0.26</v>
      </c>
      <c r="B15" s="1" t="n">
        <v>3.929942</v>
      </c>
      <c r="C15" s="1" t="n">
        <v>41.620667</v>
      </c>
      <c r="D15" s="1" t="n">
        <v>14.666667</v>
      </c>
      <c r="E15" s="1" t="n">
        <v>2.94387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4.942536</v>
      </c>
      <c r="C16" s="1" t="n">
        <v>41.292667</v>
      </c>
      <c r="D16" s="1" t="n">
        <v>30</v>
      </c>
      <c r="E16" s="1" t="n">
        <v>2.930545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5.997683</v>
      </c>
      <c r="C17" s="1" t="n">
        <v>43.742444</v>
      </c>
      <c r="D17" s="1" t="n">
        <v>152</v>
      </c>
      <c r="E17" s="1" t="n">
        <v>2.812384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6.69015</v>
      </c>
      <c r="C18" s="1" t="n">
        <v>53.300667</v>
      </c>
      <c r="D18" s="1" t="n">
        <v>68</v>
      </c>
      <c r="E18" s="1" t="n">
        <v>2.661128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6.606021</v>
      </c>
      <c r="C19" s="1" t="n">
        <v>57.97</v>
      </c>
      <c r="D19" s="1" t="n">
        <v>63.333333</v>
      </c>
      <c r="E19" s="1" t="n">
        <v>3.1241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6.596361</v>
      </c>
      <c r="C20" s="1" t="n">
        <v>68.861556</v>
      </c>
      <c r="D20" s="1" t="n">
        <v>60</v>
      </c>
      <c r="E20" s="1" t="n">
        <v>2.698468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6.162146</v>
      </c>
      <c r="C21" s="1" t="n">
        <v>77.866889</v>
      </c>
      <c r="D21" s="1" t="n">
        <v>51.333333</v>
      </c>
      <c r="E21" s="1" t="n">
        <v>2.716138</v>
      </c>
      <c r="F21" s="1" t="n">
        <v>2.22</v>
      </c>
    </row>
    <row r="22" customFormat="false" ht="15" hidden="false" customHeight="false" outlineLevel="0" collapsed="false">
      <c r="A22" s="1" t="n">
        <v>0.4</v>
      </c>
      <c r="B22" s="1" t="n">
        <v>5.630231</v>
      </c>
      <c r="C22" s="1" t="n">
        <v>91.200222</v>
      </c>
      <c r="D22" s="1" t="n">
        <v>38.666667</v>
      </c>
      <c r="E22" s="1" t="n">
        <v>2.934528</v>
      </c>
      <c r="F22" s="1" t="n">
        <v>2.2</v>
      </c>
    </row>
    <row r="23" customFormat="false" ht="15" hidden="false" customHeight="false" outlineLevel="0" collapsed="false">
      <c r="A23" s="1" t="n">
        <v>0.42</v>
      </c>
      <c r="B23" s="1" t="n">
        <v>5.173762</v>
      </c>
      <c r="C23" s="1" t="n">
        <v>100.980667</v>
      </c>
      <c r="D23" s="1" t="n">
        <v>34.666667</v>
      </c>
      <c r="E23" s="1" t="n">
        <v>2.744886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4.727931</v>
      </c>
      <c r="C24" s="1" t="n">
        <v>104.872222</v>
      </c>
      <c r="D24" s="1" t="n">
        <v>28</v>
      </c>
      <c r="E24" s="1" t="n">
        <v>2.750721</v>
      </c>
      <c r="F24" s="1" t="n">
        <v>2.16</v>
      </c>
    </row>
    <row r="25" customFormat="false" ht="15" hidden="false" customHeight="false" outlineLevel="0" collapsed="false">
      <c r="A25" s="1" t="n">
        <v>0.46</v>
      </c>
      <c r="B25" s="1" t="n">
        <v>4.217293</v>
      </c>
      <c r="C25" s="1" t="n">
        <v>102.538889</v>
      </c>
      <c r="D25" s="1" t="n">
        <v>24</v>
      </c>
      <c r="E25" s="1" t="n">
        <v>2.712236</v>
      </c>
      <c r="F25" s="1" t="n">
        <v>2.04</v>
      </c>
    </row>
    <row r="26" customFormat="false" ht="15" hidden="false" customHeight="false" outlineLevel="0" collapsed="false">
      <c r="A26" s="1" t="n">
        <v>0.48</v>
      </c>
      <c r="B26" s="1" t="n">
        <v>3.536442</v>
      </c>
      <c r="C26" s="1" t="n">
        <v>91.983333</v>
      </c>
      <c r="D26" s="1" t="n">
        <v>16.666667</v>
      </c>
      <c r="E26" s="1" t="n">
        <v>2.762028</v>
      </c>
      <c r="F26" s="1" t="n">
        <v>2.18</v>
      </c>
    </row>
    <row r="27" customFormat="false" ht="15" hidden="false" customHeight="false" outlineLevel="0" collapsed="false">
      <c r="A27" s="1" t="n">
        <v>0.5</v>
      </c>
      <c r="B27" s="1" t="n">
        <v>2.792739</v>
      </c>
      <c r="C27" s="1" t="n">
        <v>83.986</v>
      </c>
      <c r="D27" s="1" t="n">
        <v>10.666667</v>
      </c>
      <c r="E27" s="1" t="n">
        <v>2.872089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250186</v>
      </c>
      <c r="C28" s="1" t="n">
        <v>80.763778</v>
      </c>
      <c r="D28" s="1" t="n">
        <v>7.333333</v>
      </c>
      <c r="E28" s="1" t="n">
        <v>2.791358</v>
      </c>
      <c r="F28" s="1" t="n">
        <v>2.16</v>
      </c>
    </row>
    <row r="29" customFormat="false" ht="15" hidden="false" customHeight="false" outlineLevel="0" collapsed="false">
      <c r="A29" s="1" t="n">
        <v>0.54</v>
      </c>
      <c r="B29" s="1" t="n">
        <v>1.953291</v>
      </c>
      <c r="C29" s="1" t="n">
        <v>81.210889</v>
      </c>
      <c r="D29" s="1" t="n">
        <v>5.333333</v>
      </c>
      <c r="E29" s="1" t="n">
        <v>2.872713</v>
      </c>
      <c r="F29" s="1" t="n">
        <v>2.17</v>
      </c>
    </row>
    <row r="30" customFormat="false" ht="15" hidden="false" customHeight="false" outlineLevel="0" collapsed="false">
      <c r="A30" s="1" t="n">
        <v>0.56</v>
      </c>
      <c r="B30" s="1" t="n">
        <v>1.718271</v>
      </c>
      <c r="C30" s="1" t="n">
        <v>79.097111</v>
      </c>
      <c r="D30" s="1" t="n">
        <v>9.333333</v>
      </c>
      <c r="E30" s="1" t="n">
        <v>2.804305</v>
      </c>
      <c r="F30" s="1" t="n">
        <v>2.06</v>
      </c>
    </row>
    <row r="31" customFormat="false" ht="15" hidden="false" customHeight="false" outlineLevel="0" collapsed="false">
      <c r="A31" s="1" t="n">
        <v>0.58</v>
      </c>
      <c r="B31" s="1" t="n">
        <v>1.580951</v>
      </c>
      <c r="C31" s="1" t="n">
        <v>76.433111</v>
      </c>
      <c r="D31" s="1" t="n">
        <v>64</v>
      </c>
      <c r="E31" s="1" t="n">
        <v>2.828212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1.538398</v>
      </c>
      <c r="C32" s="1" t="n">
        <v>74.766444</v>
      </c>
      <c r="D32" s="1" t="n">
        <v>59.333333</v>
      </c>
      <c r="E32" s="1" t="n">
        <v>2.72194</v>
      </c>
      <c r="F32" s="1" t="n">
        <v>2.19</v>
      </c>
    </row>
    <row r="33" customFormat="false" ht="15" hidden="false" customHeight="false" outlineLevel="0" collapsed="false">
      <c r="A33" s="1" t="n">
        <v>0.62</v>
      </c>
      <c r="B33" s="1" t="n">
        <v>1.474568</v>
      </c>
      <c r="C33" s="1" t="n">
        <v>73.322</v>
      </c>
      <c r="D33" s="1" t="n">
        <v>52.666667</v>
      </c>
      <c r="E33" s="1" t="n">
        <v>2.832859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1.410738</v>
      </c>
      <c r="C34" s="1" t="n">
        <v>72.099778</v>
      </c>
      <c r="D34" s="1" t="n">
        <v>45.333333</v>
      </c>
      <c r="E34" s="1" t="n">
        <v>2.702639</v>
      </c>
      <c r="F34" s="1" t="n">
        <v>2.24</v>
      </c>
    </row>
    <row r="35" customFormat="false" ht="15" hidden="false" customHeight="false" outlineLevel="0" collapsed="false">
      <c r="A35" s="1" t="n">
        <v>0.66</v>
      </c>
      <c r="B35" s="1" t="n">
        <v>1.402055</v>
      </c>
      <c r="C35" s="1" t="n">
        <v>68.994</v>
      </c>
      <c r="D35" s="1" t="n">
        <v>44</v>
      </c>
      <c r="E35" s="1" t="n">
        <v>2.797782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1.4978</v>
      </c>
      <c r="C36" s="1" t="n">
        <v>65.105111</v>
      </c>
      <c r="D36" s="1" t="n">
        <v>42.666667</v>
      </c>
      <c r="E36" s="1" t="n">
        <v>2.81351</v>
      </c>
      <c r="F36" s="1" t="n">
        <v>2.29</v>
      </c>
    </row>
    <row r="37" customFormat="false" ht="15" hidden="false" customHeight="false" outlineLevel="0" collapsed="false">
      <c r="A37" s="1" t="n">
        <v>0.7</v>
      </c>
      <c r="B37" s="1" t="n">
        <v>1.678651</v>
      </c>
      <c r="C37" s="1" t="n">
        <v>61.882889</v>
      </c>
      <c r="D37" s="1" t="n">
        <v>44</v>
      </c>
      <c r="E37" s="1" t="n">
        <v>2.711339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1.753119</v>
      </c>
      <c r="C38" s="1" t="n">
        <v>58.660667</v>
      </c>
      <c r="D38" s="1" t="n">
        <v>38.666667</v>
      </c>
      <c r="E38" s="1" t="n">
        <v>2.786482</v>
      </c>
      <c r="F38" s="1" t="n">
        <v>2.12</v>
      </c>
    </row>
    <row r="39" customFormat="false" ht="15" hidden="false" customHeight="false" outlineLevel="0" collapsed="false">
      <c r="A39" s="1" t="n">
        <v>0.74</v>
      </c>
      <c r="B39" s="1" t="n">
        <v>1.722182</v>
      </c>
      <c r="C39" s="1" t="n">
        <v>54.996667</v>
      </c>
      <c r="D39" s="1" t="n">
        <v>35.333333</v>
      </c>
      <c r="E39" s="1" t="n">
        <v>2.792413</v>
      </c>
      <c r="F39" s="1" t="n">
        <v>2.23</v>
      </c>
    </row>
    <row r="40" customFormat="false" ht="15" hidden="false" customHeight="false" outlineLevel="0" collapsed="false">
      <c r="A40" s="1" t="n">
        <v>0.76</v>
      </c>
      <c r="B40" s="1" t="n">
        <v>1.638053</v>
      </c>
      <c r="C40" s="1" t="n">
        <v>51.443778</v>
      </c>
      <c r="D40" s="1" t="n">
        <v>33.333333</v>
      </c>
      <c r="E40" s="1" t="n">
        <v>2.699653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1.521032</v>
      </c>
      <c r="C41" s="1" t="n">
        <v>48.110444</v>
      </c>
      <c r="D41" s="1" t="n">
        <v>29.333333</v>
      </c>
      <c r="E41" s="1" t="n">
        <v>2.701454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1.468818</v>
      </c>
      <c r="C42" s="1" t="n">
        <v>47.335333</v>
      </c>
      <c r="D42" s="1" t="n">
        <v>26.666667</v>
      </c>
      <c r="E42" s="1" t="n">
        <v>2.745679</v>
      </c>
      <c r="F42" s="1" t="n">
        <v>2.25</v>
      </c>
    </row>
    <row r="43" customFormat="false" ht="15" hidden="false" customHeight="false" outlineLevel="0" collapsed="false">
      <c r="A43" s="1" t="n">
        <v>0.82</v>
      </c>
      <c r="B43" s="1" t="n">
        <v>1.385668</v>
      </c>
      <c r="C43" s="1" t="n">
        <v>48.229556</v>
      </c>
      <c r="D43" s="1" t="n">
        <v>14.666667</v>
      </c>
      <c r="E43" s="1" t="n">
        <v>2.756194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1.407922</v>
      </c>
      <c r="C44" s="1" t="n">
        <v>47.454444</v>
      </c>
      <c r="D44" s="1" t="n">
        <v>15.333333</v>
      </c>
      <c r="E44" s="1" t="n">
        <v>2.753163</v>
      </c>
      <c r="F44" s="1" t="n">
        <v>2.24</v>
      </c>
    </row>
    <row r="45" customFormat="false" ht="15" hidden="false" customHeight="false" outlineLevel="0" collapsed="false">
      <c r="A45" s="1" t="n">
        <v>0.86</v>
      </c>
      <c r="B45" s="1" t="n">
        <v>1.450475</v>
      </c>
      <c r="C45" s="1" t="n">
        <v>45.343333</v>
      </c>
      <c r="D45" s="1" t="n">
        <v>18</v>
      </c>
      <c r="E45" s="1" t="n">
        <v>2.582662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1.409878</v>
      </c>
      <c r="C46" s="1" t="n">
        <v>42.904222</v>
      </c>
      <c r="D46" s="1" t="n">
        <v>16.666667</v>
      </c>
      <c r="E46" s="1" t="n">
        <v>2.767179</v>
      </c>
      <c r="F46" s="1" t="n">
        <v>2.13</v>
      </c>
    </row>
    <row r="47" customFormat="false" ht="15" hidden="false" customHeight="false" outlineLevel="0" collapsed="false">
      <c r="A47" s="1" t="n">
        <v>0.9</v>
      </c>
      <c r="B47" s="1" t="n">
        <v>1.368302</v>
      </c>
      <c r="C47" s="1" t="n">
        <v>42.129111</v>
      </c>
      <c r="D47" s="1" t="n">
        <v>15.333334</v>
      </c>
      <c r="E47" s="1" t="n">
        <v>2.746658</v>
      </c>
      <c r="F47" s="1" t="n">
        <v>2.24</v>
      </c>
    </row>
    <row r="48" customFormat="false" ht="15" hidden="false" customHeight="false" outlineLevel="0" collapsed="false">
      <c r="A48" s="1" t="n">
        <v>0.92</v>
      </c>
      <c r="B48" s="1" t="n">
        <v>1.444726</v>
      </c>
      <c r="C48" s="1" t="n">
        <v>44.134444</v>
      </c>
      <c r="D48" s="1" t="n">
        <v>12.666667</v>
      </c>
      <c r="E48" s="1" t="n">
        <v>2.745259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1.541448</v>
      </c>
      <c r="C49" s="1" t="n">
        <v>46.359333</v>
      </c>
      <c r="D49" s="1" t="n">
        <v>12</v>
      </c>
      <c r="E49" s="1" t="n">
        <v>2.694587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595617</v>
      </c>
      <c r="C50" s="1" t="n">
        <v>45.584222</v>
      </c>
      <c r="D50" s="1" t="n">
        <v>14</v>
      </c>
      <c r="E50" s="1" t="n">
        <v>2.705491</v>
      </c>
      <c r="F50" s="1" t="n">
        <v>2.2</v>
      </c>
    </row>
    <row r="51" customFormat="false" ht="15" hidden="false" customHeight="false" outlineLevel="0" collapsed="false">
      <c r="A51" s="1" t="n">
        <v>0.98</v>
      </c>
      <c r="B51" s="1" t="n">
        <v>1.607234</v>
      </c>
      <c r="C51" s="1" t="n">
        <v>44.142444</v>
      </c>
      <c r="D51" s="1" t="n">
        <v>11.333333</v>
      </c>
      <c r="E51" s="1" t="n">
        <v>2.73981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1.630466</v>
      </c>
      <c r="C52" s="1" t="n">
        <v>40.258889</v>
      </c>
      <c r="D52" s="1" t="n">
        <v>9.333333</v>
      </c>
      <c r="E52" s="1" t="n">
        <v>2.636968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1.631443</v>
      </c>
      <c r="C53" s="1" t="n">
        <v>34.483778</v>
      </c>
      <c r="D53" s="1" t="n">
        <v>9.333333</v>
      </c>
      <c r="E53" s="1" t="n">
        <v>2.655723</v>
      </c>
      <c r="F53" s="1" t="n">
        <v>2.18</v>
      </c>
    </row>
    <row r="54" customFormat="false" ht="15" hidden="false" customHeight="false" outlineLevel="0" collapsed="false">
      <c r="A54" s="1" t="n">
        <v>1.04</v>
      </c>
      <c r="B54" s="1" t="n">
        <v>1.600506</v>
      </c>
      <c r="C54" s="1" t="n">
        <v>30.708667</v>
      </c>
      <c r="D54" s="1" t="n">
        <v>8</v>
      </c>
      <c r="E54" s="1" t="n">
        <v>2.643936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569569</v>
      </c>
      <c r="C55" s="1" t="n">
        <v>26.933556</v>
      </c>
      <c r="D55" s="1" t="n">
        <v>6.666667</v>
      </c>
      <c r="E55" s="1" t="n">
        <v>2.632149</v>
      </c>
      <c r="F55" s="1" t="n">
        <v>2.14</v>
      </c>
    </row>
    <row r="56" customFormat="false" ht="15" hidden="false" customHeight="false" outlineLevel="0" collapsed="false">
      <c r="A56" s="1" t="n">
        <v>1.08</v>
      </c>
      <c r="B56" s="1" t="n">
        <v>1.588147</v>
      </c>
      <c r="C56" s="1" t="n">
        <v>13.539778</v>
      </c>
      <c r="D56" s="1" t="n">
        <v>27.333333</v>
      </c>
      <c r="E56" s="1" t="n">
        <v>2.569806</v>
      </c>
      <c r="F56" s="1" t="n">
        <v>2.38</v>
      </c>
    </row>
    <row r="57" customFormat="false" ht="15" hidden="false" customHeight="false" outlineLevel="0" collapsed="false">
      <c r="A57" s="1" t="n">
        <v>1.1</v>
      </c>
      <c r="B57" s="1" t="n">
        <v>1.535933</v>
      </c>
      <c r="C57" s="1" t="n">
        <v>13.764667</v>
      </c>
      <c r="D57" s="1" t="n">
        <v>28</v>
      </c>
      <c r="E57" s="1" t="n">
        <v>2.597537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1.504018</v>
      </c>
      <c r="C58" s="1" t="n">
        <v>14.764667</v>
      </c>
      <c r="D58" s="1" t="n">
        <v>29.333333</v>
      </c>
      <c r="E58" s="1" t="n">
        <v>2.610514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1.473081</v>
      </c>
      <c r="C59" s="1" t="n">
        <v>16.100667</v>
      </c>
      <c r="D59" s="1" t="n">
        <v>32</v>
      </c>
      <c r="E59" s="1" t="n">
        <v>2.519594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442144</v>
      </c>
      <c r="C60" s="1" t="n">
        <v>16.881111</v>
      </c>
      <c r="D60" s="1" t="n">
        <v>32.666667</v>
      </c>
      <c r="E60" s="1" t="n">
        <v>2.530037</v>
      </c>
      <c r="F60" s="1" t="n">
        <v>2.16</v>
      </c>
    </row>
    <row r="61" customFormat="false" ht="15" hidden="false" customHeight="false" outlineLevel="0" collapsed="false">
      <c r="A61" s="1" t="n">
        <v>1.18</v>
      </c>
      <c r="B61" s="1" t="n">
        <v>1.358016</v>
      </c>
      <c r="C61" s="1" t="n">
        <v>16.661556</v>
      </c>
      <c r="D61" s="1" t="n">
        <v>33.333333</v>
      </c>
      <c r="E61" s="1" t="n">
        <v>2.52387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283548</v>
      </c>
      <c r="C62" s="1" t="n">
        <v>16.772667</v>
      </c>
      <c r="D62" s="1" t="n">
        <v>36.666667</v>
      </c>
      <c r="E62" s="1" t="n">
        <v>2.613858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1.211035</v>
      </c>
      <c r="C63" s="1" t="n">
        <v>17.333556</v>
      </c>
      <c r="D63" s="1" t="n">
        <v>38.666667</v>
      </c>
      <c r="E63" s="1" t="n">
        <v>2.519136</v>
      </c>
      <c r="F63" s="1" t="n">
        <v>2.18</v>
      </c>
    </row>
    <row r="64" customFormat="false" ht="15" hidden="false" customHeight="false" outlineLevel="0" collapsed="false">
      <c r="A64" s="1" t="n">
        <v>1.24</v>
      </c>
      <c r="B64" s="1" t="n">
        <v>1.168482</v>
      </c>
      <c r="C64" s="1" t="n">
        <v>17.889111</v>
      </c>
      <c r="D64" s="1" t="n">
        <v>38.666667</v>
      </c>
      <c r="E64" s="1" t="n">
        <v>2.501967</v>
      </c>
      <c r="F64" s="1" t="n">
        <v>2.18</v>
      </c>
    </row>
    <row r="65" customFormat="false" ht="15" hidden="false" customHeight="false" outlineLevel="0" collapsed="false">
      <c r="A65" s="1" t="n">
        <v>1.26</v>
      </c>
      <c r="B65" s="1" t="n">
        <v>1.265204</v>
      </c>
      <c r="C65" s="1" t="n">
        <v>19.891778</v>
      </c>
      <c r="D65" s="1" t="n">
        <v>40</v>
      </c>
      <c r="E65" s="1" t="n">
        <v>2.529126</v>
      </c>
      <c r="F65" s="1" t="n">
        <v>2.18</v>
      </c>
    </row>
    <row r="66" customFormat="false" ht="15" hidden="false" customHeight="false" outlineLevel="0" collapsed="false">
      <c r="A66" s="1" t="n">
        <v>1.28</v>
      </c>
      <c r="B66" s="1" t="n">
        <v>1.383203</v>
      </c>
      <c r="C66" s="1" t="n">
        <v>21.227778</v>
      </c>
      <c r="D66" s="1" t="n">
        <v>40</v>
      </c>
      <c r="E66" s="1" t="n">
        <v>2.579922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416096</v>
      </c>
      <c r="C67" s="1" t="n">
        <v>21.230444</v>
      </c>
      <c r="D67" s="1" t="n">
        <v>40.666667</v>
      </c>
      <c r="E67" s="1" t="n">
        <v>2.495192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471243</v>
      </c>
      <c r="C68" s="1" t="n">
        <v>20.680222</v>
      </c>
      <c r="D68" s="1" t="n">
        <v>40.666667</v>
      </c>
      <c r="E68" s="1" t="n">
        <v>2.489247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1.49252</v>
      </c>
      <c r="C69" s="1" t="n">
        <v>20.346889</v>
      </c>
      <c r="D69" s="1" t="n">
        <v>42</v>
      </c>
      <c r="E69" s="1" t="n">
        <v>2.438426</v>
      </c>
      <c r="F69" s="1" t="n">
        <v>2.18</v>
      </c>
    </row>
    <row r="70" customFormat="false" ht="15" hidden="false" customHeight="false" outlineLevel="0" collapsed="false">
      <c r="A70" s="1" t="n">
        <v>1.36</v>
      </c>
      <c r="B70" s="1" t="n">
        <v>1.493497</v>
      </c>
      <c r="C70" s="1" t="n">
        <v>19.682889</v>
      </c>
      <c r="D70" s="1" t="n">
        <v>42.666667</v>
      </c>
      <c r="E70" s="1" t="n">
        <v>2.511873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1.473199</v>
      </c>
      <c r="C71" s="1" t="n">
        <v>19.352222</v>
      </c>
      <c r="D71" s="1" t="n">
        <v>43.333333</v>
      </c>
      <c r="E71" s="1" t="n">
        <v>2.433736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474176</v>
      </c>
      <c r="C72" s="1" t="n">
        <v>17.577111</v>
      </c>
      <c r="D72" s="1" t="n">
        <v>44.666667</v>
      </c>
      <c r="E72" s="1" t="n">
        <v>2.466804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1.453878</v>
      </c>
      <c r="C73" s="1" t="n">
        <v>16.690889</v>
      </c>
      <c r="D73" s="1" t="n">
        <v>46</v>
      </c>
      <c r="E73" s="1" t="n">
        <v>2.438636</v>
      </c>
      <c r="F73" s="1" t="n">
        <v>2.2</v>
      </c>
    </row>
    <row r="74" customFormat="false" ht="15" hidden="false" customHeight="false" outlineLevel="0" collapsed="false">
      <c r="A74" s="1" t="n">
        <v>1.44</v>
      </c>
      <c r="B74" s="1" t="n">
        <v>1.400686</v>
      </c>
      <c r="C74" s="1" t="n">
        <v>15.024222</v>
      </c>
      <c r="D74" s="1" t="n">
        <v>46.666667</v>
      </c>
      <c r="E74" s="1" t="n">
        <v>2.43958</v>
      </c>
      <c r="F74" s="1" t="n">
        <v>2.2</v>
      </c>
    </row>
    <row r="75" customFormat="false" ht="15" hidden="false" customHeight="false" outlineLevel="0" collapsed="false">
      <c r="A75" s="1" t="n">
        <v>1.46</v>
      </c>
      <c r="B75" s="1" t="n">
        <v>1.283665</v>
      </c>
      <c r="C75" s="1" t="n">
        <v>14.468667</v>
      </c>
      <c r="D75" s="1" t="n">
        <v>65.333333</v>
      </c>
      <c r="E75" s="1" t="n">
        <v>2.163331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286598</v>
      </c>
      <c r="C76" s="1" t="n">
        <v>15.81</v>
      </c>
      <c r="D76" s="1" t="n">
        <v>47.333333</v>
      </c>
      <c r="E76" s="1" t="n">
        <v>2.494987</v>
      </c>
      <c r="F76" s="1" t="n">
        <v>2.17</v>
      </c>
    </row>
    <row r="77" customFormat="false" ht="15" hidden="false" customHeight="false" outlineLevel="0" collapsed="false">
      <c r="A77" s="1" t="n">
        <v>1.5</v>
      </c>
      <c r="B77" s="1" t="n">
        <v>1.362044</v>
      </c>
      <c r="C77" s="1" t="n">
        <v>17.034889</v>
      </c>
      <c r="D77" s="1" t="n">
        <v>49.333333</v>
      </c>
      <c r="E77" s="1" t="n">
        <v>2.632195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30983</v>
      </c>
      <c r="C78" s="1" t="n">
        <v>17.704222</v>
      </c>
      <c r="D78" s="1" t="n">
        <v>48</v>
      </c>
      <c r="E78" s="1" t="n">
        <v>2.381704</v>
      </c>
      <c r="F78" s="1" t="n">
        <v>2.19</v>
      </c>
    </row>
    <row r="79" customFormat="false" ht="15" hidden="false" customHeight="false" outlineLevel="0" collapsed="false">
      <c r="A79" s="1" t="n">
        <v>1.54</v>
      </c>
      <c r="B79" s="1" t="n">
        <v>1.160894</v>
      </c>
      <c r="C79" s="1" t="n">
        <v>18.593111</v>
      </c>
      <c r="D79" s="1" t="n">
        <v>50</v>
      </c>
      <c r="E79" s="1" t="n">
        <v>2.472104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0.960722</v>
      </c>
      <c r="C80" s="1" t="n">
        <v>19.376222</v>
      </c>
      <c r="D80" s="1" t="n">
        <v>50.666667</v>
      </c>
      <c r="E80" s="1" t="n">
        <v>2.387219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0.89787</v>
      </c>
      <c r="C81" s="1" t="n">
        <v>22.601111</v>
      </c>
      <c r="D81" s="1" t="n">
        <v>52</v>
      </c>
      <c r="E81" s="1" t="n">
        <v>2.415483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0.876593</v>
      </c>
      <c r="C82" s="1" t="n">
        <v>24.601111</v>
      </c>
      <c r="D82" s="1" t="n">
        <v>44.666667</v>
      </c>
      <c r="E82" s="1" t="n">
        <v>2.353931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0.994592</v>
      </c>
      <c r="C83" s="1" t="n">
        <v>23.159333</v>
      </c>
      <c r="D83" s="1" t="n">
        <v>18</v>
      </c>
      <c r="E83" s="1" t="n">
        <v>2.375987</v>
      </c>
      <c r="F83" s="1" t="n">
        <v>2.16</v>
      </c>
    </row>
    <row r="84" customFormat="false" ht="15" hidden="false" customHeight="false" outlineLevel="0" collapsed="false">
      <c r="A84" s="1" t="n">
        <v>1.64</v>
      </c>
      <c r="B84" s="1" t="n">
        <v>1.250889</v>
      </c>
      <c r="C84" s="1" t="n">
        <v>24.162</v>
      </c>
      <c r="D84" s="1" t="n">
        <v>11.333333</v>
      </c>
      <c r="E84" s="1" t="n">
        <v>2.3873</v>
      </c>
      <c r="F84" s="1" t="n">
        <v>2.16</v>
      </c>
    </row>
    <row r="85" customFormat="false" ht="15" hidden="false" customHeight="false" outlineLevel="0" collapsed="false">
      <c r="A85" s="1" t="n">
        <v>1.66</v>
      </c>
      <c r="B85" s="1" t="n">
        <v>1.475271</v>
      </c>
      <c r="C85" s="1" t="n">
        <v>24.609111</v>
      </c>
      <c r="D85" s="1" t="n">
        <v>8</v>
      </c>
      <c r="E85" s="1" t="n">
        <v>2.370283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541057</v>
      </c>
      <c r="C86" s="1" t="n">
        <v>23.058889</v>
      </c>
      <c r="D86" s="1" t="n">
        <v>9.333333</v>
      </c>
      <c r="E86" s="1" t="n">
        <v>2.319338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627141</v>
      </c>
      <c r="C87" s="1" t="n">
        <v>21.283778</v>
      </c>
      <c r="D87" s="1" t="n">
        <v>10.666667</v>
      </c>
      <c r="E87" s="1" t="n">
        <v>2.404223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648417</v>
      </c>
      <c r="C88" s="1" t="n">
        <v>20.394889</v>
      </c>
      <c r="D88" s="1" t="n">
        <v>11.333333</v>
      </c>
      <c r="E88" s="1" t="n">
        <v>2.313716</v>
      </c>
      <c r="F88" s="1" t="n">
        <v>2.25</v>
      </c>
    </row>
    <row r="89" customFormat="false" ht="15" hidden="false" customHeight="false" outlineLevel="0" collapsed="false">
      <c r="A89" s="1" t="n">
        <v>1.74</v>
      </c>
      <c r="B89" s="1" t="n">
        <v>1.61748</v>
      </c>
      <c r="C89" s="1" t="n">
        <v>20.064222</v>
      </c>
      <c r="D89" s="1" t="n">
        <v>12.666667</v>
      </c>
      <c r="E89" s="1" t="n">
        <v>2.313716</v>
      </c>
      <c r="F89" s="1" t="n">
        <v>2.23</v>
      </c>
    </row>
    <row r="90" customFormat="false" ht="15" hidden="false" customHeight="false" outlineLevel="0" collapsed="false">
      <c r="A90" s="1" t="n">
        <v>1.76</v>
      </c>
      <c r="B90" s="1" t="n">
        <v>1.554628</v>
      </c>
      <c r="C90" s="1" t="n">
        <v>20.178</v>
      </c>
      <c r="D90" s="1" t="n">
        <v>7.333333</v>
      </c>
      <c r="E90" s="1" t="n">
        <v>2.381596</v>
      </c>
      <c r="F90" s="1" t="n">
        <v>2.12</v>
      </c>
    </row>
    <row r="91" customFormat="false" ht="15" hidden="false" customHeight="false" outlineLevel="0" collapsed="false">
      <c r="A91" s="1" t="n">
        <v>1.78</v>
      </c>
      <c r="B91" s="1" t="n">
        <v>1.450201</v>
      </c>
      <c r="C91" s="1" t="n">
        <v>19.738889</v>
      </c>
      <c r="D91" s="1" t="n">
        <v>0.666667</v>
      </c>
      <c r="E91" s="1" t="n">
        <v>2.35336</v>
      </c>
      <c r="F91" s="1" t="n">
        <v>2.23</v>
      </c>
    </row>
    <row r="92" customFormat="false" ht="15" hidden="false" customHeight="false" outlineLevel="0" collapsed="false">
      <c r="A92" s="1" t="n">
        <v>1.8</v>
      </c>
      <c r="B92" s="1" t="n">
        <v>1.312881</v>
      </c>
      <c r="C92" s="1" t="n">
        <v>17.630444</v>
      </c>
      <c r="D92" s="1" t="n">
        <v>5.333333</v>
      </c>
      <c r="E92" s="1" t="n">
        <v>2.313826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292582</v>
      </c>
      <c r="C93" s="1" t="n">
        <v>18.633111</v>
      </c>
      <c r="D93" s="1" t="n">
        <v>5.333333</v>
      </c>
      <c r="E93" s="1" t="n">
        <v>2.296794</v>
      </c>
      <c r="F93" s="1" t="n">
        <v>2.12</v>
      </c>
    </row>
    <row r="94" customFormat="false" ht="15" hidden="false" customHeight="false" outlineLevel="0" collapsed="false">
      <c r="A94" s="1" t="n">
        <v>1.84</v>
      </c>
      <c r="B94" s="1" t="n">
        <v>1.410581</v>
      </c>
      <c r="C94" s="1" t="n">
        <v>22.635778</v>
      </c>
      <c r="D94" s="1" t="n">
        <v>3.333333</v>
      </c>
      <c r="E94" s="1" t="n">
        <v>2.291201</v>
      </c>
      <c r="F94" s="1" t="n">
        <v>2.22</v>
      </c>
    </row>
    <row r="95" customFormat="false" ht="15" hidden="false" customHeight="false" outlineLevel="0" collapsed="false">
      <c r="A95" s="1" t="n">
        <v>1.86</v>
      </c>
      <c r="B95" s="1" t="n">
        <v>1.516964</v>
      </c>
      <c r="C95" s="1" t="n">
        <v>25.302444</v>
      </c>
      <c r="D95" s="1" t="n">
        <v>4.666667</v>
      </c>
      <c r="E95" s="1" t="n">
        <v>2.324974</v>
      </c>
      <c r="F95" s="1" t="n">
        <v>2.11</v>
      </c>
    </row>
    <row r="96" customFormat="false" ht="15" hidden="false" customHeight="false" outlineLevel="0" collapsed="false">
      <c r="A96" s="1" t="n">
        <v>1.88</v>
      </c>
      <c r="B96" s="1" t="n">
        <v>1.549857</v>
      </c>
      <c r="C96" s="1" t="n">
        <v>24.860667</v>
      </c>
      <c r="D96" s="1" t="n">
        <v>4.666667</v>
      </c>
      <c r="E96" s="1" t="n">
        <v>2.268406</v>
      </c>
      <c r="F96" s="1" t="n">
        <v>2.27</v>
      </c>
    </row>
    <row r="97" customFormat="false" ht="15" hidden="false" customHeight="false" outlineLevel="0" collapsed="false">
      <c r="A97" s="1" t="n">
        <v>1.9</v>
      </c>
      <c r="B97" s="1" t="n">
        <v>1.636919</v>
      </c>
      <c r="C97" s="1" t="n">
        <v>24.310444</v>
      </c>
      <c r="D97" s="1" t="n">
        <v>0</v>
      </c>
      <c r="E97" s="1" t="n">
        <v>2.330624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636919</v>
      </c>
      <c r="C98" s="1" t="n">
        <v>23.199333</v>
      </c>
      <c r="D98" s="1" t="n">
        <v>1.333333</v>
      </c>
      <c r="E98" s="1" t="n">
        <v>2.280056</v>
      </c>
      <c r="F98" s="1" t="n">
        <v>2.18</v>
      </c>
    </row>
    <row r="99" customFormat="false" ht="15" hidden="false" customHeight="false" outlineLevel="0" collapsed="false">
      <c r="A99" s="1" t="n">
        <v>1.94</v>
      </c>
      <c r="B99" s="1" t="n">
        <v>1.659173</v>
      </c>
      <c r="C99" s="1" t="n">
        <v>21.313111</v>
      </c>
      <c r="D99" s="1" t="n">
        <v>0.666667</v>
      </c>
      <c r="E99" s="1" t="n">
        <v>2.235037</v>
      </c>
      <c r="F99" s="1" t="n">
        <v>2.24</v>
      </c>
    </row>
    <row r="100" customFormat="false" ht="15" hidden="false" customHeight="false" outlineLevel="0" collapsed="false">
      <c r="A100" s="1" t="n">
        <v>1.96</v>
      </c>
      <c r="B100" s="1" t="n">
        <v>1.617598</v>
      </c>
      <c r="C100" s="1" t="n">
        <v>19.982444</v>
      </c>
      <c r="D100" s="1" t="n">
        <v>0</v>
      </c>
      <c r="E100" s="1" t="n">
        <v>2.240229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565384</v>
      </c>
      <c r="C101" s="1" t="n">
        <v>18.096222</v>
      </c>
      <c r="D101" s="1" t="n">
        <v>0</v>
      </c>
      <c r="E101" s="1" t="n">
        <v>2.279719</v>
      </c>
      <c r="F101" s="1" t="n">
        <v>2.19</v>
      </c>
    </row>
    <row r="102" customFormat="false" ht="15" hidden="false" customHeight="false" outlineLevel="0" collapsed="false">
      <c r="A102" s="1" t="n">
        <v>2</v>
      </c>
      <c r="B102" s="1" t="n">
        <v>1.522831</v>
      </c>
      <c r="C102" s="1" t="n">
        <v>16.540667</v>
      </c>
      <c r="D102" s="1" t="n">
        <v>8</v>
      </c>
      <c r="E102" s="1" t="n">
        <v>2.262855</v>
      </c>
      <c r="F102" s="1" t="n">
        <v>2.22</v>
      </c>
    </row>
    <row r="103" customFormat="false" ht="15" hidden="false" customHeight="false" outlineLevel="0" collapsed="false">
      <c r="A103" s="1" t="n">
        <v>2.02</v>
      </c>
      <c r="B103" s="1" t="n">
        <v>1.545085</v>
      </c>
      <c r="C103" s="1" t="n">
        <v>15.543333</v>
      </c>
      <c r="D103" s="1" t="n">
        <v>5.333333</v>
      </c>
      <c r="E103" s="1" t="n">
        <v>2.228915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1.515126</v>
      </c>
      <c r="C104" s="1" t="n">
        <v>14.882</v>
      </c>
      <c r="D104" s="1" t="n">
        <v>14.666667</v>
      </c>
      <c r="E104" s="1" t="n">
        <v>2.26285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516104</v>
      </c>
      <c r="C105" s="1" t="n">
        <v>14.551333</v>
      </c>
      <c r="D105" s="1" t="n">
        <v>6.666667</v>
      </c>
      <c r="E105" s="1" t="n">
        <v>2.18381</v>
      </c>
      <c r="F105" s="1" t="n">
        <v>2.2</v>
      </c>
    </row>
    <row r="106" customFormat="false" ht="15" hidden="false" customHeight="false" outlineLevel="0" collapsed="false">
      <c r="A106" s="1" t="n">
        <v>2.08</v>
      </c>
      <c r="B106" s="1" t="n">
        <v>1.462912</v>
      </c>
      <c r="C106" s="1" t="n">
        <v>14.884667</v>
      </c>
      <c r="D106" s="1" t="n">
        <v>12.666667</v>
      </c>
      <c r="E106" s="1" t="n">
        <v>2.212184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1.493966</v>
      </c>
      <c r="C107" s="1" t="n">
        <v>8.800222</v>
      </c>
      <c r="D107" s="1" t="n">
        <v>14.666667</v>
      </c>
      <c r="E107" s="1" t="n">
        <v>2.224014</v>
      </c>
      <c r="F107" s="1" t="n">
        <v>6.89</v>
      </c>
    </row>
    <row r="108" customFormat="false" ht="15" hidden="false" customHeight="false" outlineLevel="0" collapsed="false">
      <c r="A108" s="1" t="n">
        <v>2.12</v>
      </c>
      <c r="B108" s="1" t="n">
        <v>1.557796</v>
      </c>
      <c r="C108" s="1" t="n">
        <v>10.355778</v>
      </c>
      <c r="D108" s="1" t="n">
        <v>14.666667</v>
      </c>
      <c r="E108" s="1" t="n">
        <v>2.189268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632264</v>
      </c>
      <c r="C109" s="1" t="n">
        <v>12.244667</v>
      </c>
      <c r="D109" s="1" t="n">
        <v>14.666667</v>
      </c>
      <c r="E109" s="1" t="n">
        <v>2.160948</v>
      </c>
      <c r="F109" s="1" t="n">
        <v>2.19</v>
      </c>
    </row>
    <row r="110" customFormat="false" ht="15" hidden="false" customHeight="false" outlineLevel="0" collapsed="false">
      <c r="A110" s="1" t="n">
        <v>2.16</v>
      </c>
      <c r="B110" s="1" t="n">
        <v>1.686434</v>
      </c>
      <c r="C110" s="1" t="n">
        <v>12.802889</v>
      </c>
      <c r="D110" s="1" t="n">
        <v>14.666667</v>
      </c>
      <c r="E110" s="1" t="n">
        <v>2.22926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697072</v>
      </c>
      <c r="C111" s="1" t="n">
        <v>12.691778</v>
      </c>
      <c r="D111" s="1" t="n">
        <v>14</v>
      </c>
      <c r="E111" s="1" t="n">
        <v>2.144134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687411</v>
      </c>
      <c r="C112" s="1" t="n">
        <v>11.916667</v>
      </c>
      <c r="D112" s="1" t="n">
        <v>15.333333</v>
      </c>
      <c r="E112" s="1" t="n">
        <v>2.217747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1.63422</v>
      </c>
      <c r="C113" s="1" t="n">
        <v>11.472222</v>
      </c>
      <c r="D113" s="1" t="n">
        <v>16.666667</v>
      </c>
      <c r="E113" s="1" t="n">
        <v>2.143955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1.57039</v>
      </c>
      <c r="C114" s="1" t="n">
        <v>11.25</v>
      </c>
      <c r="D114" s="1" t="n">
        <v>14</v>
      </c>
      <c r="E114" s="1" t="n">
        <v>2.200698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1.4969</v>
      </c>
      <c r="C115" s="1" t="n">
        <v>10.919333</v>
      </c>
      <c r="D115" s="1" t="n">
        <v>7.333333</v>
      </c>
      <c r="E115" s="1" t="n">
        <v>2.155269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1.401155</v>
      </c>
      <c r="C116" s="1" t="n">
        <v>10.030444</v>
      </c>
      <c r="D116" s="1" t="n">
        <v>9.333333</v>
      </c>
      <c r="E116" s="1" t="n">
        <v>2.16676</v>
      </c>
      <c r="F116" s="1" t="n">
        <v>2.17</v>
      </c>
    </row>
    <row r="117" customFormat="false" ht="15" hidden="false" customHeight="false" outlineLevel="0" collapsed="false">
      <c r="A117" s="1" t="n">
        <v>2.3</v>
      </c>
      <c r="B117" s="1" t="n">
        <v>1.294772</v>
      </c>
      <c r="C117" s="1" t="n">
        <v>8.252667</v>
      </c>
      <c r="D117" s="1" t="n">
        <v>11.333333</v>
      </c>
      <c r="E117" s="1" t="n">
        <v>2.172497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1.200983</v>
      </c>
      <c r="C118" s="1" t="n">
        <v>8.591333</v>
      </c>
      <c r="D118" s="1" t="n">
        <v>11.333333</v>
      </c>
      <c r="E118" s="1" t="n">
        <v>2.139757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126515</v>
      </c>
      <c r="C119" s="1" t="n">
        <v>9.369111</v>
      </c>
      <c r="D119" s="1" t="n">
        <v>12.666667</v>
      </c>
      <c r="E119" s="1" t="n">
        <v>2.150676</v>
      </c>
      <c r="F119" s="1" t="n">
        <v>2.16</v>
      </c>
    </row>
    <row r="120" customFormat="false" ht="15" hidden="false" customHeight="false" outlineLevel="0" collapsed="false">
      <c r="A120" s="1" t="n">
        <v>2.36</v>
      </c>
      <c r="B120" s="1" t="n">
        <v>1.083962</v>
      </c>
      <c r="C120" s="1" t="n">
        <v>10.591333</v>
      </c>
      <c r="D120" s="1" t="n">
        <v>14.666667</v>
      </c>
      <c r="E120" s="1" t="n">
        <v>2.065131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1.127493</v>
      </c>
      <c r="C121" s="1" t="n">
        <v>11.594</v>
      </c>
      <c r="D121" s="1" t="n">
        <v>16.666667</v>
      </c>
      <c r="E121" s="1" t="n">
        <v>2.070687</v>
      </c>
      <c r="F121" s="1" t="n">
        <v>2.16</v>
      </c>
    </row>
    <row r="122" customFormat="false" ht="15" hidden="false" customHeight="false" outlineLevel="0" collapsed="false">
      <c r="A122" s="1" t="n">
        <v>2.4</v>
      </c>
      <c r="B122" s="1" t="n">
        <v>1.244514</v>
      </c>
      <c r="C122" s="1" t="n">
        <v>12.594</v>
      </c>
      <c r="D122" s="1" t="n">
        <v>24</v>
      </c>
      <c r="E122" s="1" t="n">
        <v>2.076258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1.382812</v>
      </c>
      <c r="C123" s="1" t="n">
        <v>12.816222</v>
      </c>
      <c r="D123" s="1" t="n">
        <v>22.666667</v>
      </c>
      <c r="E123" s="1" t="n">
        <v>2.110621</v>
      </c>
      <c r="F123" s="1" t="n">
        <v>2.15</v>
      </c>
    </row>
    <row r="124" customFormat="false" ht="15" hidden="false" customHeight="false" outlineLevel="0" collapsed="false">
      <c r="A124" s="1" t="n">
        <v>2.44</v>
      </c>
      <c r="B124" s="1" t="n">
        <v>1.467918</v>
      </c>
      <c r="C124" s="1" t="n">
        <v>13.149556</v>
      </c>
      <c r="D124" s="1" t="n">
        <v>24</v>
      </c>
      <c r="E124" s="1" t="n">
        <v>2.115784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1.447619</v>
      </c>
      <c r="C125" s="1" t="n">
        <v>12.818889</v>
      </c>
      <c r="D125" s="1" t="n">
        <v>24</v>
      </c>
      <c r="E125" s="1" t="n">
        <v>2.06699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351875</v>
      </c>
      <c r="C126" s="1" t="n">
        <v>13.374444</v>
      </c>
      <c r="D126" s="1" t="n">
        <v>22</v>
      </c>
      <c r="E126" s="1" t="n">
        <v>2.042195</v>
      </c>
      <c r="F126" s="1" t="n">
        <v>2.2</v>
      </c>
    </row>
    <row r="127" customFormat="false" ht="15" hidden="false" customHeight="false" outlineLevel="0" collapsed="false">
      <c r="A127" s="1" t="n">
        <v>2.5</v>
      </c>
      <c r="B127" s="1" t="n">
        <v>1.234853</v>
      </c>
      <c r="C127" s="1" t="n">
        <v>13.041111</v>
      </c>
      <c r="D127" s="1" t="n">
        <v>4</v>
      </c>
      <c r="E127" s="1" t="n">
        <v>2.042759</v>
      </c>
      <c r="F127" s="1" t="n">
        <v>2.2</v>
      </c>
    </row>
    <row r="128" customFormat="false" ht="15" hidden="false" customHeight="false" outlineLevel="0" collapsed="false">
      <c r="A128" s="1" t="n">
        <v>2.52</v>
      </c>
      <c r="B128" s="1" t="n">
        <v>1.065618</v>
      </c>
      <c r="C128" s="1" t="n">
        <v>10.377111</v>
      </c>
      <c r="D128" s="1" t="n">
        <v>0.666667</v>
      </c>
      <c r="E128" s="1" t="n">
        <v>2.019505</v>
      </c>
      <c r="F128" s="1" t="n">
        <v>2.12</v>
      </c>
    </row>
    <row r="129" customFormat="false" ht="15" hidden="false" customHeight="false" outlineLevel="0" collapsed="false">
      <c r="A129" s="1" t="n">
        <v>2.54</v>
      </c>
      <c r="B129" s="1" t="n">
        <v>0.949575</v>
      </c>
      <c r="C129" s="1" t="n">
        <v>11.824222</v>
      </c>
      <c r="D129" s="1" t="n">
        <v>2</v>
      </c>
      <c r="E129" s="1" t="n">
        <v>2.008574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0.875107</v>
      </c>
      <c r="C130" s="1" t="n">
        <v>14.490889</v>
      </c>
      <c r="D130" s="1" t="n">
        <v>5.333333</v>
      </c>
      <c r="E130" s="1" t="n">
        <v>1.986531</v>
      </c>
      <c r="F130" s="1" t="n">
        <v>2.29</v>
      </c>
    </row>
    <row r="131" customFormat="false" ht="15" hidden="false" customHeight="false" outlineLevel="0" collapsed="false">
      <c r="A131" s="1" t="n">
        <v>2.58</v>
      </c>
      <c r="B131" s="1" t="n">
        <v>0.821915</v>
      </c>
      <c r="C131" s="1" t="n">
        <v>17.046444</v>
      </c>
      <c r="D131" s="1" t="n">
        <v>3.333333</v>
      </c>
      <c r="E131" s="1" t="n">
        <v>2.043072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0.832554</v>
      </c>
      <c r="C132" s="1" t="n">
        <v>19.824222</v>
      </c>
      <c r="D132" s="1" t="n">
        <v>3.333333</v>
      </c>
      <c r="E132" s="1" t="n">
        <v>2.037253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0.938937</v>
      </c>
      <c r="C133" s="1" t="n">
        <v>21.935333</v>
      </c>
      <c r="D133" s="1" t="n">
        <v>2</v>
      </c>
      <c r="E133" s="1" t="n">
        <v>1.989106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004722</v>
      </c>
      <c r="C134" s="1" t="n">
        <v>21.718444</v>
      </c>
      <c r="D134" s="1" t="n">
        <v>0.666667</v>
      </c>
      <c r="E134" s="1" t="n">
        <v>2.017682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1.111105</v>
      </c>
      <c r="C135" s="1" t="n">
        <v>20.162889</v>
      </c>
      <c r="D135" s="1" t="n">
        <v>1.333333</v>
      </c>
      <c r="E135" s="1" t="n">
        <v>1.993269</v>
      </c>
      <c r="F135" s="1" t="n">
        <v>2.23</v>
      </c>
    </row>
    <row r="136" customFormat="false" ht="15" hidden="false" customHeight="false" outlineLevel="0" collapsed="false">
      <c r="A136" s="1" t="n">
        <v>2.68</v>
      </c>
      <c r="B136" s="1" t="n">
        <v>1.164296</v>
      </c>
      <c r="C136" s="1" t="n">
        <v>19.496222</v>
      </c>
      <c r="D136" s="1" t="n">
        <v>1.999999</v>
      </c>
      <c r="E136" s="1" t="n">
        <v>1.965869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1.175913</v>
      </c>
      <c r="C137" s="1" t="n">
        <v>17.832222</v>
      </c>
      <c r="D137" s="1" t="n">
        <v>4.666667</v>
      </c>
      <c r="E137" s="1" t="n">
        <v>1.963914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175913</v>
      </c>
      <c r="C138" s="1" t="n">
        <v>16.387778</v>
      </c>
      <c r="D138" s="1" t="n">
        <v>4</v>
      </c>
      <c r="E138" s="1" t="n">
        <v>1.955227</v>
      </c>
      <c r="F138" s="1" t="n">
        <v>2.22</v>
      </c>
    </row>
    <row r="139" customFormat="false" ht="15" hidden="false" customHeight="false" outlineLevel="0" collapsed="false">
      <c r="A139" s="1" t="n">
        <v>2.74</v>
      </c>
      <c r="B139" s="1" t="n">
        <v>1.207827</v>
      </c>
      <c r="C139" s="1" t="n">
        <v>16.61</v>
      </c>
      <c r="D139" s="1" t="n">
        <v>4.666667</v>
      </c>
      <c r="E139" s="1" t="n">
        <v>1.968878</v>
      </c>
      <c r="F139" s="1" t="n">
        <v>2.11</v>
      </c>
    </row>
    <row r="140" customFormat="false" ht="15" hidden="false" customHeight="false" outlineLevel="0" collapsed="false">
      <c r="A140" s="1" t="n">
        <v>2.76</v>
      </c>
      <c r="B140" s="1" t="n">
        <v>1.24072</v>
      </c>
      <c r="C140" s="1" t="n">
        <v>18.612667</v>
      </c>
      <c r="D140" s="1" t="n">
        <v>3.333333</v>
      </c>
      <c r="E140" s="1" t="n">
        <v>1.950688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1.30455</v>
      </c>
      <c r="C141" s="1" t="n">
        <v>19.390444</v>
      </c>
      <c r="D141" s="1" t="n">
        <v>3.333333</v>
      </c>
      <c r="E141" s="1" t="n">
        <v>1.937322</v>
      </c>
      <c r="F141" s="1" t="n">
        <v>2.23</v>
      </c>
    </row>
    <row r="142" customFormat="false" ht="15" hidden="false" customHeight="false" outlineLevel="0" collapsed="false">
      <c r="A142" s="1" t="n">
        <v>2.8</v>
      </c>
      <c r="B142" s="1" t="n">
        <v>1.325826</v>
      </c>
      <c r="C142" s="1" t="n">
        <v>18.834889</v>
      </c>
      <c r="D142" s="1" t="n">
        <v>7.333333</v>
      </c>
      <c r="E142" s="1" t="n">
        <v>1.958448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1.337443</v>
      </c>
      <c r="C143" s="1" t="n">
        <v>16.948667</v>
      </c>
      <c r="D143" s="1" t="n">
        <v>7.333333</v>
      </c>
      <c r="E143" s="1" t="n">
        <v>1.929394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1.326804</v>
      </c>
      <c r="C144" s="1" t="n">
        <v>14.726444</v>
      </c>
      <c r="D144" s="1" t="n">
        <v>8.666667</v>
      </c>
      <c r="E144" s="1" t="n">
        <v>1.912853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1.305528</v>
      </c>
      <c r="C145" s="1" t="n">
        <v>14.948667</v>
      </c>
      <c r="D145" s="1" t="n">
        <v>3.333333</v>
      </c>
      <c r="E145" s="1" t="n">
        <v>1.942156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360675</v>
      </c>
      <c r="C146" s="1" t="n">
        <v>15.842889</v>
      </c>
      <c r="D146" s="1" t="n">
        <v>9.333333</v>
      </c>
      <c r="E146" s="1" t="n">
        <v>1.923746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1.424504</v>
      </c>
      <c r="C147" s="1" t="n">
        <v>16.954</v>
      </c>
      <c r="D147" s="1" t="n">
        <v>11.333333</v>
      </c>
      <c r="E147" s="1" t="n">
        <v>1.931383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477696</v>
      </c>
      <c r="C148" s="1" t="n">
        <v>17.398444</v>
      </c>
      <c r="D148" s="1" t="n">
        <v>10.666667</v>
      </c>
      <c r="E148" s="1" t="n">
        <v>1.904773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509611</v>
      </c>
      <c r="C149" s="1" t="n">
        <v>17.620667</v>
      </c>
      <c r="D149" s="1" t="n">
        <v>8.666667</v>
      </c>
      <c r="E149" s="1" t="n">
        <v>1.89694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477696</v>
      </c>
      <c r="C150" s="1" t="n">
        <v>18.731778</v>
      </c>
      <c r="D150" s="1" t="n">
        <v>11.333333</v>
      </c>
      <c r="E150" s="1" t="n">
        <v>1.909387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1.457397</v>
      </c>
      <c r="C151" s="1" t="n">
        <v>19.067778</v>
      </c>
      <c r="D151" s="1" t="n">
        <v>10.666667</v>
      </c>
      <c r="E151" s="1" t="n">
        <v>1.887475</v>
      </c>
      <c r="F151" s="1" t="n">
        <v>2.24</v>
      </c>
    </row>
    <row r="152" customFormat="false" ht="15" hidden="false" customHeight="false" outlineLevel="0" collapsed="false">
      <c r="A152" s="1" t="n">
        <v>3</v>
      </c>
      <c r="B152" s="1" t="n">
        <v>1.372291</v>
      </c>
      <c r="C152" s="1" t="n">
        <v>18.623333</v>
      </c>
      <c r="D152" s="1" t="n">
        <v>10.666667</v>
      </c>
      <c r="E152" s="1" t="n">
        <v>1.883826</v>
      </c>
      <c r="F152" s="1" t="n">
        <v>2.18</v>
      </c>
    </row>
    <row r="153" customFormat="false" ht="15" hidden="false" customHeight="false" outlineLevel="0" collapsed="false">
      <c r="A153" s="1" t="n">
        <v>3.02</v>
      </c>
      <c r="B153" s="1" t="n">
        <v>1.25527</v>
      </c>
      <c r="C153" s="1" t="n">
        <v>16.623333</v>
      </c>
      <c r="D153" s="1" t="n">
        <v>7.333333</v>
      </c>
      <c r="E153" s="1" t="n">
        <v>1.903428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1.138248</v>
      </c>
      <c r="C154" s="1" t="n">
        <v>15.956667</v>
      </c>
      <c r="D154" s="1" t="n">
        <v>8.666667</v>
      </c>
      <c r="E154" s="1" t="n">
        <v>1.905546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095695</v>
      </c>
      <c r="C155" s="1" t="n">
        <v>16.956667</v>
      </c>
      <c r="D155" s="1" t="n">
        <v>2</v>
      </c>
      <c r="E155" s="1" t="n">
        <v>1.858894</v>
      </c>
      <c r="F155" s="1" t="n">
        <v>2.24</v>
      </c>
    </row>
    <row r="156" customFormat="false" ht="15" hidden="false" customHeight="false" outlineLevel="0" collapsed="false">
      <c r="A156" s="1" t="n">
        <v>3.08</v>
      </c>
      <c r="B156" s="1" t="n">
        <v>1.043481</v>
      </c>
      <c r="C156" s="1" t="n">
        <v>18.959333</v>
      </c>
      <c r="D156" s="1" t="n">
        <v>0.666667</v>
      </c>
      <c r="E156" s="1" t="n">
        <v>1.874887</v>
      </c>
      <c r="F156" s="1" t="n">
        <v>2.12</v>
      </c>
    </row>
    <row r="157" customFormat="false" ht="15" hidden="false" customHeight="false" outlineLevel="0" collapsed="false">
      <c r="A157" s="1" t="n">
        <v>3.1</v>
      </c>
      <c r="B157" s="1" t="n">
        <v>1.022205</v>
      </c>
      <c r="C157" s="1" t="n">
        <v>19.626</v>
      </c>
      <c r="D157" s="1" t="n">
        <v>12</v>
      </c>
      <c r="E157" s="1" t="n">
        <v>1.872547</v>
      </c>
      <c r="F157" s="1" t="n">
        <v>2.2</v>
      </c>
    </row>
    <row r="158" customFormat="false" ht="15" hidden="false" customHeight="false" outlineLevel="0" collapsed="false">
      <c r="A158" s="1" t="n">
        <v>3.12</v>
      </c>
      <c r="B158" s="1" t="n">
        <v>1.022205</v>
      </c>
      <c r="C158" s="1" t="n">
        <v>18.626</v>
      </c>
      <c r="D158" s="1" t="n">
        <v>10.666667</v>
      </c>
      <c r="E158" s="1" t="n">
        <v>1.864892</v>
      </c>
      <c r="F158" s="1" t="n">
        <v>2.18</v>
      </c>
    </row>
    <row r="159" customFormat="false" ht="15" hidden="false" customHeight="false" outlineLevel="0" collapsed="false">
      <c r="A159" s="1" t="n">
        <v>3.14</v>
      </c>
      <c r="B159" s="1" t="n">
        <v>1.101562</v>
      </c>
      <c r="C159" s="1" t="n">
        <v>13.750444</v>
      </c>
      <c r="D159" s="1" t="n">
        <v>9.333334</v>
      </c>
      <c r="E159" s="1" t="n">
        <v>1.864892</v>
      </c>
      <c r="F159" s="1" t="n">
        <v>2.77</v>
      </c>
    </row>
    <row r="160" customFormat="false" ht="15" hidden="false" customHeight="false" outlineLevel="0" collapsed="false">
      <c r="A160" s="1" t="n">
        <v>3.16</v>
      </c>
      <c r="B160" s="1" t="n">
        <v>1.145093</v>
      </c>
      <c r="C160" s="1" t="n">
        <v>15.419778</v>
      </c>
      <c r="D160" s="1" t="n">
        <v>8</v>
      </c>
      <c r="E160" s="1" t="n">
        <v>1.847602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294029</v>
      </c>
      <c r="C161" s="1" t="n">
        <v>15.753111</v>
      </c>
      <c r="D161" s="1" t="n">
        <v>2.666667</v>
      </c>
      <c r="E161" s="1" t="n">
        <v>1.879745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1.496157</v>
      </c>
      <c r="C162" s="1" t="n">
        <v>18.308667</v>
      </c>
      <c r="D162" s="1" t="n">
        <v>6</v>
      </c>
      <c r="E162" s="1" t="n">
        <v>1.92056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591901</v>
      </c>
      <c r="C163" s="1" t="n">
        <v>21.197556</v>
      </c>
      <c r="D163" s="1" t="n">
        <v>2.666667</v>
      </c>
      <c r="E163" s="1" t="n">
        <v>1.85360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1.655731</v>
      </c>
      <c r="C164" s="1" t="n">
        <v>20.864222</v>
      </c>
      <c r="D164" s="1" t="n">
        <v>4</v>
      </c>
      <c r="E164" s="1" t="n">
        <v>1.859617</v>
      </c>
      <c r="F164" s="1" t="n">
        <v>2.17</v>
      </c>
    </row>
    <row r="165" customFormat="false" ht="15" hidden="false" customHeight="false" outlineLevel="0" collapsed="false">
      <c r="A165" s="1" t="n">
        <v>3.26</v>
      </c>
      <c r="B165" s="1" t="n">
        <v>1.655731</v>
      </c>
      <c r="C165" s="1" t="n">
        <v>20.642</v>
      </c>
      <c r="D165" s="1" t="n">
        <v>0</v>
      </c>
      <c r="E165" s="1" t="n">
        <v>1.877752</v>
      </c>
      <c r="F165" s="1" t="n">
        <v>2.17</v>
      </c>
    </row>
    <row r="166" customFormat="false" ht="15" hidden="false" customHeight="false" outlineLevel="0" collapsed="false">
      <c r="A166" s="1" t="n">
        <v>3.28</v>
      </c>
      <c r="B166" s="1" t="n">
        <v>1.528071</v>
      </c>
      <c r="C166" s="1" t="n">
        <v>19.642</v>
      </c>
      <c r="D166" s="1" t="n">
        <v>2.666667</v>
      </c>
      <c r="E166" s="1" t="n">
        <v>1.877837</v>
      </c>
      <c r="F166" s="1" t="n">
        <v>2.18</v>
      </c>
    </row>
    <row r="167" customFormat="false" ht="15" hidden="false" customHeight="false" outlineLevel="0" collapsed="false">
      <c r="A167" s="1" t="n">
        <v>3.3</v>
      </c>
      <c r="B167" s="1" t="n">
        <v>1.368497</v>
      </c>
      <c r="C167" s="1" t="n">
        <v>17.642</v>
      </c>
      <c r="D167" s="1" t="n">
        <v>3.333333</v>
      </c>
      <c r="E167" s="1" t="n">
        <v>1.820505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199262</v>
      </c>
      <c r="C168" s="1" t="n">
        <v>17.644667</v>
      </c>
      <c r="D168" s="1" t="n">
        <v>7.333333</v>
      </c>
      <c r="E168" s="1" t="n">
        <v>1.810989</v>
      </c>
      <c r="F168" s="1" t="n">
        <v>2.16</v>
      </c>
    </row>
    <row r="169" customFormat="false" ht="15" hidden="false" customHeight="false" outlineLevel="0" collapsed="false">
      <c r="A169" s="1" t="n">
        <v>3.34</v>
      </c>
      <c r="B169" s="1" t="n">
        <v>1.049348</v>
      </c>
      <c r="C169" s="1" t="n">
        <v>14.419778</v>
      </c>
      <c r="D169" s="1" t="n">
        <v>6</v>
      </c>
      <c r="E169" s="1" t="n">
        <v>1.83556</v>
      </c>
      <c r="F169" s="1" t="n">
        <v>2.17</v>
      </c>
    </row>
    <row r="170" customFormat="false" ht="15" hidden="false" customHeight="false" outlineLevel="0" collapsed="false">
      <c r="A170" s="1" t="n">
        <v>3.36</v>
      </c>
      <c r="B170" s="1" t="n">
        <v>1.060964</v>
      </c>
      <c r="C170" s="1" t="n">
        <v>11.533556</v>
      </c>
      <c r="D170" s="1" t="n">
        <v>6.666667</v>
      </c>
      <c r="E170" s="1" t="n">
        <v>1.83556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51476</v>
      </c>
      <c r="C171" s="1" t="n">
        <v>17.419778</v>
      </c>
      <c r="D171" s="1" t="n">
        <v>12.666667</v>
      </c>
      <c r="E171" s="1" t="n">
        <v>1.849644</v>
      </c>
      <c r="F171" s="1" t="n">
        <v>2.18</v>
      </c>
    </row>
    <row r="172" customFormat="false" ht="15" hidden="false" customHeight="false" outlineLevel="0" collapsed="false">
      <c r="A172" s="1" t="n">
        <v>3.4</v>
      </c>
      <c r="B172" s="1" t="n">
        <v>1.41105</v>
      </c>
      <c r="C172" s="1" t="n">
        <v>23.864222</v>
      </c>
      <c r="D172" s="1" t="n">
        <v>30.666667</v>
      </c>
      <c r="E172" s="1" t="n">
        <v>1.777171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550326</v>
      </c>
      <c r="C173" s="1" t="n">
        <v>23.311333</v>
      </c>
      <c r="D173" s="1" t="n">
        <v>12.666667</v>
      </c>
      <c r="E173" s="1" t="n">
        <v>1.822912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550326</v>
      </c>
      <c r="C174" s="1" t="n">
        <v>23.533556</v>
      </c>
      <c r="D174" s="1" t="n">
        <v>8.666667</v>
      </c>
      <c r="E174" s="1" t="n">
        <v>1.777171</v>
      </c>
      <c r="F174" s="1" t="n">
        <v>2.2</v>
      </c>
    </row>
    <row r="175" customFormat="false" ht="15" hidden="false" customHeight="false" outlineLevel="0" collapsed="false">
      <c r="A175" s="1" t="n">
        <v>3.46</v>
      </c>
      <c r="B175" s="1" t="n">
        <v>1.539687</v>
      </c>
      <c r="C175" s="1" t="n">
        <v>23.311333</v>
      </c>
      <c r="D175" s="1" t="n">
        <v>7.333333</v>
      </c>
      <c r="E175" s="1" t="n">
        <v>1.84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1.465219</v>
      </c>
      <c r="C176" s="1" t="n">
        <v>23.644667</v>
      </c>
      <c r="D176" s="1" t="n">
        <v>5.333333</v>
      </c>
      <c r="E176" s="1" t="n">
        <v>1.785452</v>
      </c>
      <c r="F176" s="1" t="n">
        <v>2.2</v>
      </c>
    </row>
    <row r="177" customFormat="false" ht="15" hidden="false" customHeight="false" outlineLevel="0" collapsed="false">
      <c r="A177" s="1" t="n">
        <v>3.5</v>
      </c>
      <c r="B177" s="1" t="n">
        <v>1.422666</v>
      </c>
      <c r="C177" s="1" t="n">
        <v>23.089111</v>
      </c>
      <c r="D177" s="1" t="n">
        <v>6.666667</v>
      </c>
      <c r="E177" s="1" t="n">
        <v>1.790607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1.348198</v>
      </c>
      <c r="C178" s="1" t="n">
        <v>22.533556</v>
      </c>
      <c r="D178" s="1" t="n">
        <v>4.666667</v>
      </c>
      <c r="E178" s="1" t="n">
        <v>1.763288</v>
      </c>
      <c r="F178" s="1" t="n">
        <v>2.05</v>
      </c>
    </row>
    <row r="179" customFormat="false" ht="15" hidden="false" customHeight="false" outlineLevel="0" collapsed="false">
      <c r="A179" s="1" t="n">
        <v>3.54</v>
      </c>
      <c r="B179" s="1" t="n">
        <v>1.252453</v>
      </c>
      <c r="C179" s="1" t="n">
        <v>21.866889</v>
      </c>
      <c r="D179" s="1" t="n">
        <v>4.666667</v>
      </c>
      <c r="E179" s="1" t="n">
        <v>1.8</v>
      </c>
      <c r="F179" s="1" t="n">
        <v>2.25</v>
      </c>
    </row>
    <row r="180" customFormat="false" ht="15" hidden="false" customHeight="false" outlineLevel="0" collapsed="false">
      <c r="A180" s="1" t="n">
        <v>3.56</v>
      </c>
      <c r="B180" s="1" t="n">
        <v>1.135432</v>
      </c>
      <c r="C180" s="1" t="n">
        <v>21.755778</v>
      </c>
      <c r="D180" s="1" t="n">
        <v>3.333333</v>
      </c>
      <c r="E180" s="1" t="n">
        <v>1.747226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060964</v>
      </c>
      <c r="C181" s="1" t="n">
        <v>21.866889</v>
      </c>
      <c r="D181" s="1" t="n">
        <v>2</v>
      </c>
      <c r="E181" s="1" t="n">
        <v>1.756943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1.029049</v>
      </c>
      <c r="C182" s="1" t="n">
        <v>23.200222</v>
      </c>
      <c r="D182" s="1" t="n">
        <v>0.666667</v>
      </c>
      <c r="E182" s="1" t="n">
        <v>1.750611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0.943943</v>
      </c>
      <c r="C183" s="1" t="n">
        <v>23.755778</v>
      </c>
      <c r="D183" s="1" t="n">
        <v>1.333333</v>
      </c>
      <c r="E183" s="1" t="n">
        <v>1.768072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0.890751</v>
      </c>
      <c r="C184" s="1" t="n">
        <v>22.644667</v>
      </c>
      <c r="D184" s="1" t="n">
        <v>3.333333</v>
      </c>
      <c r="E184" s="1" t="n">
        <v>1.755522</v>
      </c>
      <c r="F184" s="1" t="n">
        <v>2.16</v>
      </c>
    </row>
    <row r="185" customFormat="false" ht="15" hidden="false" customHeight="false" outlineLevel="0" collapsed="false">
      <c r="A185" s="1" t="n">
        <v>3.66</v>
      </c>
      <c r="B185" s="1" t="n">
        <v>0.836582</v>
      </c>
      <c r="C185" s="1" t="n">
        <v>22.642</v>
      </c>
      <c r="D185" s="1" t="n">
        <v>14.666667</v>
      </c>
      <c r="E185" s="1" t="n">
        <v>1.766407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0.784368</v>
      </c>
      <c r="C186" s="1" t="n">
        <v>23.978</v>
      </c>
      <c r="D186" s="1" t="n">
        <v>12.666667</v>
      </c>
      <c r="E186" s="1" t="n">
        <v>1.74086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848198</v>
      </c>
      <c r="C187" s="1" t="n">
        <v>22.311333</v>
      </c>
      <c r="D187" s="1" t="n">
        <v>4</v>
      </c>
      <c r="E187" s="1" t="n">
        <v>1.74086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0.84722</v>
      </c>
      <c r="C188" s="1" t="n">
        <v>20.086444</v>
      </c>
      <c r="D188" s="1" t="n">
        <v>7.333333</v>
      </c>
      <c r="E188" s="1" t="n">
        <v>1.762562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0.900412</v>
      </c>
      <c r="C189" s="1" t="n">
        <v>20.197556</v>
      </c>
      <c r="D189" s="1" t="n">
        <v>10.666667</v>
      </c>
      <c r="E189" s="1" t="n">
        <v>1.736018</v>
      </c>
      <c r="F189" s="1" t="n">
        <v>2.28</v>
      </c>
    </row>
    <row r="190" customFormat="false" ht="15" hidden="false" customHeight="false" outlineLevel="0" collapsed="false">
      <c r="A190" s="1" t="n">
        <v>3.76</v>
      </c>
      <c r="B190" s="1" t="n">
        <v>0.953603</v>
      </c>
      <c r="C190" s="1" t="n">
        <v>20.530889</v>
      </c>
      <c r="D190" s="1" t="n">
        <v>23.333333</v>
      </c>
      <c r="E190" s="1" t="n">
        <v>1.742789</v>
      </c>
      <c r="F190" s="1" t="n">
        <v>2.23</v>
      </c>
    </row>
    <row r="191" customFormat="false" ht="15" hidden="false" customHeight="false" outlineLevel="0" collapsed="false">
      <c r="A191" s="1" t="n">
        <v>3.78</v>
      </c>
      <c r="B191" s="1" t="n">
        <v>1.006795</v>
      </c>
      <c r="C191" s="1" t="n">
        <v>20.197556</v>
      </c>
      <c r="D191" s="1" t="n">
        <v>18</v>
      </c>
      <c r="E191" s="1" t="n">
        <v>1.706683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028071</v>
      </c>
      <c r="C192" s="1" t="n">
        <v>20.864222</v>
      </c>
      <c r="D192" s="1" t="n">
        <v>18</v>
      </c>
      <c r="E192" s="1" t="n">
        <v>1.684185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996157</v>
      </c>
      <c r="C193" s="1" t="n">
        <v>21.419778</v>
      </c>
      <c r="D193" s="1" t="n">
        <v>16</v>
      </c>
      <c r="E193" s="1" t="n">
        <v>1.678437</v>
      </c>
      <c r="F193" s="1" t="n">
        <v>2.12</v>
      </c>
    </row>
    <row r="194" customFormat="false" ht="15" hidden="false" customHeight="false" outlineLevel="0" collapsed="false">
      <c r="A194" s="1" t="n">
        <v>3.84</v>
      </c>
      <c r="B194" s="1" t="n">
        <v>0.942965</v>
      </c>
      <c r="C194" s="1" t="n">
        <v>20.864222</v>
      </c>
      <c r="D194" s="1" t="n">
        <v>16</v>
      </c>
      <c r="E194" s="1" t="n">
        <v>1.659397</v>
      </c>
      <c r="F194" s="1" t="n">
        <v>2.16</v>
      </c>
    </row>
    <row r="195" customFormat="false" ht="15" hidden="false" customHeight="false" outlineLevel="0" collapsed="false">
      <c r="A195" s="1" t="n">
        <v>3.86</v>
      </c>
      <c r="B195" s="1" t="n">
        <v>0.932327</v>
      </c>
      <c r="C195" s="1" t="n">
        <v>20.197556</v>
      </c>
      <c r="D195" s="1" t="n">
        <v>22.666667</v>
      </c>
      <c r="E195" s="1" t="n">
        <v>1.6742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0.996157</v>
      </c>
      <c r="C196" s="1" t="n">
        <v>20.086444</v>
      </c>
      <c r="D196" s="1" t="n">
        <v>20.666667</v>
      </c>
      <c r="E196" s="1" t="n">
        <v>1.646776</v>
      </c>
      <c r="F196" s="1" t="n">
        <v>2.12</v>
      </c>
    </row>
    <row r="197" customFormat="false" ht="15" hidden="false" customHeight="false" outlineLevel="0" collapsed="false">
      <c r="A197" s="1" t="n">
        <v>3.9</v>
      </c>
      <c r="B197" s="1" t="n">
        <v>1.028071</v>
      </c>
      <c r="C197" s="1" t="n">
        <v>20.197556</v>
      </c>
      <c r="D197" s="1" t="n">
        <v>22</v>
      </c>
      <c r="E197" s="1" t="n">
        <v>1.661691</v>
      </c>
      <c r="F197" s="1" t="n">
        <v>2.29</v>
      </c>
    </row>
    <row r="198" customFormat="false" ht="15" hidden="false" customHeight="false" outlineLevel="0" collapsed="false">
      <c r="A198" s="1" t="n">
        <v>3.92</v>
      </c>
      <c r="B198" s="1" t="n">
        <v>1.102539</v>
      </c>
      <c r="C198" s="1" t="n">
        <v>20.642</v>
      </c>
      <c r="D198" s="1" t="n">
        <v>16</v>
      </c>
      <c r="E198" s="1" t="n">
        <v>1.669318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166369</v>
      </c>
      <c r="C199" s="1" t="n">
        <v>21.086444</v>
      </c>
      <c r="D199" s="1" t="n">
        <v>20.666667</v>
      </c>
      <c r="E199" s="1" t="n">
        <v>1.669318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240837</v>
      </c>
      <c r="C200" s="1" t="n">
        <v>20.753111</v>
      </c>
      <c r="D200" s="1" t="n">
        <v>23.333333</v>
      </c>
      <c r="E200" s="1" t="n">
        <v>1.613086</v>
      </c>
      <c r="F200" s="1" t="n">
        <v>2.27</v>
      </c>
    </row>
    <row r="201" customFormat="false" ht="15" hidden="false" customHeight="false" outlineLevel="0" collapsed="false">
      <c r="A201" s="1" t="n">
        <v>3.98</v>
      </c>
      <c r="B201" s="1" t="n">
        <v>1.294029</v>
      </c>
      <c r="C201" s="1" t="n">
        <v>21.197556</v>
      </c>
      <c r="D201" s="1" t="n">
        <v>24</v>
      </c>
      <c r="E201" s="1" t="n">
        <v>1.621002</v>
      </c>
      <c r="F201" s="1" t="n">
        <v>2.17</v>
      </c>
    </row>
    <row r="202" customFormat="false" ht="15" hidden="false" customHeight="false" outlineLevel="0" collapsed="false">
      <c r="A202" s="1" t="n">
        <v>4</v>
      </c>
      <c r="B202" s="1" t="n">
        <v>1.34722</v>
      </c>
      <c r="C202" s="1" t="n">
        <v>21.975333</v>
      </c>
      <c r="D202" s="1" t="n">
        <v>25.333333</v>
      </c>
      <c r="E202" s="1" t="n">
        <v>1.633254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1.336582</v>
      </c>
      <c r="C203" s="1" t="n">
        <v>23.086444</v>
      </c>
      <c r="D203" s="1" t="n">
        <v>24</v>
      </c>
      <c r="E203" s="1" t="n">
        <v>1.611201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1.315305</v>
      </c>
      <c r="C204" s="1" t="n">
        <v>23.086444</v>
      </c>
      <c r="D204" s="1" t="n">
        <v>25.333333</v>
      </c>
      <c r="E204" s="1" t="n">
        <v>1.595875</v>
      </c>
      <c r="F204" s="1" t="n">
        <v>2.18</v>
      </c>
    </row>
    <row r="205" customFormat="false" ht="15" hidden="false" customHeight="false" outlineLevel="0" collapsed="false">
      <c r="A205" s="1" t="n">
        <v>4.06</v>
      </c>
      <c r="B205" s="1" t="n">
        <v>1.283391</v>
      </c>
      <c r="C205" s="1" t="n">
        <v>23.308667</v>
      </c>
      <c r="D205" s="1" t="n">
        <v>23.333333</v>
      </c>
      <c r="E205" s="1" t="n">
        <v>1.622127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219561</v>
      </c>
      <c r="C206" s="1" t="n">
        <v>23.530889</v>
      </c>
      <c r="D206" s="1" t="n">
        <v>20.666667</v>
      </c>
      <c r="E206" s="1" t="n">
        <v>1.625713</v>
      </c>
      <c r="F206" s="1" t="n">
        <v>2.24</v>
      </c>
    </row>
    <row r="207" customFormat="false" ht="15" hidden="false" customHeight="false" outlineLevel="0" collapsed="false">
      <c r="A207" s="1" t="n">
        <v>4.1</v>
      </c>
      <c r="B207" s="1" t="n">
        <v>1.134454</v>
      </c>
      <c r="C207" s="1" t="n">
        <v>22.530889</v>
      </c>
      <c r="D207" s="1" t="n">
        <v>20</v>
      </c>
      <c r="E207" s="1" t="n">
        <v>1.595875</v>
      </c>
      <c r="F207" s="1" t="n">
        <v>2.15</v>
      </c>
    </row>
    <row r="208" customFormat="false" ht="15" hidden="false" customHeight="false" outlineLevel="0" collapsed="false">
      <c r="A208" s="1" t="n">
        <v>4.12</v>
      </c>
      <c r="B208" s="1" t="n">
        <v>1.421688</v>
      </c>
      <c r="C208" s="1" t="n">
        <v>15.975333</v>
      </c>
      <c r="D208" s="1" t="n">
        <v>28</v>
      </c>
      <c r="E208" s="1" t="n">
        <v>1.54574</v>
      </c>
      <c r="F208" s="1" t="n">
        <v>5.63</v>
      </c>
    </row>
    <row r="209" customFormat="false" ht="15" hidden="false" customHeight="false" outlineLevel="0" collapsed="false">
      <c r="A209" s="1" t="n">
        <v>4.14</v>
      </c>
      <c r="B209" s="1" t="n">
        <v>1.559009</v>
      </c>
      <c r="C209" s="1" t="n">
        <v>17.861556</v>
      </c>
      <c r="D209" s="1" t="n">
        <v>26</v>
      </c>
      <c r="E209" s="1" t="n">
        <v>1.569836</v>
      </c>
      <c r="F209" s="1" t="n">
        <v>2.17</v>
      </c>
    </row>
    <row r="210" customFormat="false" ht="15" hidden="false" customHeight="false" outlineLevel="0" collapsed="false">
      <c r="A210" s="1" t="n">
        <v>4.16</v>
      </c>
      <c r="B210" s="1" t="n">
        <v>1.772752</v>
      </c>
      <c r="C210" s="1" t="n">
        <v>20.530889</v>
      </c>
      <c r="D210" s="1" t="n">
        <v>25.333333</v>
      </c>
      <c r="E210" s="1" t="n">
        <v>1.606487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1.953603</v>
      </c>
      <c r="C211" s="1" t="n">
        <v>22.419778</v>
      </c>
      <c r="D211" s="1" t="n">
        <v>26.666667</v>
      </c>
      <c r="E211" s="1" t="n">
        <v>1.626382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2.070625</v>
      </c>
      <c r="C212" s="1" t="n">
        <v>23.753111</v>
      </c>
      <c r="D212" s="1" t="n">
        <v>28</v>
      </c>
      <c r="E212" s="1" t="n">
        <v>1.541013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2.1122</v>
      </c>
      <c r="C213" s="1" t="n">
        <v>24.750444</v>
      </c>
      <c r="D213" s="1" t="n">
        <v>29.333333</v>
      </c>
      <c r="E213" s="1" t="n">
        <v>1.526408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2.101562</v>
      </c>
      <c r="C214" s="1" t="n">
        <v>25.194889</v>
      </c>
      <c r="D214" s="1" t="n">
        <v>33.333333</v>
      </c>
      <c r="E214" s="1" t="n">
        <v>1.541013</v>
      </c>
      <c r="F214" s="1" t="n">
        <v>2.16</v>
      </c>
    </row>
    <row r="215" customFormat="false" ht="15" hidden="false" customHeight="false" outlineLevel="0" collapsed="false">
      <c r="A215" s="1" t="n">
        <v>4.26</v>
      </c>
      <c r="B215" s="1" t="n">
        <v>2.005817</v>
      </c>
      <c r="C215" s="1" t="n">
        <v>24.972667</v>
      </c>
      <c r="D215" s="1" t="n">
        <v>30</v>
      </c>
      <c r="E215" s="1" t="n">
        <v>1.568694</v>
      </c>
      <c r="F215" s="1" t="n">
        <v>2.15</v>
      </c>
    </row>
    <row r="216" customFormat="false" ht="15" hidden="false" customHeight="false" outlineLevel="0" collapsed="false">
      <c r="A216" s="1" t="n">
        <v>4.28</v>
      </c>
      <c r="B216" s="1" t="n">
        <v>1.963264</v>
      </c>
      <c r="C216" s="1" t="n">
        <v>23.750444</v>
      </c>
      <c r="D216" s="1" t="n">
        <v>30.666667</v>
      </c>
      <c r="E216" s="1" t="n">
        <v>1.524478</v>
      </c>
      <c r="F216" s="1" t="n">
        <v>2.19</v>
      </c>
    </row>
    <row r="217" customFormat="false" ht="15" hidden="false" customHeight="false" outlineLevel="0" collapsed="false">
      <c r="A217" s="1" t="n">
        <v>4.3</v>
      </c>
      <c r="B217" s="1" t="n">
        <v>1.899434</v>
      </c>
      <c r="C217" s="1" t="n">
        <v>22.750444</v>
      </c>
      <c r="D217" s="1" t="n">
        <v>30</v>
      </c>
      <c r="E217" s="1" t="n">
        <v>1.522461</v>
      </c>
      <c r="F217" s="1" t="n">
        <v>2.16</v>
      </c>
    </row>
    <row r="218" customFormat="false" ht="15" hidden="false" customHeight="false" outlineLevel="0" collapsed="false">
      <c r="A218" s="1" t="n">
        <v>4.32</v>
      </c>
      <c r="B218" s="1" t="n">
        <v>1.846243</v>
      </c>
      <c r="C218" s="1" t="n">
        <v>23.306</v>
      </c>
      <c r="D218" s="1" t="n">
        <v>28</v>
      </c>
      <c r="E218" s="1" t="n">
        <v>1.540161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823988</v>
      </c>
      <c r="C219" s="1" t="n">
        <v>24.97</v>
      </c>
      <c r="D219" s="1" t="n">
        <v>32.666667</v>
      </c>
      <c r="E219" s="1" t="n">
        <v>1.529026</v>
      </c>
      <c r="F219" s="1" t="n">
        <v>2.17</v>
      </c>
    </row>
    <row r="220" customFormat="false" ht="15" hidden="false" customHeight="false" outlineLevel="0" collapsed="false">
      <c r="A220" s="1" t="n">
        <v>4.36</v>
      </c>
      <c r="B220" s="1" t="n">
        <v>1.770797</v>
      </c>
      <c r="C220" s="1" t="n">
        <v>25.747778</v>
      </c>
      <c r="D220" s="1" t="n">
        <v>27.333333</v>
      </c>
      <c r="E220" s="1" t="n">
        <v>1.482484</v>
      </c>
      <c r="F220" s="1" t="n">
        <v>2.18</v>
      </c>
    </row>
    <row r="221" customFormat="false" ht="15" hidden="false" customHeight="false" outlineLevel="0" collapsed="false">
      <c r="A221" s="1" t="n">
        <v>4.38</v>
      </c>
      <c r="B221" s="1" t="n">
        <v>1.632499</v>
      </c>
      <c r="C221" s="1" t="n">
        <v>26.414444</v>
      </c>
      <c r="D221" s="1" t="n">
        <v>26.666667</v>
      </c>
      <c r="E221" s="1" t="n">
        <v>1.471065</v>
      </c>
      <c r="F221" s="1" t="n">
        <v>2.18</v>
      </c>
    </row>
    <row r="222" customFormat="false" ht="15" hidden="false" customHeight="false" outlineLevel="0" collapsed="false">
      <c r="A222" s="1" t="n">
        <v>4.4</v>
      </c>
      <c r="B222" s="1" t="n">
        <v>1.355903</v>
      </c>
      <c r="C222" s="1" t="n">
        <v>26.636667</v>
      </c>
      <c r="D222" s="1" t="n">
        <v>25.333333</v>
      </c>
      <c r="E222" s="1" t="n">
        <v>1.471065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1.068669</v>
      </c>
      <c r="C223" s="1" t="n">
        <v>24.414444</v>
      </c>
      <c r="D223" s="1" t="n">
        <v>24</v>
      </c>
      <c r="E223" s="1" t="n">
        <v>1.520463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0.864586</v>
      </c>
      <c r="C224" s="1" t="n">
        <v>23.298</v>
      </c>
      <c r="D224" s="1" t="n">
        <v>31.333333</v>
      </c>
      <c r="E224" s="1" t="n">
        <v>1.424472</v>
      </c>
      <c r="F224" s="1" t="n">
        <v>2.2</v>
      </c>
    </row>
    <row r="225" customFormat="false" ht="15" hidden="false" customHeight="false" outlineLevel="0" collapsed="false">
      <c r="A225" s="1" t="n">
        <v>4.46</v>
      </c>
      <c r="B225" s="1" t="n">
        <v>0.768841</v>
      </c>
      <c r="C225" s="1" t="n">
        <v>22.520222</v>
      </c>
      <c r="D225" s="1" t="n">
        <v>41.333333</v>
      </c>
      <c r="E225" s="1" t="n">
        <v>1.475518</v>
      </c>
      <c r="F225" s="1" t="n">
        <v>2.2</v>
      </c>
    </row>
    <row r="226" customFormat="false" ht="15" hidden="false" customHeight="false" outlineLevel="0" collapsed="false">
      <c r="A226" s="1" t="n">
        <v>4.48</v>
      </c>
      <c r="B226" s="1" t="n">
        <v>0.790118</v>
      </c>
      <c r="C226" s="1" t="n">
        <v>21.520222</v>
      </c>
      <c r="D226" s="1" t="n">
        <v>121.333333</v>
      </c>
      <c r="E226" s="1" t="n">
        <v>1.478096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0.884885</v>
      </c>
      <c r="C227" s="1" t="n">
        <v>20.739778</v>
      </c>
      <c r="D227" s="1" t="n">
        <v>140.666667</v>
      </c>
      <c r="E227" s="1" t="n">
        <v>1.487398</v>
      </c>
      <c r="F227" s="1" t="n">
        <v>2.23</v>
      </c>
    </row>
    <row r="228" customFormat="false" ht="15" hidden="false" customHeight="false" outlineLevel="0" collapsed="false">
      <c r="A228" s="1" t="n">
        <v>4.52</v>
      </c>
      <c r="B228" s="1" t="n">
        <v>1.023183</v>
      </c>
      <c r="C228" s="1" t="n">
        <v>19.628667</v>
      </c>
      <c r="D228" s="1" t="n">
        <v>140.666667</v>
      </c>
      <c r="E228" s="1" t="n">
        <v>1.424472</v>
      </c>
      <c r="F228" s="1" t="n">
        <v>2.12</v>
      </c>
    </row>
    <row r="229" customFormat="false" ht="15" hidden="false" customHeight="false" outlineLevel="0" collapsed="false">
      <c r="A229" s="1" t="n">
        <v>4.54</v>
      </c>
      <c r="B229" s="1" t="n">
        <v>1.16148</v>
      </c>
      <c r="C229" s="1" t="n">
        <v>19.962</v>
      </c>
      <c r="D229" s="1" t="n">
        <v>102.666667</v>
      </c>
      <c r="E229" s="1" t="n">
        <v>1.406727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1.257225</v>
      </c>
      <c r="C230" s="1" t="n">
        <v>21.517556</v>
      </c>
      <c r="D230" s="1" t="n">
        <v>82.666667</v>
      </c>
      <c r="E230" s="1" t="n">
        <v>1.417829</v>
      </c>
      <c r="F230" s="1" t="n">
        <v>2.22</v>
      </c>
    </row>
    <row r="231" customFormat="false" ht="15" hidden="false" customHeight="false" outlineLevel="0" collapsed="false">
      <c r="A231" s="1" t="n">
        <v>4.58</v>
      </c>
      <c r="B231" s="1" t="n">
        <v>1.330715</v>
      </c>
      <c r="C231" s="1" t="n">
        <v>23.514889</v>
      </c>
      <c r="D231" s="1" t="n">
        <v>72</v>
      </c>
      <c r="E231" s="1" t="n">
        <v>1.424472</v>
      </c>
      <c r="F231" s="1" t="n">
        <v>2.16</v>
      </c>
    </row>
    <row r="232" customFormat="false" ht="15" hidden="false" customHeight="false" outlineLevel="0" collapsed="false">
      <c r="A232" s="1" t="n">
        <v>4.6</v>
      </c>
      <c r="B232" s="1" t="n">
        <v>1.36263</v>
      </c>
      <c r="C232" s="1" t="n">
        <v>24.959333</v>
      </c>
      <c r="D232" s="1" t="n">
        <v>70</v>
      </c>
      <c r="E232" s="1" t="n">
        <v>1.406931</v>
      </c>
      <c r="F232" s="1" t="n">
        <v>2.18</v>
      </c>
    </row>
    <row r="233" customFormat="false" ht="15" hidden="false" customHeight="false" outlineLevel="0" collapsed="false">
      <c r="A233" s="1" t="n">
        <v>4.62</v>
      </c>
      <c r="B233" s="1" t="n">
        <v>1.2988</v>
      </c>
      <c r="C233" s="1" t="n">
        <v>26.626</v>
      </c>
      <c r="D233" s="1" t="n">
        <v>38</v>
      </c>
      <c r="E233" s="1" t="n">
        <v>1.375744</v>
      </c>
      <c r="F233" s="1" t="n">
        <v>2.1</v>
      </c>
    </row>
    <row r="234" customFormat="false" ht="15" hidden="false" customHeight="false" outlineLevel="0" collapsed="false">
      <c r="A234" s="1" t="n">
        <v>4.64</v>
      </c>
      <c r="B234" s="1" t="n">
        <v>1.138248</v>
      </c>
      <c r="C234" s="1" t="n">
        <v>26.734444</v>
      </c>
      <c r="D234" s="1" t="n">
        <v>16.666667</v>
      </c>
      <c r="E234" s="1" t="n">
        <v>1.192671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1.223355</v>
      </c>
      <c r="C235" s="1" t="n">
        <v>27.29</v>
      </c>
      <c r="D235" s="1" t="n">
        <v>26</v>
      </c>
      <c r="E235" s="1" t="n">
        <v>1.378091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297823</v>
      </c>
      <c r="C236" s="1" t="n">
        <v>27.512222</v>
      </c>
      <c r="D236" s="1" t="n">
        <v>31.333333</v>
      </c>
      <c r="E236" s="1" t="n">
        <v>1.577968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457397</v>
      </c>
      <c r="C237" s="1" t="n">
        <v>26.29</v>
      </c>
      <c r="D237" s="1" t="n">
        <v>32.666667</v>
      </c>
      <c r="E237" s="1" t="n">
        <v>1.418732</v>
      </c>
      <c r="F237" s="1" t="n">
        <v>2.23</v>
      </c>
    </row>
    <row r="238" customFormat="false" ht="15" hidden="false" customHeight="false" outlineLevel="0" collapsed="false">
      <c r="A238" s="1" t="n">
        <v>4.72</v>
      </c>
      <c r="B238" s="1" t="n">
        <v>1.510589</v>
      </c>
      <c r="C238" s="1" t="n">
        <v>27.178889</v>
      </c>
      <c r="D238" s="1" t="n">
        <v>30</v>
      </c>
      <c r="E238" s="1" t="n">
        <v>1.34459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510589</v>
      </c>
      <c r="C239" s="1" t="n">
        <v>26.956667</v>
      </c>
      <c r="D239" s="1" t="n">
        <v>30</v>
      </c>
      <c r="E239" s="1" t="n">
        <v>1.353585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573441</v>
      </c>
      <c r="C240" s="1" t="n">
        <v>26.731778</v>
      </c>
      <c r="D240" s="1" t="n">
        <v>30.666667</v>
      </c>
      <c r="E240" s="1" t="n">
        <v>1.341808</v>
      </c>
      <c r="F240" s="1" t="n">
        <v>2.22</v>
      </c>
    </row>
    <row r="241" customFormat="false" ht="15" hidden="false" customHeight="false" outlineLevel="0" collapsed="false">
      <c r="A241" s="1" t="n">
        <v>4.78</v>
      </c>
      <c r="B241" s="1" t="n">
        <v>1.488334</v>
      </c>
      <c r="C241" s="1" t="n">
        <v>27.842889</v>
      </c>
      <c r="D241" s="1" t="n">
        <v>34</v>
      </c>
      <c r="E241" s="1" t="n">
        <v>1.342714</v>
      </c>
      <c r="F241" s="1" t="n">
        <v>2.24</v>
      </c>
    </row>
    <row r="242" customFormat="false" ht="15" hidden="false" customHeight="false" outlineLevel="0" collapsed="false">
      <c r="A242" s="1" t="n">
        <v>4.8</v>
      </c>
      <c r="B242" s="1" t="n">
        <v>1.456419</v>
      </c>
      <c r="C242" s="1" t="n">
        <v>28.176222</v>
      </c>
      <c r="D242" s="1" t="n">
        <v>29.333333</v>
      </c>
      <c r="E242" s="1" t="n">
        <v>1.365378</v>
      </c>
      <c r="F242" s="1" t="n">
        <v>2.18</v>
      </c>
    </row>
    <row r="243" customFormat="false" ht="15" hidden="false" customHeight="false" outlineLevel="0" collapsed="false">
      <c r="A243" s="1" t="n">
        <v>4.82</v>
      </c>
      <c r="B243" s="1" t="n">
        <v>1.467058</v>
      </c>
      <c r="C243" s="1" t="n">
        <v>28.509556</v>
      </c>
      <c r="D243" s="1" t="n">
        <v>28</v>
      </c>
      <c r="E243" s="1" t="n">
        <v>1.353585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1.488334</v>
      </c>
      <c r="C244" s="1" t="n">
        <v>27.842889</v>
      </c>
      <c r="D244" s="1" t="n">
        <v>31.333333</v>
      </c>
      <c r="E244" s="1" t="n">
        <v>1.363783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6034</v>
      </c>
      <c r="C245" s="1" t="n">
        <v>26.615333</v>
      </c>
      <c r="D245" s="1" t="n">
        <v>36.666667</v>
      </c>
      <c r="E245" s="1" t="n">
        <v>1.345903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1.720421</v>
      </c>
      <c r="C246" s="1" t="n">
        <v>26.837556</v>
      </c>
      <c r="D246" s="1" t="n">
        <v>42</v>
      </c>
      <c r="E246" s="1" t="n">
        <v>1.292266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1.80455</v>
      </c>
      <c r="C247" s="1" t="n">
        <v>28.723778</v>
      </c>
      <c r="D247" s="1" t="n">
        <v>38.666667</v>
      </c>
      <c r="E247" s="1" t="n">
        <v>1.283021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1.783273</v>
      </c>
      <c r="C248" s="1" t="n">
        <v>29.834889</v>
      </c>
      <c r="D248" s="1" t="n">
        <v>38.666667</v>
      </c>
      <c r="E248" s="1" t="n">
        <v>1.293949</v>
      </c>
      <c r="F248" s="1" t="n">
        <v>2.23</v>
      </c>
    </row>
    <row r="249" customFormat="false" ht="15" hidden="false" customHeight="false" outlineLevel="0" collapsed="false">
      <c r="A249" s="1" t="n">
        <v>4.94</v>
      </c>
      <c r="B249" s="1" t="n">
        <v>1.783273</v>
      </c>
      <c r="C249" s="1" t="n">
        <v>30.057111</v>
      </c>
      <c r="D249" s="1" t="n">
        <v>40</v>
      </c>
      <c r="E249" s="1" t="n">
        <v>1.27905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1.750381</v>
      </c>
      <c r="C250" s="1" t="n">
        <v>31.721111</v>
      </c>
      <c r="D250" s="1" t="n">
        <v>38.666667</v>
      </c>
      <c r="E250" s="1" t="n">
        <v>1.303877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1.697189</v>
      </c>
      <c r="C251" s="1" t="n">
        <v>32.943333</v>
      </c>
      <c r="D251" s="1" t="n">
        <v>34</v>
      </c>
      <c r="E251" s="1" t="n">
        <v>1.29521</v>
      </c>
      <c r="F251" s="1" t="n">
        <v>2.2</v>
      </c>
    </row>
    <row r="252" customFormat="false" ht="15" hidden="false" customHeight="false" outlineLevel="0" collapsed="false">
      <c r="A252" s="1" t="n">
        <v>5</v>
      </c>
      <c r="B252" s="1" t="n">
        <v>1.601444</v>
      </c>
      <c r="C252" s="1" t="n">
        <v>33.498889</v>
      </c>
      <c r="D252" s="1" t="n">
        <v>32.666667</v>
      </c>
      <c r="E252" s="1" t="n">
        <v>1.23938</v>
      </c>
      <c r="F252" s="1" t="n">
        <v>2.2</v>
      </c>
    </row>
    <row r="253" customFormat="false" ht="15" hidden="false" customHeight="false" outlineLevel="0" collapsed="false">
      <c r="A253" s="1" t="n">
        <v>5.02</v>
      </c>
      <c r="B253" s="1" t="n">
        <v>1.537615</v>
      </c>
      <c r="C253" s="1" t="n">
        <v>34.721111</v>
      </c>
      <c r="D253" s="1" t="n">
        <v>32.666667</v>
      </c>
      <c r="E253" s="1" t="n">
        <v>1.316772</v>
      </c>
      <c r="F253" s="1" t="n">
        <v>2.2</v>
      </c>
    </row>
    <row r="254" customFormat="false" ht="15" hidden="false" customHeight="false" outlineLevel="0" collapsed="false">
      <c r="A254" s="1" t="n">
        <v>5.04</v>
      </c>
      <c r="B254" s="1" t="n">
        <v>1.525999</v>
      </c>
      <c r="C254" s="1" t="n">
        <v>34.940667</v>
      </c>
      <c r="D254" s="1" t="n">
        <v>29.333333</v>
      </c>
      <c r="E254" s="1" t="n">
        <v>1.248666</v>
      </c>
      <c r="F254" s="1" t="n">
        <v>2.08</v>
      </c>
    </row>
    <row r="255" customFormat="false" ht="15" hidden="false" customHeight="false" outlineLevel="0" collapsed="false">
      <c r="A255" s="1" t="n">
        <v>5.06</v>
      </c>
      <c r="B255" s="1" t="n">
        <v>1.483445</v>
      </c>
      <c r="C255" s="1" t="n">
        <v>35.385111</v>
      </c>
      <c r="D255" s="1" t="n">
        <v>29.333333</v>
      </c>
      <c r="E255" s="1" t="n">
        <v>1.234439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398339</v>
      </c>
      <c r="C256" s="1" t="n">
        <v>36.051778</v>
      </c>
      <c r="D256" s="1" t="n">
        <v>25.333333</v>
      </c>
      <c r="E256" s="1" t="n">
        <v>1.284417</v>
      </c>
      <c r="F256" s="1" t="n">
        <v>2.17</v>
      </c>
    </row>
    <row r="257" customFormat="false" ht="15" hidden="false" customHeight="false" outlineLevel="0" collapsed="false">
      <c r="A257" s="1" t="n">
        <v>5.1</v>
      </c>
      <c r="B257" s="1" t="n">
        <v>1.247447</v>
      </c>
      <c r="C257" s="1" t="n">
        <v>36.490889</v>
      </c>
      <c r="D257" s="1" t="n">
        <v>25.333333</v>
      </c>
      <c r="E257" s="1" t="n">
        <v>1.298886</v>
      </c>
      <c r="F257" s="1" t="n">
        <v>2.17</v>
      </c>
    </row>
    <row r="258" customFormat="false" ht="15" hidden="false" customHeight="false" outlineLevel="0" collapsed="false">
      <c r="A258" s="1" t="n">
        <v>5.12</v>
      </c>
      <c r="B258" s="1" t="n">
        <v>1.162341</v>
      </c>
      <c r="C258" s="1" t="n">
        <v>36.602</v>
      </c>
      <c r="D258" s="1" t="n">
        <v>29.333333</v>
      </c>
      <c r="E258" s="1" t="n">
        <v>1.267363</v>
      </c>
      <c r="F258" s="1" t="n">
        <v>2.18</v>
      </c>
    </row>
    <row r="259" customFormat="false" ht="15" hidden="false" customHeight="false" outlineLevel="0" collapsed="false">
      <c r="A259" s="1" t="n">
        <v>5.14</v>
      </c>
      <c r="B259" s="1" t="n">
        <v>1.202939</v>
      </c>
      <c r="C259" s="1" t="n">
        <v>31.263333</v>
      </c>
      <c r="D259" s="1" t="n">
        <v>2.666667</v>
      </c>
      <c r="E259" s="1" t="n">
        <v>1.248641</v>
      </c>
      <c r="F259" s="1" t="n">
        <v>3.22</v>
      </c>
    </row>
    <row r="260" customFormat="false" ht="15" hidden="false" customHeight="false" outlineLevel="0" collapsed="false">
      <c r="A260" s="1" t="n">
        <v>5.16</v>
      </c>
      <c r="B260" s="1" t="n">
        <v>1.224215</v>
      </c>
      <c r="C260" s="1" t="n">
        <v>31.707778</v>
      </c>
      <c r="D260" s="1" t="n">
        <v>2.666667</v>
      </c>
      <c r="E260" s="1" t="n">
        <v>1.266529</v>
      </c>
      <c r="F260" s="1" t="n">
        <v>2.18</v>
      </c>
    </row>
    <row r="261" customFormat="false" ht="15" hidden="false" customHeight="false" outlineLevel="0" collapsed="false">
      <c r="A261" s="1" t="n">
        <v>5.18</v>
      </c>
      <c r="B261" s="1" t="n">
        <v>1.245492</v>
      </c>
      <c r="C261" s="1" t="n">
        <v>32.152222</v>
      </c>
      <c r="D261" s="1" t="n">
        <v>2</v>
      </c>
      <c r="E261" s="1" t="n">
        <v>1.234828</v>
      </c>
      <c r="F261" s="1" t="n">
        <v>2.18</v>
      </c>
    </row>
    <row r="262" customFormat="false" ht="15" hidden="false" customHeight="false" outlineLevel="0" collapsed="false">
      <c r="A262" s="1" t="n">
        <v>5.2</v>
      </c>
      <c r="B262" s="1" t="n">
        <v>1.245492</v>
      </c>
      <c r="C262" s="1" t="n">
        <v>32.152222</v>
      </c>
      <c r="D262" s="1" t="n">
        <v>2</v>
      </c>
      <c r="E262" s="1" t="n">
        <v>1.177414</v>
      </c>
      <c r="F262" s="1" t="n">
        <v>2.12</v>
      </c>
    </row>
    <row r="263" customFormat="false" ht="15" hidden="false" customHeight="false" outlineLevel="0" collapsed="false">
      <c r="A263" s="1" t="n">
        <v>5.22</v>
      </c>
      <c r="B263" s="1" t="n">
        <v>1.234853</v>
      </c>
      <c r="C263" s="1" t="n">
        <v>32.152222</v>
      </c>
      <c r="D263" s="1" t="n">
        <v>3.333333</v>
      </c>
      <c r="E263" s="1" t="n">
        <v>1.252709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1.223237</v>
      </c>
      <c r="C264" s="1" t="n">
        <v>31.482889</v>
      </c>
      <c r="D264" s="1" t="n">
        <v>4</v>
      </c>
      <c r="E264" s="1" t="n">
        <v>1.248666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170046</v>
      </c>
      <c r="C265" s="1" t="n">
        <v>28.705111</v>
      </c>
      <c r="D265" s="1" t="n">
        <v>15.333333</v>
      </c>
      <c r="E265" s="1" t="n">
        <v>1.230779</v>
      </c>
      <c r="F265" s="1" t="n">
        <v>2.16</v>
      </c>
    </row>
    <row r="266" customFormat="false" ht="15" hidden="false" customHeight="false" outlineLevel="0" collapsed="false">
      <c r="A266" s="1" t="n">
        <v>5.28</v>
      </c>
      <c r="B266" s="1" t="n">
        <v>1.212599</v>
      </c>
      <c r="C266" s="1" t="n">
        <v>24.705111</v>
      </c>
      <c r="D266" s="1" t="n">
        <v>15.333333</v>
      </c>
      <c r="E266" s="1" t="n">
        <v>1.224209</v>
      </c>
      <c r="F266" s="1" t="n">
        <v>2.16</v>
      </c>
    </row>
    <row r="267" customFormat="false" ht="15" hidden="false" customHeight="false" outlineLevel="0" collapsed="false">
      <c r="A267" s="1" t="n">
        <v>5.3</v>
      </c>
      <c r="B267" s="1" t="n">
        <v>1.340259</v>
      </c>
      <c r="C267" s="1" t="n">
        <v>22.927333</v>
      </c>
      <c r="D267" s="1" t="n">
        <v>14.666667</v>
      </c>
      <c r="E267" s="1" t="n">
        <v>1.216553</v>
      </c>
      <c r="F267" s="1" t="n">
        <v>2.18</v>
      </c>
    </row>
    <row r="268" customFormat="false" ht="15" hidden="false" customHeight="false" outlineLevel="0" collapsed="false">
      <c r="A268" s="1" t="n">
        <v>5.32</v>
      </c>
      <c r="B268" s="1" t="n">
        <v>1.45728</v>
      </c>
      <c r="C268" s="1" t="n">
        <v>23.816222</v>
      </c>
      <c r="D268" s="1" t="n">
        <v>9.333333</v>
      </c>
      <c r="E268" s="1" t="n">
        <v>1.202158</v>
      </c>
      <c r="F268" s="1" t="n">
        <v>2.17</v>
      </c>
    </row>
    <row r="269" customFormat="false" ht="15" hidden="false" customHeight="false" outlineLevel="0" collapsed="false">
      <c r="A269" s="1" t="n">
        <v>5.34</v>
      </c>
      <c r="B269" s="1" t="n">
        <v>1.542386</v>
      </c>
      <c r="C269" s="1" t="n">
        <v>26.149556</v>
      </c>
      <c r="D269" s="1" t="n">
        <v>14.666667</v>
      </c>
      <c r="E269" s="1" t="n">
        <v>1.234828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1.615877</v>
      </c>
      <c r="C270" s="1" t="n">
        <v>29.369111</v>
      </c>
      <c r="D270" s="1" t="n">
        <v>11.333333</v>
      </c>
      <c r="E270" s="1" t="n">
        <v>1.202451</v>
      </c>
      <c r="F270" s="1" t="n">
        <v>2.16</v>
      </c>
    </row>
    <row r="271" customFormat="false" ht="15" hidden="false" customHeight="false" outlineLevel="0" collapsed="false">
      <c r="A271" s="1" t="n">
        <v>5.38</v>
      </c>
      <c r="B271" s="1" t="n">
        <v>1.541409</v>
      </c>
      <c r="C271" s="1" t="n">
        <v>30.702444</v>
      </c>
      <c r="D271" s="1" t="n">
        <v>12.666667</v>
      </c>
      <c r="E271" s="1" t="n">
        <v>1.195217</v>
      </c>
      <c r="F271" s="1" t="n">
        <v>2.16</v>
      </c>
    </row>
    <row r="272" customFormat="false" ht="15" hidden="false" customHeight="false" outlineLevel="0" collapsed="false">
      <c r="A272" s="1" t="n">
        <v>5.4</v>
      </c>
      <c r="B272" s="1" t="n">
        <v>1.413749</v>
      </c>
      <c r="C272" s="1" t="n">
        <v>30.702444</v>
      </c>
      <c r="D272" s="1" t="n">
        <v>9.333333</v>
      </c>
      <c r="E272" s="1" t="n">
        <v>1.094831</v>
      </c>
      <c r="F272" s="1" t="n">
        <v>2.17</v>
      </c>
    </row>
    <row r="273" customFormat="false" ht="15" hidden="false" customHeight="false" outlineLevel="0" collapsed="false">
      <c r="A273" s="1" t="n">
        <v>5.42</v>
      </c>
      <c r="B273" s="1" t="n">
        <v>1.275451</v>
      </c>
      <c r="C273" s="1" t="n">
        <v>31.480222</v>
      </c>
      <c r="D273" s="1" t="n">
        <v>14</v>
      </c>
      <c r="E273" s="1" t="n">
        <v>1.16811</v>
      </c>
      <c r="F273" s="1" t="n">
        <v>2.15</v>
      </c>
    </row>
    <row r="274" customFormat="false" ht="15" hidden="false" customHeight="false" outlineLevel="0" collapsed="false">
      <c r="A274" s="1" t="n">
        <v>5.44</v>
      </c>
      <c r="B274" s="1" t="n">
        <v>1.232898</v>
      </c>
      <c r="C274" s="1" t="n">
        <v>29.369111</v>
      </c>
      <c r="D274" s="1" t="n">
        <v>11.333333</v>
      </c>
      <c r="E274" s="1" t="n">
        <v>1.127546</v>
      </c>
      <c r="F274" s="1" t="n">
        <v>2.15</v>
      </c>
    </row>
    <row r="275" customFormat="false" ht="15" hidden="false" customHeight="false" outlineLevel="0" collapsed="false">
      <c r="A275" s="1" t="n">
        <v>5.46</v>
      </c>
      <c r="B275" s="1" t="n">
        <v>1.243536</v>
      </c>
      <c r="C275" s="1" t="n">
        <v>25.591333</v>
      </c>
      <c r="D275" s="1" t="n">
        <v>10</v>
      </c>
      <c r="E275" s="1" t="n">
        <v>1.130833</v>
      </c>
      <c r="F275" s="1" t="n">
        <v>2.16</v>
      </c>
    </row>
    <row r="276" customFormat="false" ht="15" hidden="false" customHeight="false" outlineLevel="0" collapsed="false">
      <c r="A276" s="1" t="n">
        <v>5.48</v>
      </c>
      <c r="B276" s="1" t="n">
        <v>1.435026</v>
      </c>
      <c r="C276" s="1" t="n">
        <v>24.813556</v>
      </c>
      <c r="D276" s="1" t="n">
        <v>5.333333</v>
      </c>
      <c r="E276" s="1" t="n">
        <v>1.091788</v>
      </c>
      <c r="F276" s="1" t="n">
        <v>2.22</v>
      </c>
    </row>
    <row r="277" customFormat="false" ht="15" hidden="false" customHeight="false" outlineLevel="0" collapsed="false">
      <c r="A277" s="1" t="n">
        <v>5.5</v>
      </c>
      <c r="B277" s="1" t="n">
        <v>1.65843</v>
      </c>
      <c r="C277" s="1" t="n">
        <v>25.591333</v>
      </c>
      <c r="D277" s="1" t="n">
        <v>5.333333</v>
      </c>
      <c r="E277" s="1" t="n">
        <v>1.138813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773496</v>
      </c>
      <c r="C278" s="1" t="n">
        <v>28.252667</v>
      </c>
      <c r="D278" s="1" t="n">
        <v>6</v>
      </c>
      <c r="E278" s="1" t="n">
        <v>1.126155</v>
      </c>
      <c r="F278" s="1" t="n">
        <v>2.22</v>
      </c>
    </row>
    <row r="279" customFormat="false" ht="15" hidden="false" customHeight="false" outlineLevel="0" collapsed="false">
      <c r="A279" s="1" t="n">
        <v>5.54</v>
      </c>
      <c r="B279" s="1" t="n">
        <v>1.752219</v>
      </c>
      <c r="C279" s="1" t="n">
        <v>31.697111</v>
      </c>
      <c r="D279" s="1" t="n">
        <v>6.666667</v>
      </c>
      <c r="E279" s="1" t="n">
        <v>1.062796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699027</v>
      </c>
      <c r="C280" s="1" t="n">
        <v>33.474889</v>
      </c>
      <c r="D280" s="1" t="n">
        <v>8</v>
      </c>
      <c r="E280" s="1" t="n">
        <v>1.075695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582006</v>
      </c>
      <c r="C281" s="1" t="n">
        <v>34.586</v>
      </c>
      <c r="D281" s="1" t="n">
        <v>6.666667</v>
      </c>
      <c r="E281" s="1" t="n">
        <v>1.035745</v>
      </c>
      <c r="F281" s="1" t="n">
        <v>2.24</v>
      </c>
    </row>
    <row r="282" customFormat="false" ht="15" hidden="false" customHeight="false" outlineLevel="0" collapsed="false">
      <c r="A282" s="1" t="n">
        <v>5.6</v>
      </c>
      <c r="B282" s="1" t="n">
        <v>1.50656</v>
      </c>
      <c r="C282" s="1" t="n">
        <v>33.361111</v>
      </c>
      <c r="D282" s="1" t="n">
        <v>10</v>
      </c>
      <c r="E282" s="1" t="n">
        <v>1.127546</v>
      </c>
      <c r="F282" s="1" t="n">
        <v>2.13</v>
      </c>
    </row>
    <row r="283" customFormat="false" ht="15" hidden="false" customHeight="false" outlineLevel="0" collapsed="false">
      <c r="A283" s="1" t="n">
        <v>5.62</v>
      </c>
      <c r="B283" s="1" t="n">
        <v>1.527837</v>
      </c>
      <c r="C283" s="1" t="n">
        <v>33.361111</v>
      </c>
      <c r="D283" s="1" t="n">
        <v>8</v>
      </c>
      <c r="E283" s="1" t="n">
        <v>1.063729</v>
      </c>
      <c r="F283" s="1" t="n">
        <v>2.19</v>
      </c>
    </row>
    <row r="284" customFormat="false" ht="15" hidden="false" customHeight="false" outlineLevel="0" collapsed="false">
      <c r="A284" s="1" t="n">
        <v>5.64</v>
      </c>
      <c r="B284" s="1" t="n">
        <v>1.538475</v>
      </c>
      <c r="C284" s="1" t="n">
        <v>34.805556</v>
      </c>
      <c r="D284" s="1" t="n">
        <v>8</v>
      </c>
      <c r="E284" s="1" t="n">
        <v>1.08154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50656</v>
      </c>
      <c r="C285" s="1" t="n">
        <v>35.583333</v>
      </c>
      <c r="D285" s="1" t="n">
        <v>6</v>
      </c>
      <c r="E285" s="1" t="n">
        <v>1.105275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495922</v>
      </c>
      <c r="C286" s="1" t="n">
        <v>35.916667</v>
      </c>
      <c r="D286" s="1" t="n">
        <v>4</v>
      </c>
      <c r="E286" s="1" t="n">
        <v>1.043072</v>
      </c>
      <c r="F286" s="1" t="n">
        <v>2.19</v>
      </c>
    </row>
    <row r="287" customFormat="false" ht="15" hidden="false" customHeight="false" outlineLevel="0" collapsed="false">
      <c r="A287" s="1" t="n">
        <v>5.7</v>
      </c>
      <c r="B287" s="1" t="n">
        <v>1.516221</v>
      </c>
      <c r="C287" s="1" t="n">
        <v>38.247333</v>
      </c>
      <c r="D287" s="1" t="n">
        <v>5.333333</v>
      </c>
      <c r="E287" s="1" t="n">
        <v>1.20935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1.697072</v>
      </c>
      <c r="C288" s="1" t="n">
        <v>39.025111</v>
      </c>
      <c r="D288" s="1" t="n">
        <v>2</v>
      </c>
      <c r="E288" s="1" t="n">
        <v>1.097954</v>
      </c>
      <c r="F288" s="1" t="n">
        <v>2.24</v>
      </c>
    </row>
    <row r="289" customFormat="false" ht="15" hidden="false" customHeight="false" outlineLevel="0" collapsed="false">
      <c r="A289" s="1" t="n">
        <v>5.74</v>
      </c>
      <c r="B289" s="1" t="n">
        <v>1.876945</v>
      </c>
      <c r="C289" s="1" t="n">
        <v>39.911333</v>
      </c>
      <c r="D289" s="1" t="n">
        <v>3.333333</v>
      </c>
      <c r="E289" s="1" t="n">
        <v>1.012245</v>
      </c>
      <c r="F289" s="1" t="n">
        <v>2.19</v>
      </c>
    </row>
    <row r="290" customFormat="false" ht="15" hidden="false" customHeight="false" outlineLevel="0" collapsed="false">
      <c r="A290" s="1" t="n">
        <v>5.76</v>
      </c>
      <c r="B290" s="1" t="n">
        <v>1.940775</v>
      </c>
      <c r="C290" s="1" t="n">
        <v>40.133556</v>
      </c>
      <c r="D290" s="1" t="n">
        <v>0.666667</v>
      </c>
      <c r="E290" s="1" t="n">
        <v>1.02712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2.025881</v>
      </c>
      <c r="C291" s="1" t="n">
        <v>39.800222</v>
      </c>
      <c r="D291" s="1" t="n">
        <v>0</v>
      </c>
      <c r="E291" s="1" t="n">
        <v>0.994481</v>
      </c>
      <c r="F291" s="1" t="n">
        <v>2.22</v>
      </c>
    </row>
    <row r="292" customFormat="false" ht="15" hidden="false" customHeight="false" outlineLevel="0" collapsed="false">
      <c r="A292" s="1" t="n">
        <v>5.8</v>
      </c>
      <c r="B292" s="1" t="n">
        <v>2.098394</v>
      </c>
      <c r="C292" s="1" t="n">
        <v>38.461556</v>
      </c>
      <c r="D292" s="1" t="n">
        <v>0</v>
      </c>
      <c r="E292" s="1" t="n">
        <v>0.969189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2.077117</v>
      </c>
      <c r="C293" s="1" t="n">
        <v>36.683778</v>
      </c>
      <c r="D293" s="1" t="n">
        <v>2.666667</v>
      </c>
      <c r="E293" s="1" t="n">
        <v>0.989319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2.023926</v>
      </c>
      <c r="C294" s="1" t="n">
        <v>34.572667</v>
      </c>
      <c r="D294" s="1" t="n">
        <v>4</v>
      </c>
      <c r="E294" s="1" t="n">
        <v>0.996955</v>
      </c>
      <c r="F294" s="1" t="n">
        <v>2.17</v>
      </c>
    </row>
    <row r="295" customFormat="false" ht="15" hidden="false" customHeight="false" outlineLevel="0" collapsed="false">
      <c r="A295" s="1" t="n">
        <v>5.86</v>
      </c>
      <c r="B295" s="1" t="n">
        <v>1.821798</v>
      </c>
      <c r="C295" s="1" t="n">
        <v>34.017111</v>
      </c>
      <c r="D295" s="1" t="n">
        <v>2.666667</v>
      </c>
      <c r="E295" s="1" t="n">
        <v>1.004343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639969</v>
      </c>
      <c r="C296" s="1" t="n">
        <v>33.57</v>
      </c>
      <c r="D296" s="1" t="n">
        <v>0.666667</v>
      </c>
      <c r="E296" s="1" t="n">
        <v>0.948768</v>
      </c>
      <c r="F296" s="1" t="n">
        <v>2.24</v>
      </c>
    </row>
    <row r="297" customFormat="false" ht="15" hidden="false" customHeight="false" outlineLevel="0" collapsed="false">
      <c r="A297" s="1" t="n">
        <v>5.9</v>
      </c>
      <c r="B297" s="1" t="n">
        <v>1.554863</v>
      </c>
      <c r="C297" s="1" t="n">
        <v>31.125556</v>
      </c>
      <c r="D297" s="1" t="n">
        <v>0</v>
      </c>
      <c r="E297" s="1" t="n">
        <v>1.029889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437842</v>
      </c>
      <c r="C298" s="1" t="n">
        <v>31.792222</v>
      </c>
      <c r="D298" s="1" t="n">
        <v>0.666667</v>
      </c>
      <c r="E298" s="1" t="n">
        <v>0.98465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1.32082</v>
      </c>
      <c r="C299" s="1" t="n">
        <v>30.236667</v>
      </c>
      <c r="D299" s="1" t="n">
        <v>0</v>
      </c>
      <c r="E299" s="1" t="n">
        <v>1.037536</v>
      </c>
      <c r="F299" s="1" t="n">
        <v>2.24</v>
      </c>
    </row>
    <row r="300" customFormat="false" ht="15" hidden="false" customHeight="false" outlineLevel="0" collapsed="false">
      <c r="A300" s="1" t="n">
        <v>5.96</v>
      </c>
      <c r="B300" s="1" t="n">
        <v>1.224098</v>
      </c>
      <c r="C300" s="1" t="n">
        <v>29.011778</v>
      </c>
      <c r="D300" s="1" t="n">
        <v>2</v>
      </c>
      <c r="E300" s="1" t="n">
        <v>1.019898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1.266651</v>
      </c>
      <c r="C301" s="1" t="n">
        <v>30.678444</v>
      </c>
      <c r="D301" s="1" t="n">
        <v>0</v>
      </c>
      <c r="E301" s="1" t="n">
        <v>0.976983</v>
      </c>
      <c r="F301" s="1" t="n">
        <v>2.2</v>
      </c>
    </row>
    <row r="302" customFormat="false" ht="15" hidden="false" customHeight="false" outlineLevel="0" collapsed="false">
      <c r="A302" s="1" t="n">
        <v>6</v>
      </c>
      <c r="B302" s="1" t="n">
        <v>1.351757</v>
      </c>
      <c r="C302" s="1" t="n">
        <v>32.678444</v>
      </c>
      <c r="D302" s="1" t="n">
        <v>2</v>
      </c>
      <c r="E302" s="1" t="n">
        <v>1.017605</v>
      </c>
      <c r="F302" s="1" t="n">
        <v>2.2</v>
      </c>
    </row>
    <row r="303" customFormat="false" ht="15" hidden="false" customHeight="false" outlineLevel="0" collapsed="false">
      <c r="A303" s="1" t="n">
        <v>6.02</v>
      </c>
      <c r="B303" s="1" t="n">
        <v>1.426226</v>
      </c>
      <c r="C303" s="1" t="n">
        <v>33.122889</v>
      </c>
      <c r="D303" s="1" t="n">
        <v>4.666667</v>
      </c>
      <c r="E303" s="1" t="n">
        <v>0.974031</v>
      </c>
      <c r="F303" s="1" t="n">
        <v>2.2</v>
      </c>
    </row>
    <row r="304" customFormat="false" ht="15" hidden="false" customHeight="false" outlineLevel="0" collapsed="false">
      <c r="A304" s="1" t="n">
        <v>6.04</v>
      </c>
      <c r="B304" s="1" t="n">
        <v>1.393333</v>
      </c>
      <c r="C304" s="1" t="n">
        <v>34.342444</v>
      </c>
      <c r="D304" s="1" t="n">
        <v>4</v>
      </c>
      <c r="E304" s="1" t="n">
        <v>0.948768</v>
      </c>
      <c r="F304" s="1" t="n">
        <v>2.2</v>
      </c>
    </row>
    <row r="305" customFormat="false" ht="15" hidden="false" customHeight="false" outlineLevel="0" collapsed="false">
      <c r="A305" s="1" t="n">
        <v>6.06</v>
      </c>
      <c r="B305" s="1" t="n">
        <v>1.329503</v>
      </c>
      <c r="C305" s="1" t="n">
        <v>34.342444</v>
      </c>
      <c r="D305" s="1" t="n">
        <v>3.333333</v>
      </c>
      <c r="E305" s="1" t="n">
        <v>0.985819</v>
      </c>
      <c r="F305" s="1" t="n">
        <v>2.1</v>
      </c>
    </row>
    <row r="306" customFormat="false" ht="15" hidden="false" customHeight="false" outlineLevel="0" collapsed="false">
      <c r="A306" s="1" t="n">
        <v>6.08</v>
      </c>
      <c r="B306" s="1" t="n">
        <v>1.329503</v>
      </c>
      <c r="C306" s="1" t="n">
        <v>34.231333</v>
      </c>
      <c r="D306" s="1" t="n">
        <v>1.333333</v>
      </c>
      <c r="E306" s="1" t="n">
        <v>0.979306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435886</v>
      </c>
      <c r="C307" s="1" t="n">
        <v>35.898</v>
      </c>
      <c r="D307" s="1" t="n">
        <v>4</v>
      </c>
      <c r="E307" s="1" t="n">
        <v>0.904425</v>
      </c>
      <c r="F307" s="1" t="n">
        <v>2.18</v>
      </c>
    </row>
    <row r="308" customFormat="false" ht="15" hidden="false" customHeight="false" outlineLevel="0" collapsed="false">
      <c r="A308" s="1" t="n">
        <v>6.12</v>
      </c>
      <c r="B308" s="1" t="n">
        <v>1.42427</v>
      </c>
      <c r="C308" s="1" t="n">
        <v>35.784222</v>
      </c>
      <c r="D308" s="1" t="n">
        <v>4.666667</v>
      </c>
      <c r="E308" s="1" t="n">
        <v>0.961665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1.349802</v>
      </c>
      <c r="C309" s="1" t="n">
        <v>34.895333</v>
      </c>
      <c r="D309" s="1" t="n">
        <v>2</v>
      </c>
      <c r="E309" s="1" t="n">
        <v>0.919861</v>
      </c>
      <c r="F309" s="1" t="n">
        <v>2.18</v>
      </c>
    </row>
    <row r="310" customFormat="false" ht="15" hidden="false" customHeight="false" outlineLevel="0" collapsed="false">
      <c r="A310" s="1" t="n">
        <v>6.16</v>
      </c>
      <c r="B310" s="1" t="n">
        <v>1.402993</v>
      </c>
      <c r="C310" s="1" t="n">
        <v>29.228667</v>
      </c>
      <c r="D310" s="1" t="n">
        <v>0</v>
      </c>
      <c r="E310" s="1" t="n">
        <v>0.902335</v>
      </c>
      <c r="F310" s="1" t="n">
        <v>5.55</v>
      </c>
    </row>
    <row r="311" customFormat="false" ht="15" hidden="false" customHeight="false" outlineLevel="0" collapsed="false">
      <c r="A311" s="1" t="n">
        <v>6.18</v>
      </c>
      <c r="B311" s="1" t="n">
        <v>1.605121</v>
      </c>
      <c r="C311" s="1" t="n">
        <v>28.562</v>
      </c>
      <c r="D311" s="1" t="n">
        <v>6</v>
      </c>
      <c r="E311" s="1" t="n">
        <v>0.979012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989078</v>
      </c>
      <c r="C312" s="1" t="n">
        <v>30.675778</v>
      </c>
      <c r="D312" s="1" t="n">
        <v>8</v>
      </c>
      <c r="E312" s="1" t="n">
        <v>0.861664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2.264696</v>
      </c>
      <c r="C313" s="1" t="n">
        <v>32.673111</v>
      </c>
      <c r="D313" s="1" t="n">
        <v>0.666667</v>
      </c>
      <c r="E313" s="1" t="n">
        <v>0.886846</v>
      </c>
      <c r="F313" s="1" t="n">
        <v>2.16</v>
      </c>
    </row>
    <row r="314" customFormat="false" ht="15" hidden="false" customHeight="false" outlineLevel="0" collapsed="false">
      <c r="A314" s="1" t="n">
        <v>6.24</v>
      </c>
      <c r="B314" s="1" t="n">
        <v>2.456185</v>
      </c>
      <c r="C314" s="1" t="n">
        <v>34.339778</v>
      </c>
      <c r="D314" s="1" t="n">
        <v>0.666667</v>
      </c>
      <c r="E314" s="1" t="n">
        <v>0.85824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2.498738</v>
      </c>
      <c r="C315" s="1" t="n">
        <v>33.562</v>
      </c>
      <c r="D315" s="1" t="n">
        <v>0.666667</v>
      </c>
      <c r="E315" s="1" t="n">
        <v>0.933672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2.520015</v>
      </c>
      <c r="C316" s="1" t="n">
        <v>30.339778</v>
      </c>
      <c r="D316" s="1" t="n">
        <v>0.666667</v>
      </c>
      <c r="E316" s="1" t="n">
        <v>0.866072</v>
      </c>
      <c r="F316" s="1" t="n">
        <v>2.17</v>
      </c>
    </row>
    <row r="317" customFormat="false" ht="15" hidden="false" customHeight="false" outlineLevel="0" collapsed="false">
      <c r="A317" s="1" t="n">
        <v>6.3</v>
      </c>
      <c r="B317" s="1" t="n">
        <v>2.445547</v>
      </c>
      <c r="C317" s="1" t="n">
        <v>29.117556</v>
      </c>
      <c r="D317" s="1" t="n">
        <v>3.333333</v>
      </c>
      <c r="E317" s="1" t="n">
        <v>0.826946</v>
      </c>
      <c r="F317" s="1" t="n">
        <v>2.17</v>
      </c>
    </row>
    <row r="318" customFormat="false" ht="15" hidden="false" customHeight="false" outlineLevel="0" collapsed="false">
      <c r="A318" s="1" t="n">
        <v>6.32</v>
      </c>
      <c r="B318" s="1" t="n">
        <v>2.402993</v>
      </c>
      <c r="C318" s="1" t="n">
        <v>28.117556</v>
      </c>
      <c r="D318" s="1" t="n">
        <v>6</v>
      </c>
      <c r="E318" s="1" t="n">
        <v>0.831538</v>
      </c>
      <c r="F318" s="1" t="n">
        <v>2.16</v>
      </c>
    </row>
    <row r="319" customFormat="false" ht="15" hidden="false" customHeight="false" outlineLevel="0" collapsed="false">
      <c r="A319" s="1" t="n">
        <v>6.34</v>
      </c>
      <c r="B319" s="1" t="n">
        <v>2.328525</v>
      </c>
      <c r="C319" s="1" t="n">
        <v>29.784222</v>
      </c>
      <c r="D319" s="1" t="n">
        <v>2</v>
      </c>
      <c r="E319" s="1" t="n">
        <v>0.875918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2.317887</v>
      </c>
      <c r="C320" s="1" t="n">
        <v>32.228667</v>
      </c>
      <c r="D320" s="1" t="n">
        <v>4</v>
      </c>
      <c r="E320" s="1" t="n">
        <v>0.880182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2.328525</v>
      </c>
      <c r="C321" s="1" t="n">
        <v>36.006444</v>
      </c>
      <c r="D321" s="1" t="n">
        <v>6.666667</v>
      </c>
      <c r="E321" s="1" t="n">
        <v>0.789248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2.349802</v>
      </c>
      <c r="C322" s="1" t="n">
        <v>39.784222</v>
      </c>
      <c r="D322" s="1" t="n">
        <v>8</v>
      </c>
      <c r="E322" s="1" t="n">
        <v>0.80895</v>
      </c>
      <c r="F322" s="1" t="n">
        <v>2.16</v>
      </c>
    </row>
    <row r="323" customFormat="false" ht="15" hidden="false" customHeight="false" outlineLevel="0" collapsed="false">
      <c r="A323" s="1" t="n">
        <v>6.42</v>
      </c>
      <c r="B323" s="1" t="n">
        <v>2.371078</v>
      </c>
      <c r="C323" s="1" t="n">
        <v>42.339778</v>
      </c>
      <c r="D323" s="1" t="n">
        <v>10.666667</v>
      </c>
      <c r="E323" s="1" t="n">
        <v>0.824776</v>
      </c>
      <c r="F323" s="1" t="n">
        <v>2.16</v>
      </c>
    </row>
    <row r="324" customFormat="false" ht="15" hidden="false" customHeight="false" outlineLevel="0" collapsed="false">
      <c r="A324" s="1" t="n">
        <v>6.44</v>
      </c>
      <c r="B324" s="1" t="n">
        <v>2.073206</v>
      </c>
      <c r="C324" s="1" t="n">
        <v>45.673111</v>
      </c>
      <c r="D324" s="1" t="n">
        <v>5.333333</v>
      </c>
      <c r="E324" s="1" t="n">
        <v>0.788923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1.626398</v>
      </c>
      <c r="C325" s="1" t="n">
        <v>53.895333</v>
      </c>
      <c r="D325" s="1" t="n">
        <v>12.666667</v>
      </c>
      <c r="E325" s="1" t="n">
        <v>0.806732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1.305293</v>
      </c>
      <c r="C326" s="1" t="n">
        <v>66.89</v>
      </c>
      <c r="D326" s="1" t="n">
        <v>11.333333</v>
      </c>
      <c r="E326" s="1" t="n">
        <v>0.825978</v>
      </c>
      <c r="F326" s="1" t="n">
        <v>2.23</v>
      </c>
    </row>
    <row r="327" customFormat="false" ht="15" hidden="false" customHeight="false" outlineLevel="0" collapsed="false">
      <c r="A327" s="1" t="n">
        <v>6.5</v>
      </c>
      <c r="B327" s="1" t="n">
        <v>1.166995</v>
      </c>
      <c r="C327" s="1" t="n">
        <v>56.334444</v>
      </c>
      <c r="D327" s="1" t="n">
        <v>11.333333</v>
      </c>
      <c r="E327" s="1" t="n">
        <v>0.77501</v>
      </c>
      <c r="F327" s="1" t="n">
        <v>2.2</v>
      </c>
    </row>
    <row r="328" customFormat="false" ht="15" hidden="false" customHeight="false" outlineLevel="0" collapsed="false">
      <c r="A328" s="1" t="n">
        <v>6.52</v>
      </c>
      <c r="B328" s="1" t="n">
        <v>1.113804</v>
      </c>
      <c r="C328" s="1" t="n">
        <v>37.89</v>
      </c>
      <c r="D328" s="1" t="n">
        <v>10</v>
      </c>
      <c r="E328" s="1" t="n">
        <v>0.743312</v>
      </c>
      <c r="F328" s="1" t="n">
        <v>2.19</v>
      </c>
    </row>
    <row r="329" customFormat="false" ht="15" hidden="false" customHeight="false" outlineLevel="0" collapsed="false">
      <c r="A329" s="1" t="n">
        <v>6.54</v>
      </c>
      <c r="B329" s="1" t="n">
        <v>1.039336</v>
      </c>
      <c r="C329" s="1" t="n">
        <v>29.334444</v>
      </c>
      <c r="D329" s="1" t="n">
        <v>3.333333</v>
      </c>
      <c r="E329" s="1" t="n">
        <v>0.756243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0.974528</v>
      </c>
      <c r="C330" s="1" t="n">
        <v>28.442889</v>
      </c>
      <c r="D330" s="1" t="n">
        <v>5.333333</v>
      </c>
      <c r="E330" s="1" t="n">
        <v>0.739513</v>
      </c>
      <c r="F330" s="1" t="n">
        <v>2.04</v>
      </c>
    </row>
    <row r="331" customFormat="false" ht="15" hidden="false" customHeight="false" outlineLevel="0" collapsed="false">
      <c r="A331" s="1" t="n">
        <v>6.58</v>
      </c>
      <c r="B331" s="1" t="n">
        <v>1.02772</v>
      </c>
      <c r="C331" s="1" t="n">
        <v>29.109556</v>
      </c>
      <c r="D331" s="1" t="n">
        <v>38</v>
      </c>
      <c r="E331" s="1" t="n">
        <v>0.779333</v>
      </c>
      <c r="F331" s="1" t="n">
        <v>2.24</v>
      </c>
    </row>
    <row r="332" customFormat="false" ht="15" hidden="false" customHeight="false" outlineLevel="0" collapsed="false">
      <c r="A332" s="1" t="n">
        <v>6.6</v>
      </c>
      <c r="B332" s="1" t="n">
        <v>1.367167</v>
      </c>
      <c r="C332" s="1" t="n">
        <v>31.218</v>
      </c>
      <c r="D332" s="1" t="n">
        <v>144.666667</v>
      </c>
      <c r="E332" s="1" t="n">
        <v>0.76269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1.782061</v>
      </c>
      <c r="C333" s="1" t="n">
        <v>34.551333</v>
      </c>
      <c r="D333" s="1" t="n">
        <v>123.333333</v>
      </c>
      <c r="E333" s="1" t="n">
        <v>0.763403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994827</v>
      </c>
      <c r="C334" s="1" t="n">
        <v>39.662444</v>
      </c>
      <c r="D334" s="1" t="n">
        <v>58.666667</v>
      </c>
      <c r="E334" s="1" t="n">
        <v>0.754718</v>
      </c>
      <c r="F334" s="1" t="n">
        <v>2.16</v>
      </c>
    </row>
    <row r="335" customFormat="false" ht="15" hidden="false" customHeight="false" outlineLevel="0" collapsed="false">
      <c r="A335" s="1" t="n">
        <v>6.66</v>
      </c>
      <c r="B335" s="1" t="n">
        <v>2.111848</v>
      </c>
      <c r="C335" s="1" t="n">
        <v>42.551333</v>
      </c>
      <c r="D335" s="1" t="n">
        <v>40.666667</v>
      </c>
      <c r="E335" s="1" t="n">
        <v>0.763403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2.206615</v>
      </c>
      <c r="C336" s="1" t="n">
        <v>44.770889</v>
      </c>
      <c r="D336" s="1" t="n">
        <v>31.333333</v>
      </c>
      <c r="E336" s="1" t="n">
        <v>0.770662</v>
      </c>
      <c r="F336" s="1" t="n">
        <v>2.16</v>
      </c>
    </row>
    <row r="337" customFormat="false" ht="15" hidden="false" customHeight="false" outlineLevel="0" collapsed="false">
      <c r="A337" s="1" t="n">
        <v>6.7</v>
      </c>
      <c r="B337" s="1" t="n">
        <v>2.227892</v>
      </c>
      <c r="C337" s="1" t="n">
        <v>41.548667</v>
      </c>
      <c r="D337" s="1" t="n">
        <v>30</v>
      </c>
      <c r="E337" s="1" t="n">
        <v>0.753063</v>
      </c>
      <c r="F337" s="1" t="n">
        <v>2.16</v>
      </c>
    </row>
    <row r="338" customFormat="false" ht="15" hidden="false" customHeight="false" outlineLevel="0" collapsed="false">
      <c r="A338" s="1" t="n">
        <v>6.72</v>
      </c>
      <c r="B338" s="1" t="n">
        <v>2.281083</v>
      </c>
      <c r="C338" s="1" t="n">
        <v>39.215333</v>
      </c>
      <c r="D338" s="1" t="n">
        <v>26.666667</v>
      </c>
      <c r="E338" s="1" t="n">
        <v>0.736391</v>
      </c>
      <c r="F338" s="1" t="n">
        <v>2.22</v>
      </c>
    </row>
    <row r="339" customFormat="false" ht="15" hidden="false" customHeight="false" outlineLevel="0" collapsed="false">
      <c r="A339" s="1" t="n">
        <v>6.74</v>
      </c>
      <c r="B339" s="1" t="n">
        <v>2.36619</v>
      </c>
      <c r="C339" s="1" t="n">
        <v>40.326444</v>
      </c>
      <c r="D339" s="1" t="n">
        <v>20.666667</v>
      </c>
      <c r="E339" s="1" t="n">
        <v>0.768666</v>
      </c>
      <c r="F339" s="1" t="n">
        <v>2.24</v>
      </c>
    </row>
    <row r="340" customFormat="false" ht="15" hidden="false" customHeight="false" outlineLevel="0" collapsed="false">
      <c r="A340" s="1" t="n">
        <v>6.76</v>
      </c>
      <c r="B340" s="1" t="n">
        <v>2.491894</v>
      </c>
      <c r="C340" s="1" t="n">
        <v>42.765556</v>
      </c>
      <c r="D340" s="1" t="n">
        <v>18.666667</v>
      </c>
      <c r="E340" s="1" t="n">
        <v>0.760379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2.61087</v>
      </c>
      <c r="C341" s="1" t="n">
        <v>44.104222</v>
      </c>
      <c r="D341" s="1" t="n">
        <v>18</v>
      </c>
      <c r="E341" s="1" t="n">
        <v>0.680188</v>
      </c>
      <c r="F341" s="1" t="n">
        <v>2.28</v>
      </c>
    </row>
    <row r="342" customFormat="false" ht="15" hidden="false" customHeight="false" outlineLevel="0" collapsed="false">
      <c r="A342" s="1" t="n">
        <v>6.8</v>
      </c>
      <c r="B342" s="1" t="n">
        <v>2.672745</v>
      </c>
      <c r="C342" s="1" t="n">
        <v>43.876667</v>
      </c>
      <c r="D342" s="1" t="n">
        <v>18.666667</v>
      </c>
      <c r="E342" s="1" t="n">
        <v>0.680423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2.672745</v>
      </c>
      <c r="C343" s="1" t="n">
        <v>43.321111</v>
      </c>
      <c r="D343" s="1" t="n">
        <v>19.333333</v>
      </c>
      <c r="E343" s="1" t="n">
        <v>0.696414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2.608915</v>
      </c>
      <c r="C344" s="1" t="n">
        <v>42.098889</v>
      </c>
      <c r="D344" s="1" t="n">
        <v>20</v>
      </c>
      <c r="E344" s="1" t="n">
        <v>0.648444</v>
      </c>
      <c r="F344" s="1" t="n">
        <v>2.25</v>
      </c>
    </row>
    <row r="345" customFormat="false" ht="15" hidden="false" customHeight="false" outlineLevel="0" collapsed="false">
      <c r="A345" s="1" t="n">
        <v>6.86</v>
      </c>
      <c r="B345" s="1" t="n">
        <v>2.396149</v>
      </c>
      <c r="C345" s="1" t="n">
        <v>40.321111</v>
      </c>
      <c r="D345" s="1" t="n">
        <v>22.666667</v>
      </c>
      <c r="E345" s="1" t="n">
        <v>0.6408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2.193043</v>
      </c>
      <c r="C346" s="1" t="n">
        <v>38.762889</v>
      </c>
      <c r="D346" s="1" t="n">
        <v>20.666667</v>
      </c>
      <c r="E346" s="1" t="n">
        <v>0.6408</v>
      </c>
      <c r="F346" s="1" t="n">
        <v>2.17</v>
      </c>
    </row>
    <row r="347" customFormat="false" ht="15" hidden="false" customHeight="false" outlineLevel="0" collapsed="false">
      <c r="A347" s="1" t="n">
        <v>6.9</v>
      </c>
      <c r="B347" s="1" t="n">
        <v>1.990916</v>
      </c>
      <c r="C347" s="1" t="n">
        <v>39.540667</v>
      </c>
      <c r="D347" s="1" t="n">
        <v>19.333333</v>
      </c>
      <c r="E347" s="1" t="n">
        <v>0.680423</v>
      </c>
      <c r="F347" s="1" t="n">
        <v>2.2</v>
      </c>
    </row>
    <row r="348" customFormat="false" ht="15" hidden="false" customHeight="false" outlineLevel="0" collapsed="false">
      <c r="A348" s="1" t="n">
        <v>6.92</v>
      </c>
      <c r="B348" s="1" t="n">
        <v>1.852618</v>
      </c>
      <c r="C348" s="1" t="n">
        <v>43.429556</v>
      </c>
      <c r="D348" s="1" t="n">
        <v>23.333333</v>
      </c>
      <c r="E348" s="1" t="n">
        <v>0.650415</v>
      </c>
      <c r="F348" s="1" t="n">
        <v>2.11</v>
      </c>
    </row>
    <row r="349" customFormat="false" ht="15" hidden="false" customHeight="false" outlineLevel="0" collapsed="false">
      <c r="A349" s="1" t="n">
        <v>6.94</v>
      </c>
      <c r="B349" s="1" t="n">
        <v>1.682405</v>
      </c>
      <c r="C349" s="1" t="n">
        <v>45.651778</v>
      </c>
      <c r="D349" s="1" t="n">
        <v>24</v>
      </c>
      <c r="E349" s="1" t="n">
        <v>0.634476</v>
      </c>
      <c r="F349" s="1" t="n">
        <v>2.27</v>
      </c>
    </row>
    <row r="350" customFormat="false" ht="15" hidden="false" customHeight="false" outlineLevel="0" collapsed="false">
      <c r="A350" s="1" t="n">
        <v>6.96</v>
      </c>
      <c r="B350" s="1" t="n">
        <v>1.564406</v>
      </c>
      <c r="C350" s="1" t="n">
        <v>46.426889</v>
      </c>
      <c r="D350" s="1" t="n">
        <v>26</v>
      </c>
      <c r="E350" s="1" t="n">
        <v>0.607631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1.500576</v>
      </c>
      <c r="C351" s="1" t="n">
        <v>45.093556</v>
      </c>
      <c r="D351" s="1" t="n">
        <v>19.333333</v>
      </c>
      <c r="E351" s="1" t="n">
        <v>0.604305</v>
      </c>
      <c r="F351" s="1" t="n">
        <v>2.18</v>
      </c>
    </row>
    <row r="352" customFormat="false" ht="15" hidden="false" customHeight="false" outlineLevel="0" collapsed="false">
      <c r="A352" s="1" t="n">
        <v>7</v>
      </c>
      <c r="B352" s="1" t="n">
        <v>1.447385</v>
      </c>
      <c r="C352" s="1" t="n">
        <v>43.982444</v>
      </c>
      <c r="D352" s="1" t="n">
        <v>22.666667</v>
      </c>
      <c r="E352" s="1" t="n">
        <v>0.60531</v>
      </c>
      <c r="F352" s="1" t="n">
        <v>2.27</v>
      </c>
    </row>
    <row r="353" customFormat="false" ht="15" hidden="false" customHeight="false" outlineLevel="0" collapsed="false">
      <c r="A353" s="1" t="n">
        <v>7.02</v>
      </c>
      <c r="B353" s="1" t="n">
        <v>1.361301</v>
      </c>
      <c r="C353" s="1" t="n">
        <v>44.535333</v>
      </c>
      <c r="D353" s="1" t="n">
        <v>19.333333</v>
      </c>
      <c r="E353" s="1" t="n">
        <v>0.637043</v>
      </c>
      <c r="F353" s="1" t="n">
        <v>2.16</v>
      </c>
    </row>
    <row r="354" customFormat="false" ht="15" hidden="false" customHeight="false" outlineLevel="0" collapsed="false">
      <c r="A354" s="1" t="n">
        <v>7.04</v>
      </c>
      <c r="B354" s="1" t="n">
        <v>1.244279</v>
      </c>
      <c r="C354" s="1" t="n">
        <v>42.646444</v>
      </c>
      <c r="D354" s="1" t="n">
        <v>18.666667</v>
      </c>
      <c r="E354" s="1" t="n">
        <v>0.597381</v>
      </c>
      <c r="F354" s="1" t="n">
        <v>2.2</v>
      </c>
    </row>
    <row r="355" customFormat="false" ht="15" hidden="false" customHeight="false" outlineLevel="0" collapsed="false">
      <c r="A355" s="1" t="n">
        <v>7.06</v>
      </c>
      <c r="B355" s="1" t="n">
        <v>1.105982</v>
      </c>
      <c r="C355" s="1" t="n">
        <v>38.757556</v>
      </c>
      <c r="D355" s="1" t="n">
        <v>16.666667</v>
      </c>
      <c r="E355" s="1" t="n">
        <v>0.591838</v>
      </c>
      <c r="F355" s="1" t="n">
        <v>2.18</v>
      </c>
    </row>
    <row r="356" customFormat="false" ht="15" hidden="false" customHeight="false" outlineLevel="0" collapsed="false">
      <c r="A356" s="1" t="n">
        <v>7.08</v>
      </c>
      <c r="B356" s="1" t="n">
        <v>1.084705</v>
      </c>
      <c r="C356" s="1" t="n">
        <v>36.979778</v>
      </c>
      <c r="D356" s="1" t="n">
        <v>94</v>
      </c>
      <c r="E356" s="1" t="n">
        <v>0.545996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1.328408</v>
      </c>
      <c r="C357" s="1" t="n">
        <v>31.643778</v>
      </c>
      <c r="D357" s="1" t="n">
        <v>180</v>
      </c>
      <c r="E357" s="1" t="n">
        <v>0.553852</v>
      </c>
      <c r="F357" s="1" t="n">
        <v>2.12</v>
      </c>
    </row>
    <row r="358" customFormat="false" ht="15" hidden="false" customHeight="false" outlineLevel="0" collapsed="false">
      <c r="A358" s="1" t="n">
        <v>7.12</v>
      </c>
      <c r="B358" s="1" t="n">
        <v>1.711387</v>
      </c>
      <c r="C358" s="1" t="n">
        <v>30.199333</v>
      </c>
      <c r="D358" s="1" t="n">
        <v>86</v>
      </c>
      <c r="E358" s="1" t="n">
        <v>0.522027</v>
      </c>
      <c r="F358" s="1" t="n">
        <v>2.23</v>
      </c>
    </row>
    <row r="359" customFormat="false" ht="15" hidden="false" customHeight="false" outlineLevel="0" collapsed="false">
      <c r="A359" s="1" t="n">
        <v>7.14</v>
      </c>
      <c r="B359" s="1" t="n">
        <v>1.785855</v>
      </c>
      <c r="C359" s="1" t="n">
        <v>34.088222</v>
      </c>
      <c r="D359" s="1" t="n">
        <v>48</v>
      </c>
      <c r="E359" s="1" t="n">
        <v>0.552985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1.860323</v>
      </c>
      <c r="C360" s="1" t="n">
        <v>37.977111</v>
      </c>
      <c r="D360" s="1" t="n">
        <v>10</v>
      </c>
      <c r="E360" s="1" t="n">
        <v>0.583943</v>
      </c>
      <c r="F360" s="1" t="n">
        <v>2.03</v>
      </c>
    </row>
    <row r="361" customFormat="false" ht="15" hidden="false" customHeight="false" outlineLevel="0" collapsed="false">
      <c r="A361" s="1" t="n">
        <v>7.18</v>
      </c>
      <c r="B361" s="1" t="n">
        <v>1.383555</v>
      </c>
      <c r="C361" s="1" t="n">
        <v>24.649111</v>
      </c>
      <c r="D361" s="1" t="n">
        <v>27.333333</v>
      </c>
      <c r="E361" s="1" t="n">
        <v>0.488262</v>
      </c>
      <c r="F361" s="1" t="n">
        <v>2.27</v>
      </c>
    </row>
    <row r="362" customFormat="false" ht="15" hidden="false" customHeight="false" outlineLevel="0" collapsed="false">
      <c r="A362" s="1" t="n">
        <v>7.2</v>
      </c>
      <c r="B362" s="1" t="n">
        <v>1.255896</v>
      </c>
      <c r="C362" s="1" t="n">
        <v>28.426889</v>
      </c>
      <c r="D362" s="1" t="n">
        <v>25.333333</v>
      </c>
      <c r="E362" s="1" t="n">
        <v>0.567041</v>
      </c>
      <c r="F362" s="1" t="n">
        <v>2.2</v>
      </c>
    </row>
    <row r="363" customFormat="false" ht="15" hidden="false" customHeight="false" outlineLevel="0" collapsed="false">
      <c r="A363" s="1" t="n">
        <v>7.22</v>
      </c>
      <c r="B363" s="1" t="n">
        <v>1.213342</v>
      </c>
      <c r="C363" s="1" t="n">
        <v>31.204667</v>
      </c>
      <c r="D363" s="1" t="n">
        <v>38</v>
      </c>
      <c r="E363" s="1" t="n">
        <v>0.562736</v>
      </c>
      <c r="F363" s="1" t="n">
        <v>2.1</v>
      </c>
    </row>
    <row r="364" customFormat="false" ht="15" hidden="false" customHeight="false" outlineLevel="0" collapsed="false">
      <c r="A364" s="1" t="n">
        <v>7.24</v>
      </c>
      <c r="B364" s="1" t="n">
        <v>1.266534</v>
      </c>
      <c r="C364" s="1" t="n">
        <v>30.871333</v>
      </c>
      <c r="D364" s="1" t="n">
        <v>36.666667</v>
      </c>
      <c r="E364" s="1" t="n">
        <v>0.574275</v>
      </c>
      <c r="F364" s="1" t="n">
        <v>2.1</v>
      </c>
    </row>
    <row r="365" customFormat="false" ht="15" hidden="false" customHeight="false" outlineLevel="0" collapsed="false">
      <c r="A365" s="1" t="n">
        <v>7.26</v>
      </c>
      <c r="B365" s="1" t="n">
        <v>1.298449</v>
      </c>
      <c r="C365" s="1" t="n">
        <v>36.315778</v>
      </c>
      <c r="D365" s="1" t="n">
        <v>34</v>
      </c>
      <c r="E365" s="1" t="n">
        <v>0.531865</v>
      </c>
      <c r="F365" s="1" t="n">
        <v>2.2</v>
      </c>
    </row>
    <row r="366" customFormat="false" ht="15" hidden="false" customHeight="false" outlineLevel="0" collapsed="false">
      <c r="A366" s="1" t="n">
        <v>7.28</v>
      </c>
      <c r="B366" s="1" t="n">
        <v>1.277172</v>
      </c>
      <c r="C366" s="1" t="n">
        <v>42.760222</v>
      </c>
      <c r="D366" s="1" t="n">
        <v>34.666667</v>
      </c>
      <c r="E366" s="1" t="n">
        <v>0.525935</v>
      </c>
      <c r="F366" s="1" t="n">
        <v>2.17</v>
      </c>
    </row>
    <row r="367" customFormat="false" ht="15" hidden="false" customHeight="false" outlineLevel="0" collapsed="false">
      <c r="A367" s="1" t="n">
        <v>7.3</v>
      </c>
      <c r="B367" s="1" t="n">
        <v>1.330364</v>
      </c>
      <c r="C367" s="1" t="n">
        <v>46.426889</v>
      </c>
      <c r="D367" s="1" t="n">
        <v>38</v>
      </c>
      <c r="E367" s="1" t="n">
        <v>0.572098</v>
      </c>
      <c r="F367" s="1" t="n">
        <v>2.18</v>
      </c>
    </row>
    <row r="368" customFormat="false" ht="15" hidden="false" customHeight="false" outlineLevel="0" collapsed="false">
      <c r="A368" s="1" t="n">
        <v>7.32</v>
      </c>
      <c r="B368" s="1" t="n">
        <v>1.330364</v>
      </c>
      <c r="C368" s="1" t="n">
        <v>49.982444</v>
      </c>
      <c r="D368" s="1" t="n">
        <v>35.333333</v>
      </c>
      <c r="E368" s="1" t="n">
        <v>0.56211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341002</v>
      </c>
      <c r="C369" s="1" t="n">
        <v>53.982444</v>
      </c>
      <c r="D369" s="1" t="n">
        <v>28</v>
      </c>
      <c r="E369" s="1" t="n">
        <v>0.522394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383555</v>
      </c>
      <c r="C370" s="1" t="n">
        <v>58.871333</v>
      </c>
      <c r="D370" s="1" t="n">
        <v>30.666667</v>
      </c>
      <c r="E370" s="1" t="n">
        <v>0.572713</v>
      </c>
      <c r="F370" s="1" t="n">
        <v>2.18</v>
      </c>
    </row>
    <row r="371" customFormat="false" ht="15" hidden="false" customHeight="false" outlineLevel="0" collapsed="false">
      <c r="A371" s="1" t="n">
        <v>7.38</v>
      </c>
      <c r="B371" s="1" t="n">
        <v>1.394193</v>
      </c>
      <c r="C371" s="1" t="n">
        <v>63.426889</v>
      </c>
      <c r="D371" s="1" t="n">
        <v>28</v>
      </c>
      <c r="E371" s="1" t="n">
        <v>0.565685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1.435769</v>
      </c>
      <c r="C372" s="1" t="n">
        <v>64.757556</v>
      </c>
      <c r="D372" s="1" t="n">
        <v>29.333333</v>
      </c>
      <c r="E372" s="1" t="n">
        <v>0.572713</v>
      </c>
      <c r="F372" s="1" t="n">
        <v>2.19</v>
      </c>
    </row>
    <row r="373" customFormat="false" ht="15" hidden="false" customHeight="false" outlineLevel="0" collapsed="false">
      <c r="A373" s="1" t="n">
        <v>7.42</v>
      </c>
      <c r="B373" s="1" t="n">
        <v>1.499599</v>
      </c>
      <c r="C373" s="1" t="n">
        <v>65.424222</v>
      </c>
      <c r="D373" s="1" t="n">
        <v>40.666667</v>
      </c>
      <c r="E373" s="1" t="n">
        <v>0.57355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520875</v>
      </c>
      <c r="C374" s="1" t="n">
        <v>64.424222</v>
      </c>
      <c r="D374" s="1" t="n">
        <v>42.666667</v>
      </c>
      <c r="E374" s="1" t="n">
        <v>0.583561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1.551812</v>
      </c>
      <c r="C375" s="1" t="n">
        <v>64.643778</v>
      </c>
      <c r="D375" s="1" t="n">
        <v>45.333333</v>
      </c>
      <c r="E375" s="1" t="n">
        <v>0.524107</v>
      </c>
      <c r="F375" s="1" t="n">
        <v>2.2</v>
      </c>
    </row>
    <row r="376" customFormat="false" ht="15" hidden="false" customHeight="false" outlineLevel="0" collapsed="false">
      <c r="A376" s="1" t="n">
        <v>7.48</v>
      </c>
      <c r="B376" s="1" t="n">
        <v>1.605004</v>
      </c>
      <c r="C376" s="1" t="n">
        <v>65.532667</v>
      </c>
      <c r="D376" s="1" t="n">
        <v>46</v>
      </c>
      <c r="E376" s="1" t="n">
        <v>0.544764</v>
      </c>
      <c r="F376" s="1" t="n">
        <v>2.2</v>
      </c>
    </row>
    <row r="377" customFormat="false" ht="15" hidden="false" customHeight="false" outlineLevel="0" collapsed="false">
      <c r="A377" s="1" t="n">
        <v>7.5</v>
      </c>
      <c r="B377" s="1" t="n">
        <v>1.624325</v>
      </c>
      <c r="C377" s="1" t="n">
        <v>66.082889</v>
      </c>
      <c r="D377" s="1" t="n">
        <v>47.333333</v>
      </c>
      <c r="E377" s="1" t="n">
        <v>0.543647</v>
      </c>
      <c r="F377" s="1" t="n">
        <v>2.18</v>
      </c>
    </row>
    <row r="378" customFormat="false" ht="15" hidden="false" customHeight="false" outlineLevel="0" collapsed="false">
      <c r="A378" s="1" t="n">
        <v>7.52</v>
      </c>
      <c r="B378" s="1" t="n">
        <v>1.613687</v>
      </c>
      <c r="C378" s="1" t="n">
        <v>69.194</v>
      </c>
      <c r="D378" s="1" t="n">
        <v>48</v>
      </c>
      <c r="E378" s="1" t="n">
        <v>0.548802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612709</v>
      </c>
      <c r="C379" s="1" t="n">
        <v>68.635778</v>
      </c>
      <c r="D379" s="1" t="n">
        <v>51.333333</v>
      </c>
      <c r="E379" s="1" t="n">
        <v>0.647605</v>
      </c>
      <c r="F379" s="1" t="n">
        <v>2.02</v>
      </c>
    </row>
    <row r="380" customFormat="false" ht="15" hidden="false" customHeight="false" outlineLevel="0" collapsed="false">
      <c r="A380" s="1" t="n">
        <v>7.56</v>
      </c>
      <c r="B380" s="1" t="n">
        <v>1.622369</v>
      </c>
      <c r="C380" s="1" t="n">
        <v>70.188667</v>
      </c>
      <c r="D380" s="1" t="n">
        <v>47.333333</v>
      </c>
      <c r="E380" s="1" t="n">
        <v>0.812739</v>
      </c>
      <c r="F380" s="1" t="n">
        <v>2.22</v>
      </c>
    </row>
    <row r="381" customFormat="false" ht="15" hidden="false" customHeight="false" outlineLevel="0" collapsed="false">
      <c r="A381" s="1" t="n">
        <v>7.58</v>
      </c>
      <c r="B381" s="1" t="n">
        <v>1.654284</v>
      </c>
      <c r="C381" s="1" t="n">
        <v>72.633111</v>
      </c>
      <c r="D381" s="1" t="n">
        <v>56.666667</v>
      </c>
      <c r="E381" s="1" t="n">
        <v>0.346133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1.675561</v>
      </c>
      <c r="C382" s="1" t="n">
        <v>72.522</v>
      </c>
      <c r="D382" s="1" t="n">
        <v>50</v>
      </c>
      <c r="E382" s="1" t="n">
        <v>0.570249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600115</v>
      </c>
      <c r="C383" s="1" t="n">
        <v>70.074889</v>
      </c>
      <c r="D383" s="1" t="n">
        <v>48.666667</v>
      </c>
      <c r="E383" s="1" t="n">
        <v>0.568225</v>
      </c>
      <c r="F383" s="1" t="n">
        <v>2.18</v>
      </c>
    </row>
    <row r="384" customFormat="false" ht="15" hidden="false" customHeight="false" outlineLevel="0" collapsed="false">
      <c r="A384" s="1" t="n">
        <v>7.64</v>
      </c>
      <c r="B384" s="1" t="n">
        <v>1.556584</v>
      </c>
      <c r="C384" s="1" t="n">
        <v>69.627778</v>
      </c>
      <c r="D384" s="1" t="n">
        <v>48.666667</v>
      </c>
      <c r="E384" s="1" t="n">
        <v>0.584055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482116</v>
      </c>
      <c r="C385" s="1" t="n">
        <v>70.961111</v>
      </c>
      <c r="D385" s="1" t="n">
        <v>44.666667</v>
      </c>
      <c r="E385" s="1" t="n">
        <v>0.579379</v>
      </c>
      <c r="F385" s="1" t="n">
        <v>2.17</v>
      </c>
    </row>
    <row r="386" customFormat="false" ht="15" hidden="false" customHeight="false" outlineLevel="0" collapsed="false">
      <c r="A386" s="1" t="n">
        <v>7.68</v>
      </c>
      <c r="B386" s="1" t="n">
        <v>1.405692</v>
      </c>
      <c r="C386" s="1" t="n">
        <v>72.955778</v>
      </c>
      <c r="D386" s="1" t="n">
        <v>46</v>
      </c>
      <c r="E386" s="1" t="n">
        <v>0.577609</v>
      </c>
      <c r="F386" s="1" t="n">
        <v>2.16</v>
      </c>
    </row>
    <row r="387" customFormat="false" ht="15" hidden="false" customHeight="false" outlineLevel="0" collapsed="false">
      <c r="A387" s="1" t="n">
        <v>7.7</v>
      </c>
      <c r="B387" s="1" t="n">
        <v>1.352501</v>
      </c>
      <c r="C387" s="1" t="n">
        <v>75.955778</v>
      </c>
      <c r="D387" s="1" t="n">
        <v>45.333333</v>
      </c>
      <c r="E387" s="1" t="n">
        <v>0.545996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298331</v>
      </c>
      <c r="C388" s="1" t="n">
        <v>78.397556</v>
      </c>
      <c r="D388" s="1" t="n">
        <v>42</v>
      </c>
      <c r="E388" s="1" t="n">
        <v>0.560286</v>
      </c>
      <c r="F388" s="1" t="n">
        <v>2.24</v>
      </c>
    </row>
    <row r="389" customFormat="false" ht="15" hidden="false" customHeight="false" outlineLevel="0" collapsed="false">
      <c r="A389" s="1" t="n">
        <v>7.74</v>
      </c>
      <c r="B389" s="1" t="n">
        <v>1.286715</v>
      </c>
      <c r="C389" s="1" t="n">
        <v>78.172667</v>
      </c>
      <c r="D389" s="1" t="n">
        <v>41.333333</v>
      </c>
      <c r="E389" s="1" t="n">
        <v>0.57204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212247</v>
      </c>
      <c r="C390" s="1" t="n">
        <v>76.172667</v>
      </c>
      <c r="D390" s="1" t="n">
        <v>42</v>
      </c>
      <c r="E390" s="1" t="n">
        <v>0.582903</v>
      </c>
      <c r="F390" s="1" t="n">
        <v>2.29</v>
      </c>
    </row>
    <row r="391" customFormat="false" ht="15" hidden="false" customHeight="false" outlineLevel="0" collapsed="false">
      <c r="A391" s="1" t="n">
        <v>7.78</v>
      </c>
      <c r="B391" s="1" t="n">
        <v>1.169694</v>
      </c>
      <c r="C391" s="1" t="n">
        <v>73.839333</v>
      </c>
      <c r="D391" s="1" t="n">
        <v>41.333333</v>
      </c>
      <c r="E391" s="1" t="n">
        <v>0.588748</v>
      </c>
      <c r="F391" s="1" t="n">
        <v>2.22</v>
      </c>
    </row>
    <row r="392" customFormat="false" ht="15" hidden="false" customHeight="false" outlineLevel="0" collapsed="false">
      <c r="A392" s="1" t="n">
        <v>7.8</v>
      </c>
      <c r="B392" s="1" t="n">
        <v>1.126163</v>
      </c>
      <c r="C392" s="1" t="n">
        <v>69.725556</v>
      </c>
      <c r="D392" s="1" t="n">
        <v>38</v>
      </c>
      <c r="E392" s="1" t="n">
        <v>0.576999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1.115525</v>
      </c>
      <c r="C393" s="1" t="n">
        <v>63.392222</v>
      </c>
      <c r="D393" s="1" t="n">
        <v>42</v>
      </c>
      <c r="E393" s="1" t="n">
        <v>0.560286</v>
      </c>
      <c r="F393" s="1" t="n">
        <v>2.23</v>
      </c>
    </row>
    <row r="394" customFormat="false" ht="15" hidden="false" customHeight="false" outlineLevel="0" collapsed="false">
      <c r="A394" s="1" t="n">
        <v>7.84</v>
      </c>
      <c r="B394" s="1" t="n">
        <v>1.145484</v>
      </c>
      <c r="C394" s="1" t="n">
        <v>58.053556</v>
      </c>
      <c r="D394" s="1" t="n">
        <v>45.333333</v>
      </c>
      <c r="E394" s="1" t="n">
        <v>0.588748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1.177399</v>
      </c>
      <c r="C395" s="1" t="n">
        <v>54.831333</v>
      </c>
      <c r="D395" s="1" t="n">
        <v>56</v>
      </c>
      <c r="E395" s="1" t="n">
        <v>0.599627</v>
      </c>
      <c r="F395" s="1" t="n">
        <v>2.13</v>
      </c>
    </row>
    <row r="396" customFormat="false" ht="15" hidden="false" customHeight="false" outlineLevel="0" collapsed="false">
      <c r="A396" s="1" t="n">
        <v>7.88</v>
      </c>
      <c r="B396" s="1" t="n">
        <v>1.177399</v>
      </c>
      <c r="C396" s="1" t="n">
        <v>51.164667</v>
      </c>
      <c r="D396" s="1" t="n">
        <v>66</v>
      </c>
      <c r="E396" s="1" t="n">
        <v>0.588422</v>
      </c>
      <c r="F396" s="1" t="n">
        <v>2.2</v>
      </c>
    </row>
    <row r="397" customFormat="false" ht="15" hidden="false" customHeight="false" outlineLevel="0" collapsed="false">
      <c r="A397" s="1" t="n">
        <v>7.9</v>
      </c>
      <c r="B397" s="1" t="n">
        <v>1.240251</v>
      </c>
      <c r="C397" s="1" t="n">
        <v>47.050889</v>
      </c>
      <c r="D397" s="1" t="n">
        <v>68</v>
      </c>
      <c r="E397" s="1" t="n">
        <v>0.588313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1.229613</v>
      </c>
      <c r="C398" s="1" t="n">
        <v>45.717556</v>
      </c>
      <c r="D398" s="1" t="n">
        <v>73.333333</v>
      </c>
      <c r="E398" s="1" t="n">
        <v>0.590051</v>
      </c>
      <c r="F398" s="1" t="n">
        <v>2.27</v>
      </c>
    </row>
    <row r="399" customFormat="false" ht="15" hidden="false" customHeight="false" outlineLevel="0" collapsed="false">
      <c r="A399" s="1" t="n">
        <v>7.94</v>
      </c>
      <c r="B399" s="1" t="n">
        <v>1.261528</v>
      </c>
      <c r="C399" s="1" t="n">
        <v>44.939778</v>
      </c>
      <c r="D399" s="1" t="n">
        <v>71.333333</v>
      </c>
      <c r="E399" s="1" t="n">
        <v>0.617245</v>
      </c>
      <c r="F399" s="1" t="n">
        <v>2.11</v>
      </c>
    </row>
    <row r="400" customFormat="false" ht="15" hidden="false" customHeight="false" outlineLevel="0" collapsed="false">
      <c r="A400" s="1" t="n">
        <v>7.96</v>
      </c>
      <c r="B400" s="1" t="n">
        <v>1.304081</v>
      </c>
      <c r="C400" s="1" t="n">
        <v>45.939778</v>
      </c>
      <c r="D400" s="1" t="n">
        <v>81.333333</v>
      </c>
      <c r="E400" s="1" t="n">
        <v>0.591026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304081</v>
      </c>
      <c r="C401" s="1" t="n">
        <v>46.384222</v>
      </c>
      <c r="D401" s="1" t="n">
        <v>82</v>
      </c>
      <c r="E401" s="1" t="n">
        <v>0.592216</v>
      </c>
      <c r="F401" s="1" t="n">
        <v>2.28</v>
      </c>
    </row>
    <row r="402" customFormat="false" ht="15" hidden="false" customHeight="false" outlineLevel="0" collapsed="false">
      <c r="A402" s="1" t="n">
        <v>8</v>
      </c>
      <c r="B402" s="1" t="n">
        <v>1.230591</v>
      </c>
      <c r="C402" s="1" t="n">
        <v>47.720222</v>
      </c>
      <c r="D402" s="1" t="n">
        <v>85.333333</v>
      </c>
      <c r="E402" s="1" t="n">
        <v>0.623897</v>
      </c>
      <c r="F402" s="1" t="n">
        <v>2.13</v>
      </c>
    </row>
    <row r="403" customFormat="false" ht="15" hidden="false" customHeight="false" outlineLevel="0" collapsed="false">
      <c r="A403" s="1" t="n">
        <v>8.02</v>
      </c>
      <c r="B403" s="1" t="n">
        <v>1.315697</v>
      </c>
      <c r="C403" s="1" t="n">
        <v>48.831333</v>
      </c>
      <c r="D403" s="1" t="n">
        <v>85.333333</v>
      </c>
      <c r="E403" s="1" t="n">
        <v>0.618695</v>
      </c>
      <c r="F403" s="1" t="n">
        <v>2.2</v>
      </c>
    </row>
    <row r="404" customFormat="false" ht="15" hidden="false" customHeight="false" outlineLevel="0" collapsed="false">
      <c r="A404" s="1" t="n">
        <v>8.04</v>
      </c>
      <c r="B404" s="1" t="n">
        <v>1.305059</v>
      </c>
      <c r="C404" s="1" t="n">
        <v>54.720222</v>
      </c>
      <c r="D404" s="1" t="n">
        <v>88</v>
      </c>
      <c r="E404" s="1" t="n">
        <v>0.627273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1.326335</v>
      </c>
      <c r="C405" s="1" t="n">
        <v>58.720222</v>
      </c>
      <c r="D405" s="1" t="n">
        <v>90.666667</v>
      </c>
      <c r="E405" s="1" t="n">
        <v>0.637194</v>
      </c>
      <c r="F405" s="1" t="n">
        <v>2.15</v>
      </c>
    </row>
    <row r="406" customFormat="false" ht="15" hidden="false" customHeight="false" outlineLevel="0" collapsed="false">
      <c r="A406" s="1" t="n">
        <v>8.08</v>
      </c>
      <c r="B406" s="1" t="n">
        <v>1.411442</v>
      </c>
      <c r="C406" s="1" t="n">
        <v>58.386889</v>
      </c>
      <c r="D406" s="1" t="n">
        <v>95.333333</v>
      </c>
      <c r="E406" s="1" t="n">
        <v>0.616831</v>
      </c>
      <c r="F406" s="1" t="n">
        <v>2.13</v>
      </c>
    </row>
    <row r="407" customFormat="false" ht="15" hidden="false" customHeight="false" outlineLevel="0" collapsed="false">
      <c r="A407" s="1" t="n">
        <v>8.1</v>
      </c>
      <c r="B407" s="1" t="n">
        <v>1.413397</v>
      </c>
      <c r="C407" s="1" t="n">
        <v>59.392222</v>
      </c>
      <c r="D407" s="1" t="n">
        <v>94</v>
      </c>
      <c r="E407" s="1" t="n">
        <v>0.635232</v>
      </c>
      <c r="F407" s="1" t="n">
        <v>2.19</v>
      </c>
    </row>
    <row r="408" customFormat="false" ht="15" hidden="false" customHeight="false" outlineLevel="0" collapsed="false">
      <c r="A408" s="1" t="n">
        <v>8.12</v>
      </c>
      <c r="B408" s="1" t="n">
        <v>1.466589</v>
      </c>
      <c r="C408" s="1" t="n">
        <v>60.503333</v>
      </c>
      <c r="D408" s="1" t="n">
        <v>94</v>
      </c>
      <c r="E408" s="1" t="n">
        <v>0.641698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547901</v>
      </c>
      <c r="C409" s="1" t="n">
        <v>48.633111</v>
      </c>
      <c r="D409" s="1" t="n">
        <v>104.666667</v>
      </c>
      <c r="E409" s="1" t="n">
        <v>0.686044</v>
      </c>
      <c r="F409" s="1" t="n">
        <v>3.17</v>
      </c>
    </row>
    <row r="410" customFormat="false" ht="15" hidden="false" customHeight="false" outlineLevel="0" collapsed="false">
      <c r="A410" s="1" t="n">
        <v>8.16</v>
      </c>
      <c r="B410" s="1" t="n">
        <v>1.49471</v>
      </c>
      <c r="C410" s="1" t="n">
        <v>52.410889</v>
      </c>
      <c r="D410" s="1" t="n">
        <v>106.666667</v>
      </c>
      <c r="E410" s="1" t="n">
        <v>0.686044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1.505348</v>
      </c>
      <c r="C411" s="1" t="n">
        <v>56.633111</v>
      </c>
      <c r="D411" s="1" t="n">
        <v>107.333333</v>
      </c>
      <c r="E411" s="1" t="n">
        <v>0.708079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1.473433</v>
      </c>
      <c r="C412" s="1" t="n">
        <v>62.188667</v>
      </c>
      <c r="D412" s="1" t="n">
        <v>108.666667</v>
      </c>
      <c r="E412" s="1" t="n">
        <v>0.687674</v>
      </c>
      <c r="F412" s="1" t="n">
        <v>2.15</v>
      </c>
    </row>
    <row r="413" customFormat="false" ht="15" hidden="false" customHeight="false" outlineLevel="0" collapsed="false">
      <c r="A413" s="1" t="n">
        <v>8.22</v>
      </c>
      <c r="B413" s="1" t="n">
        <v>1.515986</v>
      </c>
      <c r="C413" s="1" t="n">
        <v>66.522</v>
      </c>
      <c r="D413" s="1" t="n">
        <v>119.333333</v>
      </c>
      <c r="E413" s="1" t="n">
        <v>0.687069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569178</v>
      </c>
      <c r="C414" s="1" t="n">
        <v>69.299778</v>
      </c>
      <c r="D414" s="1" t="n">
        <v>120</v>
      </c>
      <c r="E414" s="1" t="n">
        <v>0.712539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1.590454</v>
      </c>
      <c r="C415" s="1" t="n">
        <v>70.855333</v>
      </c>
      <c r="D415" s="1" t="n">
        <v>120</v>
      </c>
      <c r="E415" s="1" t="n">
        <v>0.719555</v>
      </c>
      <c r="F415" s="1" t="n">
        <v>2.16</v>
      </c>
    </row>
    <row r="416" customFormat="false" ht="15" hidden="false" customHeight="false" outlineLevel="0" collapsed="false">
      <c r="A416" s="1" t="n">
        <v>8.28</v>
      </c>
      <c r="B416" s="1" t="n">
        <v>1.5682</v>
      </c>
      <c r="C416" s="1" t="n">
        <v>72.741556</v>
      </c>
      <c r="D416" s="1" t="n">
        <v>107.333333</v>
      </c>
      <c r="E416" s="1" t="n">
        <v>0.7192</v>
      </c>
      <c r="F416" s="1" t="n">
        <v>2.16</v>
      </c>
    </row>
    <row r="417" customFormat="false" ht="15" hidden="false" customHeight="false" outlineLevel="0" collapsed="false">
      <c r="A417" s="1" t="n">
        <v>8.3</v>
      </c>
      <c r="B417" s="1" t="n">
        <v>1.546923</v>
      </c>
      <c r="C417" s="1" t="n">
        <v>73.852667</v>
      </c>
      <c r="D417" s="1" t="n">
        <v>106.666667</v>
      </c>
      <c r="E417" s="1" t="n">
        <v>0.733648</v>
      </c>
      <c r="F417" s="1" t="n">
        <v>2.15</v>
      </c>
    </row>
    <row r="418" customFormat="false" ht="15" hidden="false" customHeight="false" outlineLevel="0" collapsed="false">
      <c r="A418" s="1" t="n">
        <v>8.32</v>
      </c>
      <c r="B418" s="1" t="n">
        <v>1.50437</v>
      </c>
      <c r="C418" s="1" t="n">
        <v>75.630444</v>
      </c>
      <c r="D418" s="1" t="n">
        <v>97.333333</v>
      </c>
      <c r="E418" s="1" t="n">
        <v>0.741631</v>
      </c>
      <c r="F418" s="1" t="n">
        <v>2.12</v>
      </c>
    </row>
    <row r="419" customFormat="false" ht="15" hidden="false" customHeight="false" outlineLevel="0" collapsed="false">
      <c r="A419" s="1" t="n">
        <v>8.34</v>
      </c>
      <c r="B419" s="1" t="n">
        <v>1.503392</v>
      </c>
      <c r="C419" s="1" t="n">
        <v>80.627778</v>
      </c>
      <c r="D419" s="1" t="n">
        <v>97.333333</v>
      </c>
      <c r="E419" s="1" t="n">
        <v>0.705135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1.407648</v>
      </c>
      <c r="C420" s="1" t="n">
        <v>84.627778</v>
      </c>
      <c r="D420" s="1" t="n">
        <v>97.333333</v>
      </c>
      <c r="E420" s="1" t="n">
        <v>0.733648</v>
      </c>
      <c r="F420" s="1" t="n">
        <v>2.16</v>
      </c>
    </row>
    <row r="421" customFormat="false" ht="15" hidden="false" customHeight="false" outlineLevel="0" collapsed="false">
      <c r="A421" s="1" t="n">
        <v>8.38</v>
      </c>
      <c r="B421" s="1" t="n">
        <v>1.363139</v>
      </c>
      <c r="C421" s="1" t="n">
        <v>84.511333</v>
      </c>
      <c r="D421" s="1" t="n">
        <v>86</v>
      </c>
      <c r="E421" s="1" t="n">
        <v>0.741631</v>
      </c>
      <c r="F421" s="1" t="n">
        <v>2.16</v>
      </c>
    </row>
    <row r="422" customFormat="false" ht="15" hidden="false" customHeight="false" outlineLevel="0" collapsed="false">
      <c r="A422" s="1" t="n">
        <v>8.4</v>
      </c>
      <c r="B422" s="1" t="n">
        <v>1.256756</v>
      </c>
      <c r="C422" s="1" t="n">
        <v>84.622444</v>
      </c>
      <c r="D422" s="1" t="n">
        <v>82</v>
      </c>
      <c r="E422" s="1" t="n">
        <v>0.742795</v>
      </c>
      <c r="F422" s="1" t="n">
        <v>2.15</v>
      </c>
    </row>
    <row r="423" customFormat="false" ht="15" hidden="false" customHeight="false" outlineLevel="0" collapsed="false">
      <c r="A423" s="1" t="n">
        <v>8.42</v>
      </c>
      <c r="B423" s="1" t="n">
        <v>1.203565</v>
      </c>
      <c r="C423" s="1" t="n">
        <v>84.511333</v>
      </c>
      <c r="D423" s="1" t="n">
        <v>77.333333</v>
      </c>
      <c r="E423" s="1" t="n">
        <v>0.734084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1.128119</v>
      </c>
      <c r="C424" s="1" t="n">
        <v>85.397556</v>
      </c>
      <c r="D424" s="1" t="n">
        <v>77.333333</v>
      </c>
      <c r="E424" s="1" t="n">
        <v>0.748973</v>
      </c>
      <c r="F424" s="1" t="n">
        <v>2.16</v>
      </c>
    </row>
    <row r="425" customFormat="false" ht="15" hidden="false" customHeight="false" outlineLevel="0" collapsed="false">
      <c r="A425" s="1" t="n">
        <v>8.46</v>
      </c>
      <c r="B425" s="1" t="n">
        <v>1.064289</v>
      </c>
      <c r="C425" s="1" t="n">
        <v>82.953111</v>
      </c>
      <c r="D425" s="1" t="n">
        <v>77.333333</v>
      </c>
      <c r="E425" s="1" t="n">
        <v>0.765078</v>
      </c>
      <c r="F425" s="1" t="n">
        <v>2.18</v>
      </c>
    </row>
    <row r="426" customFormat="false" ht="15" hidden="false" customHeight="false" outlineLevel="0" collapsed="false">
      <c r="A426" s="1" t="n">
        <v>8.48</v>
      </c>
      <c r="B426" s="1" t="n">
        <v>1.020758</v>
      </c>
      <c r="C426" s="1" t="n">
        <v>78.172667</v>
      </c>
      <c r="D426" s="1" t="n">
        <v>75.333333</v>
      </c>
      <c r="E426" s="1" t="n">
        <v>0.769083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0.94629</v>
      </c>
      <c r="C427" s="1" t="n">
        <v>75.950444</v>
      </c>
      <c r="D427" s="1" t="n">
        <v>78</v>
      </c>
      <c r="E427" s="1" t="n">
        <v>0.761682</v>
      </c>
      <c r="F427" s="1" t="n">
        <v>2.18</v>
      </c>
    </row>
    <row r="428" customFormat="false" ht="15" hidden="false" customHeight="false" outlineLevel="0" collapsed="false">
      <c r="A428" s="1" t="n">
        <v>8.52</v>
      </c>
      <c r="B428" s="1" t="n">
        <v>0.914375</v>
      </c>
      <c r="C428" s="1" t="n">
        <v>74.172667</v>
      </c>
      <c r="D428" s="1" t="n">
        <v>72</v>
      </c>
      <c r="E428" s="1" t="n">
        <v>0.757131</v>
      </c>
      <c r="F428" s="1" t="n">
        <v>2.1</v>
      </c>
    </row>
    <row r="429" customFormat="false" ht="15" hidden="false" customHeight="false" outlineLevel="0" collapsed="false">
      <c r="A429" s="1" t="n">
        <v>8.54</v>
      </c>
      <c r="B429" s="1" t="n">
        <v>0.902759</v>
      </c>
      <c r="C429" s="1" t="n">
        <v>68.614444</v>
      </c>
      <c r="D429" s="1" t="n">
        <v>77.333333</v>
      </c>
      <c r="E429" s="1" t="n">
        <v>0.76269</v>
      </c>
      <c r="F429" s="1" t="n">
        <v>2.01</v>
      </c>
    </row>
    <row r="430" customFormat="false" ht="15" hidden="false" customHeight="false" outlineLevel="0" collapsed="false">
      <c r="A430" s="1" t="n">
        <v>8.56</v>
      </c>
      <c r="B430" s="1" t="n">
        <v>0.881482</v>
      </c>
      <c r="C430" s="1" t="n">
        <v>62.725556</v>
      </c>
      <c r="D430" s="1" t="n">
        <v>81.333333</v>
      </c>
      <c r="E430" s="1" t="n">
        <v>0.783878</v>
      </c>
      <c r="F430" s="1" t="n">
        <v>2.27</v>
      </c>
    </row>
    <row r="431" customFormat="false" ht="15" hidden="false" customHeight="false" outlineLevel="0" collapsed="false">
      <c r="A431" s="1" t="n">
        <v>8.58</v>
      </c>
      <c r="B431" s="1" t="n">
        <v>0.881482</v>
      </c>
      <c r="C431" s="1" t="n">
        <v>58.614444</v>
      </c>
      <c r="D431" s="1" t="n">
        <v>82.666667</v>
      </c>
      <c r="E431" s="1" t="n">
        <v>0.781957</v>
      </c>
      <c r="F431" s="1" t="n">
        <v>2.11</v>
      </c>
    </row>
    <row r="432" customFormat="false" ht="15" hidden="false" customHeight="false" outlineLevel="0" collapsed="false">
      <c r="A432" s="1" t="n">
        <v>8.6</v>
      </c>
      <c r="B432" s="1" t="n">
        <v>0.932718</v>
      </c>
      <c r="C432" s="1" t="n">
        <v>55.053556</v>
      </c>
      <c r="D432" s="1" t="n">
        <v>88.666667</v>
      </c>
      <c r="E432" s="1" t="n">
        <v>0.774183</v>
      </c>
      <c r="F432" s="1" t="n">
        <v>2.16</v>
      </c>
    </row>
    <row r="433" customFormat="false" ht="15" hidden="false" customHeight="false" outlineLevel="0" collapsed="false">
      <c r="A433" s="1" t="n">
        <v>8.62</v>
      </c>
      <c r="B433" s="1" t="n">
        <v>1.017825</v>
      </c>
      <c r="C433" s="1" t="n">
        <v>50.386889</v>
      </c>
      <c r="D433" s="1" t="n">
        <v>104</v>
      </c>
      <c r="E433" s="1" t="n">
        <v>0.77666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166761</v>
      </c>
      <c r="C434" s="1" t="n">
        <v>45.498</v>
      </c>
      <c r="D434" s="1" t="n">
        <v>110.666667</v>
      </c>
      <c r="E434" s="1" t="n">
        <v>0.79232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1.241229</v>
      </c>
      <c r="C435" s="1" t="n">
        <v>43.275778</v>
      </c>
      <c r="D435" s="1" t="n">
        <v>122</v>
      </c>
      <c r="E435" s="1" t="n">
        <v>0.782897</v>
      </c>
      <c r="F435" s="1" t="n">
        <v>2.16</v>
      </c>
    </row>
    <row r="436" customFormat="false" ht="15" hidden="false" customHeight="false" outlineLevel="0" collapsed="false">
      <c r="A436" s="1" t="n">
        <v>8.68</v>
      </c>
      <c r="B436" s="1" t="n">
        <v>1.326335</v>
      </c>
      <c r="C436" s="1" t="n">
        <v>43.164667</v>
      </c>
      <c r="D436" s="1" t="n">
        <v>130</v>
      </c>
      <c r="E436" s="1" t="n">
        <v>0.811478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379527</v>
      </c>
      <c r="C437" s="1" t="n">
        <v>43.275778</v>
      </c>
      <c r="D437" s="1" t="n">
        <v>134.666667</v>
      </c>
      <c r="E437" s="1" t="n">
        <v>0.79196</v>
      </c>
      <c r="F437" s="1" t="n">
        <v>2.22</v>
      </c>
    </row>
    <row r="438" customFormat="false" ht="15" hidden="false" customHeight="false" outlineLevel="0" collapsed="false">
      <c r="A438" s="1" t="n">
        <v>8.72</v>
      </c>
      <c r="B438" s="1" t="n">
        <v>1.413397</v>
      </c>
      <c r="C438" s="1" t="n">
        <v>43.836667</v>
      </c>
      <c r="D438" s="1" t="n">
        <v>140.666667</v>
      </c>
      <c r="E438" s="1" t="n">
        <v>0.795708</v>
      </c>
      <c r="F438" s="1" t="n">
        <v>2.2</v>
      </c>
    </row>
    <row r="439" customFormat="false" ht="15" hidden="false" customHeight="false" outlineLevel="0" collapsed="false">
      <c r="A439" s="1" t="n">
        <v>8.74</v>
      </c>
      <c r="B439" s="1" t="n">
        <v>1.445312</v>
      </c>
      <c r="C439" s="1" t="n">
        <v>45.725556</v>
      </c>
      <c r="D439" s="1" t="n">
        <v>140</v>
      </c>
      <c r="E439" s="1" t="n">
        <v>0.819366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1.499481</v>
      </c>
      <c r="C440" s="1" t="n">
        <v>47.617111</v>
      </c>
      <c r="D440" s="1" t="n">
        <v>143.333333</v>
      </c>
      <c r="E440" s="1" t="n">
        <v>0.831577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1.552673</v>
      </c>
      <c r="C441" s="1" t="n">
        <v>49.617111</v>
      </c>
      <c r="D441" s="1" t="n">
        <v>148.666667</v>
      </c>
      <c r="E441" s="1" t="n">
        <v>0.831577</v>
      </c>
      <c r="F441" s="1" t="n">
        <v>2.22</v>
      </c>
    </row>
    <row r="442" customFormat="false" ht="15" hidden="false" customHeight="false" outlineLevel="0" collapsed="false">
      <c r="A442" s="1" t="n">
        <v>8.8</v>
      </c>
      <c r="B442" s="1" t="n">
        <v>1.595226</v>
      </c>
      <c r="C442" s="1" t="n">
        <v>51.950444</v>
      </c>
      <c r="D442" s="1" t="n">
        <v>148</v>
      </c>
      <c r="E442" s="1" t="n">
        <v>0.813683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1.659056</v>
      </c>
      <c r="C443" s="1" t="n">
        <v>55.617111</v>
      </c>
      <c r="D443" s="1" t="n">
        <v>150.666667</v>
      </c>
      <c r="E443" s="1" t="n">
        <v>0.824776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1.670672</v>
      </c>
      <c r="C444" s="1" t="n">
        <v>61.730889</v>
      </c>
      <c r="D444" s="1" t="n">
        <v>149.333333</v>
      </c>
      <c r="E444" s="1" t="n">
        <v>0.845468</v>
      </c>
      <c r="F444" s="1" t="n">
        <v>2.08</v>
      </c>
    </row>
    <row r="445" customFormat="false" ht="15" hidden="false" customHeight="false" outlineLevel="0" collapsed="false">
      <c r="A445" s="1" t="n">
        <v>8.86</v>
      </c>
      <c r="B445" s="1" t="n">
        <v>1.702587</v>
      </c>
      <c r="C445" s="1" t="n">
        <v>67.286444</v>
      </c>
      <c r="D445" s="1" t="n">
        <v>149.333333</v>
      </c>
      <c r="E445" s="1" t="n">
        <v>0.84308</v>
      </c>
      <c r="F445" s="1" t="n">
        <v>2.16</v>
      </c>
    </row>
    <row r="446" customFormat="false" ht="15" hidden="false" customHeight="false" outlineLevel="0" collapsed="false">
      <c r="A446" s="1" t="n">
        <v>8.88</v>
      </c>
      <c r="B446" s="1" t="n">
        <v>1.734502</v>
      </c>
      <c r="C446" s="1" t="n">
        <v>70.730889</v>
      </c>
      <c r="D446" s="1" t="n">
        <v>159.333333</v>
      </c>
      <c r="E446" s="1" t="n">
        <v>0.827874</v>
      </c>
      <c r="F446" s="1" t="n">
        <v>2.13</v>
      </c>
    </row>
    <row r="447" customFormat="false" ht="15" hidden="false" customHeight="false" outlineLevel="0" collapsed="false">
      <c r="A447" s="1" t="n">
        <v>8.9</v>
      </c>
      <c r="B447" s="1" t="n">
        <v>1.787693</v>
      </c>
      <c r="C447" s="1" t="n">
        <v>74.064222</v>
      </c>
      <c r="D447" s="1" t="n">
        <v>161.333333</v>
      </c>
      <c r="E447" s="1" t="n">
        <v>0.845468</v>
      </c>
      <c r="F447" s="1" t="n">
        <v>2.09</v>
      </c>
    </row>
    <row r="448" customFormat="false" ht="15" hidden="false" customHeight="false" outlineLevel="0" collapsed="false">
      <c r="A448" s="1" t="n">
        <v>8.92</v>
      </c>
      <c r="B448" s="1" t="n">
        <v>1.787693</v>
      </c>
      <c r="C448" s="1" t="n">
        <v>77.508667</v>
      </c>
      <c r="D448" s="1" t="n">
        <v>154.666667</v>
      </c>
      <c r="E448" s="1" t="n">
        <v>0.830537</v>
      </c>
      <c r="F448" s="1" t="n">
        <v>2.22</v>
      </c>
    </row>
    <row r="449" customFormat="false" ht="15" hidden="false" customHeight="false" outlineLevel="0" collapsed="false">
      <c r="A449" s="1" t="n">
        <v>8.94</v>
      </c>
      <c r="B449" s="1" t="n">
        <v>1.819608</v>
      </c>
      <c r="C449" s="1" t="n">
        <v>82.397556</v>
      </c>
      <c r="D449" s="1" t="n">
        <v>158</v>
      </c>
      <c r="E449" s="1" t="n">
        <v>0.851765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1.883438</v>
      </c>
      <c r="C450" s="1" t="n">
        <v>84.842</v>
      </c>
      <c r="D450" s="1" t="n">
        <v>164</v>
      </c>
      <c r="E450" s="1" t="n">
        <v>0.874345</v>
      </c>
      <c r="F450" s="1" t="n">
        <v>2.18</v>
      </c>
    </row>
    <row r="451" customFormat="false" ht="15" hidden="false" customHeight="false" outlineLevel="0" collapsed="false">
      <c r="A451" s="1" t="n">
        <v>8.98</v>
      </c>
      <c r="B451" s="1" t="n">
        <v>1.894076</v>
      </c>
      <c r="C451" s="1" t="n">
        <v>87.286444</v>
      </c>
      <c r="D451" s="1" t="n">
        <v>161.333333</v>
      </c>
      <c r="E451" s="1" t="n">
        <v>0.850412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1.956928</v>
      </c>
      <c r="C452" s="1" t="n">
        <v>88.283778</v>
      </c>
      <c r="D452" s="1" t="n">
        <v>177.333333</v>
      </c>
      <c r="E452" s="1" t="n">
        <v>0.866367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1.776077</v>
      </c>
      <c r="C453" s="1" t="n">
        <v>92.506</v>
      </c>
      <c r="D453" s="1" t="n">
        <v>100.666667</v>
      </c>
      <c r="E453" s="1" t="n">
        <v>0.865813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722886</v>
      </c>
      <c r="C454" s="1" t="n">
        <v>91.950444</v>
      </c>
      <c r="D454" s="1" t="n">
        <v>101.333333</v>
      </c>
      <c r="E454" s="1" t="n">
        <v>0.87332</v>
      </c>
      <c r="F454" s="1" t="n">
        <v>2.09</v>
      </c>
    </row>
    <row r="455" customFormat="false" ht="15" hidden="false" customHeight="false" outlineLevel="0" collapsed="false">
      <c r="A455" s="1" t="n">
        <v>9.06</v>
      </c>
      <c r="B455" s="1" t="n">
        <v>1.700631</v>
      </c>
      <c r="C455" s="1" t="n">
        <v>90.614444</v>
      </c>
      <c r="D455" s="1" t="n">
        <v>112.666667</v>
      </c>
      <c r="E455" s="1" t="n">
        <v>0.896143</v>
      </c>
      <c r="F455" s="1" t="n">
        <v>2.19</v>
      </c>
    </row>
    <row r="456" customFormat="false" ht="15" hidden="false" customHeight="false" outlineLevel="0" collapsed="false">
      <c r="A456" s="1" t="n">
        <v>9.08</v>
      </c>
      <c r="B456" s="1" t="n">
        <v>1.732546</v>
      </c>
      <c r="C456" s="1" t="n">
        <v>87.503333</v>
      </c>
      <c r="D456" s="1" t="n">
        <v>114</v>
      </c>
      <c r="E456" s="1" t="n">
        <v>0.896143</v>
      </c>
      <c r="F456" s="1" t="n">
        <v>2.1</v>
      </c>
    </row>
    <row r="457" customFormat="false" ht="15" hidden="false" customHeight="false" outlineLevel="0" collapsed="false">
      <c r="A457" s="1" t="n">
        <v>9.1</v>
      </c>
      <c r="B457" s="1" t="n">
        <v>1.719952</v>
      </c>
      <c r="C457" s="1" t="n">
        <v>85.720222</v>
      </c>
      <c r="D457" s="1" t="n">
        <v>111.333333</v>
      </c>
      <c r="E457" s="1" t="n">
        <v>0.896321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698676</v>
      </c>
      <c r="C458" s="1" t="n">
        <v>84.164667</v>
      </c>
      <c r="D458" s="1" t="n">
        <v>115.333333</v>
      </c>
      <c r="E458" s="1" t="n">
        <v>0.896321</v>
      </c>
      <c r="F458" s="1" t="n">
        <v>2.15</v>
      </c>
    </row>
    <row r="459" customFormat="false" ht="15" hidden="false" customHeight="false" outlineLevel="0" collapsed="false">
      <c r="A459" s="1" t="n">
        <v>9.14</v>
      </c>
      <c r="B459" s="1" t="n">
        <v>1.719952</v>
      </c>
      <c r="C459" s="1" t="n">
        <v>75.942444</v>
      </c>
      <c r="D459" s="1" t="n">
        <v>148.666667</v>
      </c>
      <c r="E459" s="1" t="n">
        <v>0.912035</v>
      </c>
      <c r="F459" s="1" t="n">
        <v>4.59</v>
      </c>
    </row>
    <row r="460" customFormat="false" ht="15" hidden="false" customHeight="false" outlineLevel="0" collapsed="false">
      <c r="A460" s="1" t="n">
        <v>9.16</v>
      </c>
      <c r="B460" s="1" t="n">
        <v>1.677399</v>
      </c>
      <c r="C460" s="1" t="n">
        <v>77.498</v>
      </c>
      <c r="D460" s="1" t="n">
        <v>147.333333</v>
      </c>
      <c r="E460" s="1" t="n">
        <v>0.904035</v>
      </c>
      <c r="F460" s="1" t="n">
        <v>2.13</v>
      </c>
    </row>
    <row r="461" customFormat="false" ht="15" hidden="false" customHeight="false" outlineLevel="0" collapsed="false">
      <c r="A461" s="1" t="n">
        <v>9.18</v>
      </c>
      <c r="B461" s="1" t="n">
        <v>1.624208</v>
      </c>
      <c r="C461" s="1" t="n">
        <v>80.275778</v>
      </c>
      <c r="D461" s="1" t="n">
        <v>148</v>
      </c>
      <c r="E461" s="1" t="n">
        <v>0.912035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560378</v>
      </c>
      <c r="C462" s="1" t="n">
        <v>80.720222</v>
      </c>
      <c r="D462" s="1" t="n">
        <v>141.333333</v>
      </c>
      <c r="E462" s="1" t="n">
        <v>0.936137</v>
      </c>
      <c r="F462" s="1" t="n">
        <v>2.12</v>
      </c>
    </row>
    <row r="463" customFormat="false" ht="15" hidden="false" customHeight="false" outlineLevel="0" collapsed="false">
      <c r="A463" s="1" t="n">
        <v>9.22</v>
      </c>
      <c r="B463" s="1" t="n">
        <v>1.475271</v>
      </c>
      <c r="C463" s="1" t="n">
        <v>79.942444</v>
      </c>
      <c r="D463" s="1" t="n">
        <v>136.666667</v>
      </c>
      <c r="E463" s="1" t="n">
        <v>0.91214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411442</v>
      </c>
      <c r="C464" s="1" t="n">
        <v>78.164667</v>
      </c>
      <c r="D464" s="1" t="n">
        <v>130</v>
      </c>
      <c r="E464" s="1" t="n">
        <v>0.91214</v>
      </c>
      <c r="F464" s="1" t="n">
        <v>2.13</v>
      </c>
    </row>
    <row r="465" customFormat="false" ht="15" hidden="false" customHeight="false" outlineLevel="0" collapsed="false">
      <c r="A465" s="1" t="n">
        <v>9.26</v>
      </c>
      <c r="B465" s="1" t="n">
        <v>1.325357</v>
      </c>
      <c r="C465" s="1" t="n">
        <v>78.828667</v>
      </c>
      <c r="D465" s="1" t="n">
        <v>124.666667</v>
      </c>
      <c r="E465" s="1" t="n">
        <v>0.936034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250889</v>
      </c>
      <c r="C466" s="1" t="n">
        <v>77.606444</v>
      </c>
      <c r="D466" s="1" t="n">
        <v>115.333333</v>
      </c>
      <c r="E466" s="1" t="n">
        <v>0.920139</v>
      </c>
      <c r="F466" s="1" t="n">
        <v>2.13</v>
      </c>
    </row>
    <row r="467" customFormat="false" ht="15" hidden="false" customHeight="false" outlineLevel="0" collapsed="false">
      <c r="A467" s="1" t="n">
        <v>9.3</v>
      </c>
      <c r="B467" s="1" t="n">
        <v>1.144506</v>
      </c>
      <c r="C467" s="1" t="n">
        <v>77.495333</v>
      </c>
      <c r="D467" s="1" t="n">
        <v>112</v>
      </c>
      <c r="E467" s="1" t="n">
        <v>0.91214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069061</v>
      </c>
      <c r="C468" s="1" t="n">
        <v>77.270444</v>
      </c>
      <c r="D468" s="1" t="n">
        <v>106.666667</v>
      </c>
      <c r="E468" s="1" t="n">
        <v>0.920313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047784</v>
      </c>
      <c r="C469" s="1" t="n">
        <v>77.603778</v>
      </c>
      <c r="D469" s="1" t="n">
        <v>104</v>
      </c>
      <c r="E469" s="1" t="n">
        <v>0.936308</v>
      </c>
      <c r="F469" s="1" t="n">
        <v>2.15</v>
      </c>
    </row>
    <row r="470" customFormat="false" ht="15" hidden="false" customHeight="false" outlineLevel="0" collapsed="false">
      <c r="A470" s="1" t="n">
        <v>9.36</v>
      </c>
      <c r="B470" s="1" t="n">
        <v>1.015869</v>
      </c>
      <c r="C470" s="1" t="n">
        <v>76.270444</v>
      </c>
      <c r="D470" s="1" t="n">
        <v>106.666667</v>
      </c>
      <c r="E470" s="1" t="n">
        <v>0.936547</v>
      </c>
      <c r="F470" s="1" t="n">
        <v>2.17</v>
      </c>
    </row>
    <row r="471" customFormat="false" ht="15" hidden="false" customHeight="false" outlineLevel="0" collapsed="false">
      <c r="A471" s="1" t="n">
        <v>9.38</v>
      </c>
      <c r="B471" s="1" t="n">
        <v>1.015869</v>
      </c>
      <c r="C471" s="1" t="n">
        <v>70.381556</v>
      </c>
      <c r="D471" s="1" t="n">
        <v>104</v>
      </c>
      <c r="E471" s="1" t="n">
        <v>0.936308</v>
      </c>
      <c r="F471" s="1" t="n">
        <v>2.15</v>
      </c>
    </row>
    <row r="472" customFormat="false" ht="15" hidden="false" customHeight="false" outlineLevel="0" collapsed="false">
      <c r="A472" s="1" t="n">
        <v>9.4</v>
      </c>
      <c r="B472" s="1" t="n">
        <v>1.004253</v>
      </c>
      <c r="C472" s="1" t="n">
        <v>64.045556</v>
      </c>
      <c r="D472" s="1" t="n">
        <v>108.666667</v>
      </c>
      <c r="E472" s="1" t="n">
        <v>0.938765</v>
      </c>
      <c r="F472" s="1" t="n">
        <v>2.12</v>
      </c>
    </row>
    <row r="473" customFormat="false" ht="15" hidden="false" customHeight="false" outlineLevel="0" collapsed="false">
      <c r="A473" s="1" t="n">
        <v>9.42</v>
      </c>
      <c r="B473" s="1" t="n">
        <v>1.02553</v>
      </c>
      <c r="C473" s="1" t="n">
        <v>56.823333</v>
      </c>
      <c r="D473" s="1" t="n">
        <v>108</v>
      </c>
      <c r="E473" s="1" t="n">
        <v>0.953646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02553</v>
      </c>
      <c r="C474" s="1" t="n">
        <v>50.49</v>
      </c>
      <c r="D474" s="1" t="n">
        <v>122.666667</v>
      </c>
      <c r="E474" s="1" t="n">
        <v>0.963328</v>
      </c>
      <c r="F474" s="1" t="n">
        <v>2.15</v>
      </c>
    </row>
    <row r="475" customFormat="false" ht="15" hidden="false" customHeight="false" outlineLevel="0" collapsed="false">
      <c r="A475" s="1" t="n">
        <v>9.46</v>
      </c>
      <c r="B475" s="1" t="n">
        <v>1.014891</v>
      </c>
      <c r="C475" s="1" t="n">
        <v>45.49</v>
      </c>
      <c r="D475" s="1" t="n">
        <v>126.666667</v>
      </c>
      <c r="E475" s="1" t="n">
        <v>0.979959</v>
      </c>
      <c r="F475" s="1" t="n">
        <v>2.2</v>
      </c>
    </row>
    <row r="476" customFormat="false" ht="15" hidden="false" customHeight="false" outlineLevel="0" collapsed="false">
      <c r="A476" s="1" t="n">
        <v>9.48</v>
      </c>
      <c r="B476" s="1" t="n">
        <v>1.004253</v>
      </c>
      <c r="C476" s="1" t="n">
        <v>40.601111</v>
      </c>
      <c r="D476" s="1" t="n">
        <v>122.666667</v>
      </c>
      <c r="E476" s="1" t="n">
        <v>0.967471</v>
      </c>
      <c r="F476" s="1" t="n">
        <v>2.1</v>
      </c>
    </row>
    <row r="477" customFormat="false" ht="15" hidden="false" customHeight="false" outlineLevel="0" collapsed="false">
      <c r="A477" s="1" t="n">
        <v>9.5</v>
      </c>
      <c r="B477" s="1" t="n">
        <v>1.046806</v>
      </c>
      <c r="C477" s="1" t="n">
        <v>38.49</v>
      </c>
      <c r="D477" s="1" t="n">
        <v>125.333333</v>
      </c>
      <c r="E477" s="1" t="n">
        <v>0.965617</v>
      </c>
      <c r="F477" s="1" t="n">
        <v>2.18</v>
      </c>
    </row>
    <row r="478" customFormat="false" ht="15" hidden="false" customHeight="false" outlineLevel="0" collapsed="false">
      <c r="A478" s="1" t="n">
        <v>9.52</v>
      </c>
      <c r="B478" s="1" t="n">
        <v>1.004253</v>
      </c>
      <c r="C478" s="1" t="n">
        <v>37.823333</v>
      </c>
      <c r="D478" s="1" t="n">
        <v>125.333333</v>
      </c>
      <c r="E478" s="1" t="n">
        <v>0.99129</v>
      </c>
      <c r="F478" s="1" t="n">
        <v>2.08</v>
      </c>
    </row>
    <row r="479" customFormat="false" ht="15" hidden="false" customHeight="false" outlineLevel="0" collapsed="false">
      <c r="A479" s="1" t="n">
        <v>9.54</v>
      </c>
      <c r="B479" s="1" t="n">
        <v>1.057444</v>
      </c>
      <c r="C479" s="1" t="n">
        <v>34.823333</v>
      </c>
      <c r="D479" s="1" t="n">
        <v>128.666667</v>
      </c>
      <c r="E479" s="1" t="n">
        <v>0.982405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1.004253</v>
      </c>
      <c r="C480" s="1" t="n">
        <v>33.045556</v>
      </c>
      <c r="D480" s="1" t="n">
        <v>130.666667</v>
      </c>
      <c r="E480" s="1" t="n">
        <v>0.989481</v>
      </c>
      <c r="F480" s="1" t="n">
        <v>2.2</v>
      </c>
    </row>
    <row r="481" customFormat="false" ht="15" hidden="false" customHeight="false" outlineLevel="0" collapsed="false">
      <c r="A481" s="1" t="n">
        <v>9.58</v>
      </c>
      <c r="B481" s="1" t="n">
        <v>1.015869</v>
      </c>
      <c r="C481" s="1" t="n">
        <v>34.048222</v>
      </c>
      <c r="D481" s="1" t="n">
        <v>136.666667</v>
      </c>
      <c r="E481" s="1" t="n">
        <v>0.997437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1.13289</v>
      </c>
      <c r="C482" s="1" t="n">
        <v>35.826</v>
      </c>
      <c r="D482" s="1" t="n">
        <v>152</v>
      </c>
      <c r="E482" s="1" t="n">
        <v>0.990353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1.261528</v>
      </c>
      <c r="C483" s="1" t="n">
        <v>36.384222</v>
      </c>
      <c r="D483" s="1" t="n">
        <v>184</v>
      </c>
      <c r="E483" s="1" t="n">
        <v>1.000224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1.314719</v>
      </c>
      <c r="C484" s="1" t="n">
        <v>34.050889</v>
      </c>
      <c r="D484" s="1" t="n">
        <v>190</v>
      </c>
      <c r="E484" s="1" t="n">
        <v>1.000224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326335</v>
      </c>
      <c r="C485" s="1" t="n">
        <v>33.386889</v>
      </c>
      <c r="D485" s="1" t="n">
        <v>189.333333</v>
      </c>
      <c r="E485" s="1" t="n">
        <v>1.008159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1.283782</v>
      </c>
      <c r="C486" s="1" t="n">
        <v>35.720222</v>
      </c>
      <c r="D486" s="1" t="n">
        <v>189.333333</v>
      </c>
      <c r="E486" s="1" t="n">
        <v>1.016094</v>
      </c>
      <c r="F486" s="1" t="n">
        <v>2.07</v>
      </c>
    </row>
    <row r="487" customFormat="false" ht="15" hidden="false" customHeight="false" outlineLevel="0" collapsed="false">
      <c r="A487" s="1" t="n">
        <v>9.7</v>
      </c>
      <c r="B487" s="1" t="n">
        <v>1.209314</v>
      </c>
      <c r="C487" s="1" t="n">
        <v>41.386889</v>
      </c>
      <c r="D487" s="1" t="n">
        <v>173.333333</v>
      </c>
      <c r="E487" s="1" t="n">
        <v>1.019396</v>
      </c>
      <c r="F487" s="1" t="n">
        <v>2.22</v>
      </c>
    </row>
    <row r="488" customFormat="false" ht="15" hidden="false" customHeight="false" outlineLevel="0" collapsed="false">
      <c r="A488" s="1" t="n">
        <v>9.72</v>
      </c>
      <c r="B488" s="1" t="n">
        <v>1.21127</v>
      </c>
      <c r="C488" s="1" t="n">
        <v>51.614444</v>
      </c>
      <c r="D488" s="1" t="n">
        <v>175.333333</v>
      </c>
      <c r="E488" s="1" t="n">
        <v>1.03769</v>
      </c>
      <c r="F488" s="1" t="n">
        <v>2.16</v>
      </c>
    </row>
    <row r="489" customFormat="false" ht="15" hidden="false" customHeight="false" outlineLevel="0" collapsed="false">
      <c r="A489" s="1" t="n">
        <v>9.74</v>
      </c>
      <c r="B489" s="1" t="n">
        <v>1.168716</v>
      </c>
      <c r="C489" s="1" t="n">
        <v>52.392222</v>
      </c>
      <c r="D489" s="1" t="n">
        <v>177.333333</v>
      </c>
      <c r="E489" s="1" t="n">
        <v>1.039015</v>
      </c>
      <c r="F489" s="1" t="n">
        <v>2.16</v>
      </c>
    </row>
    <row r="490" customFormat="false" ht="15" hidden="false" customHeight="false" outlineLevel="0" collapsed="false">
      <c r="A490" s="1" t="n">
        <v>9.76</v>
      </c>
      <c r="B490" s="1" t="n">
        <v>1.137779</v>
      </c>
      <c r="C490" s="1" t="n">
        <v>49.839333</v>
      </c>
      <c r="D490" s="1" t="n">
        <v>168</v>
      </c>
      <c r="E490" s="1" t="n">
        <v>1.03769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1.116503</v>
      </c>
      <c r="C491" s="1" t="n">
        <v>49.839333</v>
      </c>
      <c r="D491" s="1" t="n">
        <v>170.666667</v>
      </c>
      <c r="E491" s="1" t="n">
        <v>1.039015</v>
      </c>
      <c r="F491" s="1" t="n">
        <v>2.18</v>
      </c>
    </row>
    <row r="492" customFormat="false" ht="15" hidden="false" customHeight="false" outlineLevel="0" collapsed="false">
      <c r="A492" s="1" t="n">
        <v>9.8</v>
      </c>
      <c r="B492" s="1" t="n">
        <v>1.074927</v>
      </c>
      <c r="C492" s="1" t="n">
        <v>48.175333</v>
      </c>
      <c r="D492" s="1" t="n">
        <v>167.333333</v>
      </c>
      <c r="E492" s="1" t="n">
        <v>1.054787</v>
      </c>
      <c r="F492" s="1" t="n">
        <v>2.16</v>
      </c>
    </row>
    <row r="493" customFormat="false" ht="15" hidden="false" customHeight="false" outlineLevel="0" collapsed="false">
      <c r="A493" s="1" t="n">
        <v>9.82</v>
      </c>
      <c r="B493" s="1" t="n">
        <v>1.053651</v>
      </c>
      <c r="C493" s="1" t="n">
        <v>42.619778</v>
      </c>
      <c r="D493" s="1" t="n">
        <v>159.333333</v>
      </c>
      <c r="E493" s="1" t="n">
        <v>1.062676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021736</v>
      </c>
      <c r="C494" s="1" t="n">
        <v>37.842</v>
      </c>
      <c r="D494" s="1" t="n">
        <v>165.333333</v>
      </c>
      <c r="E494" s="1" t="n">
        <v>1.066913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012075</v>
      </c>
      <c r="C495" s="1" t="n">
        <v>35.400222</v>
      </c>
      <c r="D495" s="1" t="n">
        <v>166.666667</v>
      </c>
      <c r="E495" s="1" t="n">
        <v>1.070028</v>
      </c>
      <c r="F495" s="1" t="n">
        <v>2.2</v>
      </c>
    </row>
    <row r="496" customFormat="false" ht="15" hidden="false" customHeight="false" outlineLevel="0" collapsed="false">
      <c r="A496" s="1" t="n">
        <v>9.88</v>
      </c>
      <c r="B496" s="1" t="n">
        <v>1.022713</v>
      </c>
      <c r="C496" s="1" t="n">
        <v>35.511333</v>
      </c>
      <c r="D496" s="1" t="n">
        <v>169.333333</v>
      </c>
      <c r="E496" s="1" t="n">
        <v>1.067333</v>
      </c>
      <c r="F496" s="1" t="n">
        <v>2.1</v>
      </c>
    </row>
    <row r="497" customFormat="false" ht="15" hidden="false" customHeight="false" outlineLevel="0" collapsed="false">
      <c r="A497" s="1" t="n">
        <v>9.9</v>
      </c>
      <c r="B497" s="1" t="n">
        <v>1.054628</v>
      </c>
      <c r="C497" s="1" t="n">
        <v>35.844667</v>
      </c>
      <c r="D497" s="1" t="n">
        <v>174.666667</v>
      </c>
      <c r="E497" s="1" t="n">
        <v>1.106345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097182</v>
      </c>
      <c r="C498" s="1" t="n">
        <v>33.289111</v>
      </c>
      <c r="D498" s="1" t="n">
        <v>190</v>
      </c>
      <c r="E498" s="1" t="n">
        <v>1.096817</v>
      </c>
      <c r="F498" s="1" t="n">
        <v>2.16</v>
      </c>
    </row>
    <row r="499" customFormat="false" ht="15" hidden="false" customHeight="false" outlineLevel="0" collapsed="false">
      <c r="A499" s="1" t="n">
        <v>9.94</v>
      </c>
      <c r="B499" s="1" t="n">
        <v>1.184243</v>
      </c>
      <c r="C499" s="1" t="n">
        <v>31.072222</v>
      </c>
      <c r="D499" s="1" t="n">
        <v>203.333333</v>
      </c>
      <c r="E499" s="1" t="n">
        <v>1.117712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1.237435</v>
      </c>
      <c r="C500" s="1" t="n">
        <v>30.405556</v>
      </c>
      <c r="D500" s="1" t="n">
        <v>202</v>
      </c>
      <c r="E500" s="1" t="n">
        <v>1.123708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291604</v>
      </c>
      <c r="C501" s="1" t="n">
        <v>33.408222</v>
      </c>
      <c r="D501" s="1" t="n">
        <v>206</v>
      </c>
      <c r="E501" s="1" t="n">
        <v>1.141087</v>
      </c>
      <c r="F501" s="1" t="n">
        <v>2.11</v>
      </c>
    </row>
    <row r="502" customFormat="false" ht="15" hidden="false" customHeight="false" outlineLevel="0" collapsed="false">
      <c r="A502" s="1" t="n">
        <v>10</v>
      </c>
      <c r="B502" s="1" t="n">
        <v>1.355434</v>
      </c>
      <c r="C502" s="1" t="n">
        <v>38.186</v>
      </c>
      <c r="D502" s="1" t="n">
        <v>213.333333</v>
      </c>
      <c r="E502" s="1" t="n">
        <v>1.131201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387349</v>
      </c>
      <c r="C503" s="1" t="n">
        <v>39.630444</v>
      </c>
      <c r="D503" s="1" t="n">
        <v>214.666667</v>
      </c>
      <c r="E503" s="1" t="n">
        <v>1.127347</v>
      </c>
      <c r="F503" s="1" t="n">
        <v>2.18</v>
      </c>
    </row>
    <row r="504" customFormat="false" ht="15" hidden="false" customHeight="false" outlineLevel="0" collapsed="false">
      <c r="A504" s="1" t="n">
        <v>10.04</v>
      </c>
      <c r="B504" s="1" t="n">
        <v>1.49471</v>
      </c>
      <c r="C504" s="1" t="n">
        <v>39.855333</v>
      </c>
      <c r="D504" s="1" t="n">
        <v>228</v>
      </c>
      <c r="E504" s="1" t="n">
        <v>1.142909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558539</v>
      </c>
      <c r="C505" s="1" t="n">
        <v>41.633111</v>
      </c>
      <c r="D505" s="1" t="n">
        <v>232.666667</v>
      </c>
      <c r="E505" s="1" t="n">
        <v>1.169998</v>
      </c>
      <c r="F505" s="1" t="n">
        <v>2.18</v>
      </c>
    </row>
    <row r="506" customFormat="false" ht="15" hidden="false" customHeight="false" outlineLevel="0" collapsed="false">
      <c r="A506" s="1" t="n">
        <v>10.08</v>
      </c>
      <c r="B506" s="1" t="n">
        <v>1.569178</v>
      </c>
      <c r="C506" s="1" t="n">
        <v>42.744222</v>
      </c>
      <c r="D506" s="1" t="n">
        <v>232.666667</v>
      </c>
      <c r="E506" s="1" t="n">
        <v>1.187454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1.612709</v>
      </c>
      <c r="C507" s="1" t="n">
        <v>43.413556</v>
      </c>
      <c r="D507" s="1" t="n">
        <v>235.333333</v>
      </c>
      <c r="E507" s="1" t="n">
        <v>1.17393</v>
      </c>
      <c r="F507" s="1" t="n">
        <v>2.16</v>
      </c>
    </row>
    <row r="508" customFormat="false" ht="15" hidden="false" customHeight="false" outlineLevel="0" collapsed="false">
      <c r="A508" s="1" t="n">
        <v>10.12</v>
      </c>
      <c r="B508" s="1" t="n">
        <v>1.591432</v>
      </c>
      <c r="C508" s="1" t="n">
        <v>46.524667</v>
      </c>
      <c r="D508" s="1" t="n">
        <v>236</v>
      </c>
      <c r="E508" s="1" t="n">
        <v>1.18942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521853</v>
      </c>
      <c r="C509" s="1" t="n">
        <v>49.538</v>
      </c>
      <c r="D509" s="1" t="n">
        <v>240.666667</v>
      </c>
      <c r="E509" s="1" t="n">
        <v>1.220885</v>
      </c>
      <c r="F509" s="1" t="n">
        <v>3.27</v>
      </c>
    </row>
    <row r="510" customFormat="false" ht="15" hidden="false" customHeight="false" outlineLevel="0" collapsed="false">
      <c r="A510" s="1" t="n">
        <v>10.16</v>
      </c>
      <c r="B510" s="1" t="n">
        <v>1.521853</v>
      </c>
      <c r="C510" s="1" t="n">
        <v>52.315778</v>
      </c>
      <c r="D510" s="1" t="n">
        <v>237.333333</v>
      </c>
      <c r="E510" s="1" t="n">
        <v>1.228593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1.521853</v>
      </c>
      <c r="C511" s="1" t="n">
        <v>55.649111</v>
      </c>
      <c r="D511" s="1" t="n">
        <v>233.333333</v>
      </c>
      <c r="E511" s="1" t="n">
        <v>1.215368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500576</v>
      </c>
      <c r="C512" s="1" t="n">
        <v>60.538</v>
      </c>
      <c r="D512" s="1" t="n">
        <v>226</v>
      </c>
      <c r="E512" s="1" t="n">
        <v>1.241934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1.4793</v>
      </c>
      <c r="C513" s="1" t="n">
        <v>64.649111</v>
      </c>
      <c r="D513" s="1" t="n">
        <v>224</v>
      </c>
      <c r="E513" s="1" t="n">
        <v>1.241934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1.42513</v>
      </c>
      <c r="C514" s="1" t="n">
        <v>66.646444</v>
      </c>
      <c r="D514" s="1" t="n">
        <v>220.666667</v>
      </c>
      <c r="E514" s="1" t="n">
        <v>1.223058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414492</v>
      </c>
      <c r="C515" s="1" t="n">
        <v>65.646444</v>
      </c>
      <c r="D515" s="1" t="n">
        <v>217.333333</v>
      </c>
      <c r="E515" s="1" t="n">
        <v>1.253858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1.393216</v>
      </c>
      <c r="C516" s="1" t="n">
        <v>63.646444</v>
      </c>
      <c r="D516" s="1" t="n">
        <v>214</v>
      </c>
      <c r="E516" s="1" t="n">
        <v>1.265923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393216</v>
      </c>
      <c r="C517" s="1" t="n">
        <v>62.868667</v>
      </c>
      <c r="D517" s="1" t="n">
        <v>212</v>
      </c>
      <c r="E517" s="1" t="n">
        <v>1.284716</v>
      </c>
      <c r="F517" s="1" t="n">
        <v>2.13</v>
      </c>
    </row>
    <row r="518" customFormat="false" ht="15" hidden="false" customHeight="false" outlineLevel="0" collapsed="false">
      <c r="A518" s="1" t="n">
        <v>10.32</v>
      </c>
      <c r="B518" s="1" t="n">
        <v>1.339046</v>
      </c>
      <c r="C518" s="1" t="n">
        <v>62.532667</v>
      </c>
      <c r="D518" s="1" t="n">
        <v>211.333333</v>
      </c>
      <c r="E518" s="1" t="n">
        <v>1.278124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31777</v>
      </c>
      <c r="C519" s="1" t="n">
        <v>60.977111</v>
      </c>
      <c r="D519" s="1" t="n">
        <v>210.666667</v>
      </c>
      <c r="E519" s="1" t="n">
        <v>1.271421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337091</v>
      </c>
      <c r="C520" s="1" t="n">
        <v>57.527333</v>
      </c>
      <c r="D520" s="1" t="n">
        <v>214</v>
      </c>
      <c r="E520" s="1" t="n">
        <v>1.273609</v>
      </c>
      <c r="F520" s="1" t="n">
        <v>2.12</v>
      </c>
    </row>
    <row r="521" customFormat="false" ht="15" hidden="false" customHeight="false" outlineLevel="0" collapsed="false">
      <c r="A521" s="1" t="n">
        <v>10.38</v>
      </c>
      <c r="B521" s="1" t="n">
        <v>1.358367</v>
      </c>
      <c r="C521" s="1" t="n">
        <v>54.860667</v>
      </c>
      <c r="D521" s="1" t="n">
        <v>213.333333</v>
      </c>
      <c r="E521" s="1" t="n">
        <v>1.293454</v>
      </c>
      <c r="F521" s="1" t="n">
        <v>2.15</v>
      </c>
    </row>
    <row r="522" customFormat="false" ht="15" hidden="false" customHeight="false" outlineLevel="0" collapsed="false">
      <c r="A522" s="1" t="n">
        <v>10.4</v>
      </c>
      <c r="B522" s="1" t="n">
        <v>1.314836</v>
      </c>
      <c r="C522" s="1" t="n">
        <v>52.413556</v>
      </c>
      <c r="D522" s="1" t="n">
        <v>208</v>
      </c>
      <c r="E522" s="1" t="n">
        <v>1.308801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272283</v>
      </c>
      <c r="C523" s="1" t="n">
        <v>52.080222</v>
      </c>
      <c r="D523" s="1" t="n">
        <v>224</v>
      </c>
      <c r="E523" s="1" t="n">
        <v>1.301126</v>
      </c>
      <c r="F523" s="1" t="n">
        <v>2.09</v>
      </c>
    </row>
    <row r="524" customFormat="false" ht="15" hidden="false" customHeight="false" outlineLevel="0" collapsed="false">
      <c r="A524" s="1" t="n">
        <v>10.44</v>
      </c>
      <c r="B524" s="1" t="n">
        <v>1.208453</v>
      </c>
      <c r="C524" s="1" t="n">
        <v>52.746889</v>
      </c>
      <c r="D524" s="1" t="n">
        <v>213.333333</v>
      </c>
      <c r="E524" s="1" t="n">
        <v>1.311073</v>
      </c>
      <c r="F524" s="1" t="n">
        <v>2.07</v>
      </c>
    </row>
    <row r="525" customFormat="false" ht="15" hidden="false" customHeight="false" outlineLevel="0" collapsed="false">
      <c r="A525" s="1" t="n">
        <v>10.46</v>
      </c>
      <c r="B525" s="1" t="n">
        <v>1.196837</v>
      </c>
      <c r="C525" s="1" t="n">
        <v>52.633111</v>
      </c>
      <c r="D525" s="1" t="n">
        <v>210.666667</v>
      </c>
      <c r="E525" s="1" t="n">
        <v>1.311073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1.143646</v>
      </c>
      <c r="C526" s="1" t="n">
        <v>53.299778</v>
      </c>
      <c r="D526" s="1" t="n">
        <v>208</v>
      </c>
      <c r="E526" s="1" t="n">
        <v>1.272402</v>
      </c>
      <c r="F526" s="1" t="n">
        <v>2.16</v>
      </c>
    </row>
    <row r="527" customFormat="false" ht="15" hidden="false" customHeight="false" outlineLevel="0" collapsed="false">
      <c r="A527" s="1" t="n">
        <v>10.5</v>
      </c>
      <c r="B527" s="1" t="n">
        <v>1.133008</v>
      </c>
      <c r="C527" s="1" t="n">
        <v>51.633111</v>
      </c>
      <c r="D527" s="1" t="n">
        <v>214.666667</v>
      </c>
      <c r="E527" s="1" t="n">
        <v>1.31648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153306</v>
      </c>
      <c r="C528" s="1" t="n">
        <v>50.186</v>
      </c>
      <c r="D528" s="1" t="n">
        <v>212</v>
      </c>
      <c r="E528" s="1" t="n">
        <v>1.318739</v>
      </c>
      <c r="F528" s="1" t="n">
        <v>2.18</v>
      </c>
    </row>
    <row r="529" customFormat="false" ht="15" hidden="false" customHeight="false" outlineLevel="0" collapsed="false">
      <c r="A529" s="1" t="n">
        <v>10.54</v>
      </c>
      <c r="B529" s="1" t="n">
        <v>1.153306</v>
      </c>
      <c r="C529" s="1" t="n">
        <v>47.963778</v>
      </c>
      <c r="D529" s="1" t="n">
        <v>214.666667</v>
      </c>
      <c r="E529" s="1" t="n">
        <v>1.34176</v>
      </c>
      <c r="F529" s="1" t="n">
        <v>2.06</v>
      </c>
    </row>
    <row r="530" customFormat="false" ht="15" hidden="false" customHeight="false" outlineLevel="0" collapsed="false">
      <c r="A530" s="1" t="n">
        <v>10.56</v>
      </c>
      <c r="B530" s="1" t="n">
        <v>1.185221</v>
      </c>
      <c r="C530" s="1" t="n">
        <v>46.186</v>
      </c>
      <c r="D530" s="1" t="n">
        <v>218.666667</v>
      </c>
      <c r="E530" s="1" t="n">
        <v>1.353514</v>
      </c>
      <c r="F530" s="1" t="n">
        <v>2.01</v>
      </c>
    </row>
    <row r="531" customFormat="false" ht="15" hidden="false" customHeight="false" outlineLevel="0" collapsed="false">
      <c r="A531" s="1" t="n">
        <v>10.58</v>
      </c>
      <c r="B531" s="1" t="n">
        <v>1.174583</v>
      </c>
      <c r="C531" s="1" t="n">
        <v>45.963778</v>
      </c>
      <c r="D531" s="1" t="n">
        <v>213.333333</v>
      </c>
      <c r="E531" s="1" t="n">
        <v>1.335832</v>
      </c>
      <c r="F531" s="1" t="n">
        <v>2.16</v>
      </c>
    </row>
    <row r="532" customFormat="false" ht="15" hidden="false" customHeight="false" outlineLevel="0" collapsed="false">
      <c r="A532" s="1" t="n">
        <v>10.6</v>
      </c>
      <c r="B532" s="1" t="n">
        <v>1.13203</v>
      </c>
      <c r="C532" s="1" t="n">
        <v>46.963778</v>
      </c>
      <c r="D532" s="1" t="n">
        <v>213.333333</v>
      </c>
      <c r="E532" s="1" t="n">
        <v>1.358705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1.089477</v>
      </c>
      <c r="C533" s="1" t="n">
        <v>47.074889</v>
      </c>
      <c r="D533" s="1" t="n">
        <v>202.666667</v>
      </c>
      <c r="E533" s="1" t="n">
        <v>1.373975</v>
      </c>
      <c r="F533" s="1" t="n">
        <v>2.11</v>
      </c>
    </row>
    <row r="534" customFormat="false" ht="15" hidden="false" customHeight="false" outlineLevel="0" collapsed="false">
      <c r="A534" s="1" t="n">
        <v>10.64</v>
      </c>
      <c r="B534" s="1" t="n">
        <v>1.057562</v>
      </c>
      <c r="C534" s="1" t="n">
        <v>46.741556</v>
      </c>
      <c r="D534" s="1" t="n">
        <v>199.333333</v>
      </c>
      <c r="E534" s="1" t="n">
        <v>1.396911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025647</v>
      </c>
      <c r="C535" s="1" t="n">
        <v>45.186</v>
      </c>
      <c r="D535" s="1" t="n">
        <v>196</v>
      </c>
      <c r="E535" s="1" t="n">
        <v>1.368748</v>
      </c>
      <c r="F535" s="1" t="n">
        <v>2.09</v>
      </c>
    </row>
    <row r="536" customFormat="false" ht="15" hidden="false" customHeight="false" outlineLevel="0" collapsed="false">
      <c r="A536" s="1" t="n">
        <v>10.68</v>
      </c>
      <c r="B536" s="1" t="n">
        <v>1.025647</v>
      </c>
      <c r="C536" s="1" t="n">
        <v>45.519333</v>
      </c>
      <c r="D536" s="1" t="n">
        <v>196</v>
      </c>
      <c r="E536" s="1" t="n">
        <v>1.371201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1.057562</v>
      </c>
      <c r="C537" s="1" t="n">
        <v>46.408222</v>
      </c>
      <c r="D537" s="1" t="n">
        <v>195.333333</v>
      </c>
      <c r="E537" s="1" t="n">
        <v>1.383815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78838</v>
      </c>
      <c r="C538" s="1" t="n">
        <v>44.963778</v>
      </c>
      <c r="D538" s="1" t="n">
        <v>204</v>
      </c>
      <c r="E538" s="1" t="n">
        <v>1.404108</v>
      </c>
      <c r="F538" s="1" t="n">
        <v>2.2</v>
      </c>
    </row>
    <row r="539" customFormat="false" ht="15" hidden="false" customHeight="false" outlineLevel="0" collapsed="false">
      <c r="A539" s="1" t="n">
        <v>10.74</v>
      </c>
      <c r="B539" s="1" t="n">
        <v>1.142668</v>
      </c>
      <c r="C539" s="1" t="n">
        <v>40.741556</v>
      </c>
      <c r="D539" s="1" t="n">
        <v>228.666667</v>
      </c>
      <c r="E539" s="1" t="n">
        <v>1.404108</v>
      </c>
      <c r="F539" s="1" t="n">
        <v>2.13</v>
      </c>
    </row>
    <row r="540" customFormat="false" ht="15" hidden="false" customHeight="false" outlineLevel="0" collapsed="false">
      <c r="A540" s="1" t="n">
        <v>10.76</v>
      </c>
      <c r="B540" s="1" t="n">
        <v>1.259689</v>
      </c>
      <c r="C540" s="1" t="n">
        <v>39.074889</v>
      </c>
      <c r="D540" s="1" t="n">
        <v>254</v>
      </c>
      <c r="E540" s="1" t="n">
        <v>1.414191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1.376711</v>
      </c>
      <c r="C541" s="1" t="n">
        <v>38.519333</v>
      </c>
      <c r="D541" s="1" t="n">
        <v>265.333333</v>
      </c>
      <c r="E541" s="1" t="n">
        <v>1.421841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1.409603</v>
      </c>
      <c r="C542" s="1" t="n">
        <v>39.522</v>
      </c>
      <c r="D542" s="1" t="n">
        <v>266</v>
      </c>
      <c r="E542" s="1" t="n">
        <v>1.424472</v>
      </c>
      <c r="F542" s="1" t="n">
        <v>2.17</v>
      </c>
    </row>
    <row r="543" customFormat="false" ht="15" hidden="false" customHeight="false" outlineLevel="0" collapsed="false">
      <c r="A543" s="1" t="n">
        <v>10.82</v>
      </c>
      <c r="B543" s="1" t="n">
        <v>1.377688</v>
      </c>
      <c r="C543" s="1" t="n">
        <v>40.077556</v>
      </c>
      <c r="D543" s="1" t="n">
        <v>264.666667</v>
      </c>
      <c r="E543" s="1" t="n">
        <v>1.434411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1.388327</v>
      </c>
      <c r="C544" s="1" t="n">
        <v>40.966444</v>
      </c>
      <c r="D544" s="1" t="n">
        <v>270.666667</v>
      </c>
      <c r="E544" s="1" t="n">
        <v>1.432603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1.409603</v>
      </c>
      <c r="C545" s="1" t="n">
        <v>42.633111</v>
      </c>
      <c r="D545" s="1" t="n">
        <v>270</v>
      </c>
      <c r="E545" s="1" t="n">
        <v>1.427143</v>
      </c>
      <c r="F545" s="1" t="n">
        <v>2.03</v>
      </c>
    </row>
    <row r="546" customFormat="false" ht="15" hidden="false" customHeight="false" outlineLevel="0" collapsed="false">
      <c r="A546" s="1" t="n">
        <v>10.88</v>
      </c>
      <c r="B546" s="1" t="n">
        <v>1.442496</v>
      </c>
      <c r="C546" s="1" t="n">
        <v>44.746889</v>
      </c>
      <c r="D546" s="1" t="n">
        <v>270.666667</v>
      </c>
      <c r="E546" s="1" t="n">
        <v>1.477728</v>
      </c>
      <c r="F546" s="1" t="n">
        <v>2.18</v>
      </c>
    </row>
    <row r="547" customFormat="false" ht="15" hidden="false" customHeight="false" outlineLevel="0" collapsed="false">
      <c r="A547" s="1" t="n">
        <v>10.9</v>
      </c>
      <c r="B547" s="1" t="n">
        <v>1.421219</v>
      </c>
      <c r="C547" s="1" t="n">
        <v>48.746889</v>
      </c>
      <c r="D547" s="1" t="n">
        <v>269.333333</v>
      </c>
      <c r="E547" s="1" t="n">
        <v>1.462666</v>
      </c>
      <c r="F547" s="1" t="n">
        <v>2.09</v>
      </c>
    </row>
    <row r="548" customFormat="false" ht="15" hidden="false" customHeight="false" outlineLevel="0" collapsed="false">
      <c r="A548" s="1" t="n">
        <v>10.92</v>
      </c>
      <c r="B548" s="1" t="n">
        <v>1.410581</v>
      </c>
      <c r="C548" s="1" t="n">
        <v>51.969111</v>
      </c>
      <c r="D548" s="1" t="n">
        <v>268.666667</v>
      </c>
      <c r="E548" s="1" t="n">
        <v>1.472435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1.431858</v>
      </c>
      <c r="C549" s="1" t="n">
        <v>51.746889</v>
      </c>
      <c r="D549" s="1" t="n">
        <v>266.666667</v>
      </c>
      <c r="E549" s="1" t="n">
        <v>1.462272</v>
      </c>
      <c r="F549" s="1" t="n">
        <v>2.12</v>
      </c>
    </row>
    <row r="550" customFormat="false" ht="15" hidden="false" customHeight="false" outlineLevel="0" collapsed="false">
      <c r="A550" s="1" t="n">
        <v>10.96</v>
      </c>
      <c r="B550" s="1" t="n">
        <v>1.431858</v>
      </c>
      <c r="C550" s="1" t="n">
        <v>52.524667</v>
      </c>
      <c r="D550" s="1" t="n">
        <v>269.333333</v>
      </c>
      <c r="E550" s="1" t="n">
        <v>1.495144</v>
      </c>
      <c r="F550" s="1" t="n">
        <v>2.1</v>
      </c>
    </row>
    <row r="551" customFormat="false" ht="15" hidden="false" customHeight="false" outlineLevel="0" collapsed="false">
      <c r="A551" s="1" t="n">
        <v>10.98</v>
      </c>
      <c r="B551" s="1" t="n">
        <v>1.389304</v>
      </c>
      <c r="C551" s="1" t="n">
        <v>54.302444</v>
      </c>
      <c r="D551" s="1" t="n">
        <v>266.666667</v>
      </c>
      <c r="E551" s="1" t="n">
        <v>1.520779</v>
      </c>
      <c r="F551" s="1" t="n">
        <v>2.19</v>
      </c>
    </row>
    <row r="552" customFormat="false" ht="15" hidden="false" customHeight="false" outlineLevel="0" collapsed="false">
      <c r="A552" s="1" t="n">
        <v>11</v>
      </c>
      <c r="B552" s="1" t="n">
        <v>1.378666</v>
      </c>
      <c r="C552" s="1" t="n">
        <v>56.302444</v>
      </c>
      <c r="D552" s="1" t="n">
        <v>259.333333</v>
      </c>
      <c r="E552" s="1" t="n">
        <v>1.487957</v>
      </c>
      <c r="F552" s="1" t="n">
        <v>2.12</v>
      </c>
    </row>
    <row r="553" customFormat="false" ht="15" hidden="false" customHeight="false" outlineLevel="0" collapsed="false">
      <c r="A553" s="1" t="n">
        <v>11.02</v>
      </c>
      <c r="B553" s="1" t="n">
        <v>1.368028</v>
      </c>
      <c r="C553" s="1" t="n">
        <v>57.191333</v>
      </c>
      <c r="D553" s="1" t="n">
        <v>257.333333</v>
      </c>
      <c r="E553" s="1" t="n">
        <v>1.515974</v>
      </c>
      <c r="F553" s="1" t="n">
        <v>2.13</v>
      </c>
    </row>
    <row r="554" customFormat="false" ht="15" hidden="false" customHeight="false" outlineLevel="0" collapsed="false">
      <c r="A554" s="1" t="n">
        <v>11.04</v>
      </c>
      <c r="B554" s="1" t="n">
        <v>1.314836</v>
      </c>
      <c r="C554" s="1" t="n">
        <v>57.524667</v>
      </c>
      <c r="D554" s="1" t="n">
        <v>244.666667</v>
      </c>
      <c r="E554" s="1" t="n">
        <v>1.533206</v>
      </c>
      <c r="F554" s="1" t="n">
        <v>2.18</v>
      </c>
    </row>
    <row r="555" customFormat="false" ht="15" hidden="false" customHeight="false" outlineLevel="0" collapsed="false">
      <c r="A555" s="1" t="n">
        <v>11.06</v>
      </c>
      <c r="B555" s="1" t="n">
        <v>1.240368</v>
      </c>
      <c r="C555" s="1" t="n">
        <v>58.080222</v>
      </c>
      <c r="D555" s="1" t="n">
        <v>244</v>
      </c>
      <c r="E555" s="1" t="n">
        <v>1.52624</v>
      </c>
      <c r="F555" s="1" t="n">
        <v>2.03</v>
      </c>
    </row>
    <row r="556" customFormat="false" ht="15" hidden="false" customHeight="false" outlineLevel="0" collapsed="false">
      <c r="A556" s="1" t="n">
        <v>11.08</v>
      </c>
      <c r="B556" s="1" t="n">
        <v>1.240368</v>
      </c>
      <c r="C556" s="1" t="n">
        <v>57.413556</v>
      </c>
      <c r="D556" s="1" t="n">
        <v>240.666667</v>
      </c>
      <c r="E556" s="1" t="n">
        <v>1.52624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1.218114</v>
      </c>
      <c r="C557" s="1" t="n">
        <v>56.299778</v>
      </c>
      <c r="D557" s="1" t="n">
        <v>240</v>
      </c>
      <c r="E557" s="1" t="n">
        <v>1.533748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218114</v>
      </c>
      <c r="C558" s="1" t="n">
        <v>55.522</v>
      </c>
      <c r="D558" s="1" t="n">
        <v>236.666667</v>
      </c>
      <c r="E558" s="1" t="n">
        <v>1.550948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1.207476</v>
      </c>
      <c r="C559" s="1" t="n">
        <v>52.966444</v>
      </c>
      <c r="D559" s="1" t="n">
        <v>236.666667</v>
      </c>
      <c r="E559" s="1" t="n">
        <v>1.561148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1.208453</v>
      </c>
      <c r="C560" s="1" t="n">
        <v>39.635778</v>
      </c>
      <c r="D560" s="1" t="n">
        <v>248</v>
      </c>
      <c r="E560" s="1" t="n">
        <v>1.584323</v>
      </c>
      <c r="F560" s="1" t="n">
        <v>3.27</v>
      </c>
    </row>
    <row r="561" customFormat="false" ht="15" hidden="false" customHeight="false" outlineLevel="0" collapsed="false">
      <c r="A561" s="1" t="n">
        <v>11.18</v>
      </c>
      <c r="B561" s="1" t="n">
        <v>1.208453</v>
      </c>
      <c r="C561" s="1" t="n">
        <v>39.746889</v>
      </c>
      <c r="D561" s="1" t="n">
        <v>250</v>
      </c>
      <c r="E561" s="1" t="n">
        <v>1.584323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1.219092</v>
      </c>
      <c r="C562" s="1" t="n">
        <v>40.413556</v>
      </c>
      <c r="D562" s="1" t="n">
        <v>256</v>
      </c>
      <c r="E562" s="1" t="n">
        <v>1.57959</v>
      </c>
      <c r="F562" s="1" t="n">
        <v>2.1</v>
      </c>
    </row>
    <row r="563" customFormat="false" ht="15" hidden="false" customHeight="false" outlineLevel="0" collapsed="false">
      <c r="A563" s="1" t="n">
        <v>11.22</v>
      </c>
      <c r="B563" s="1" t="n">
        <v>1.240368</v>
      </c>
      <c r="C563" s="1" t="n">
        <v>40.969111</v>
      </c>
      <c r="D563" s="1" t="n">
        <v>265.333333</v>
      </c>
      <c r="E563" s="1" t="n">
        <v>1.609611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1.272283</v>
      </c>
      <c r="C564" s="1" t="n">
        <v>40.746889</v>
      </c>
      <c r="D564" s="1" t="n">
        <v>289.333333</v>
      </c>
      <c r="E564" s="1" t="n">
        <v>1.609611</v>
      </c>
      <c r="F564" s="1" t="n">
        <v>2.1</v>
      </c>
    </row>
    <row r="565" customFormat="false" ht="15" hidden="false" customHeight="false" outlineLevel="0" collapsed="false">
      <c r="A565" s="1" t="n">
        <v>11.26</v>
      </c>
      <c r="B565" s="1" t="n">
        <v>1.272283</v>
      </c>
      <c r="C565" s="1" t="n">
        <v>41.302444</v>
      </c>
      <c r="D565" s="1" t="n">
        <v>290.666667</v>
      </c>
      <c r="E565" s="1" t="n">
        <v>1.604873</v>
      </c>
      <c r="F565" s="1" t="n">
        <v>2.03</v>
      </c>
    </row>
    <row r="566" customFormat="false" ht="15" hidden="false" customHeight="false" outlineLevel="0" collapsed="false">
      <c r="A566" s="1" t="n">
        <v>11.28</v>
      </c>
      <c r="B566" s="1" t="n">
        <v>1.273261</v>
      </c>
      <c r="C566" s="1" t="n">
        <v>42.860667</v>
      </c>
      <c r="D566" s="1" t="n">
        <v>287.333333</v>
      </c>
      <c r="E566" s="1" t="n">
        <v>1.609611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1.240368</v>
      </c>
      <c r="C567" s="1" t="n">
        <v>44.969111</v>
      </c>
      <c r="D567" s="1" t="n">
        <v>261.333333</v>
      </c>
      <c r="E567" s="1" t="n">
        <v>1.634899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1.219092</v>
      </c>
      <c r="C568" s="1" t="n">
        <v>46.413556</v>
      </c>
      <c r="D568" s="1" t="n">
        <v>252.666667</v>
      </c>
      <c r="E568" s="1" t="n">
        <v>1.62465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1.176539</v>
      </c>
      <c r="C569" s="1" t="n">
        <v>48.191333</v>
      </c>
      <c r="D569" s="1" t="n">
        <v>248.666667</v>
      </c>
      <c r="E569" s="1" t="n">
        <v>1.632176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187177</v>
      </c>
      <c r="C570" s="1" t="n">
        <v>48.635778</v>
      </c>
      <c r="D570" s="1" t="n">
        <v>247.333333</v>
      </c>
      <c r="E570" s="1" t="n">
        <v>1.657468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1.197815</v>
      </c>
      <c r="C571" s="1" t="n">
        <v>48.413556</v>
      </c>
      <c r="D571" s="1" t="n">
        <v>248</v>
      </c>
      <c r="E571" s="1" t="n">
        <v>1.652673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1.208453</v>
      </c>
      <c r="C572" s="1" t="n">
        <v>47.524667</v>
      </c>
      <c r="D572" s="1" t="n">
        <v>251.333333</v>
      </c>
      <c r="E572" s="1" t="n">
        <v>1.66573</v>
      </c>
      <c r="F572" s="1" t="n">
        <v>2.1</v>
      </c>
    </row>
    <row r="573" customFormat="false" ht="15" hidden="false" customHeight="false" outlineLevel="0" collapsed="false">
      <c r="A573" s="1" t="n">
        <v>11.42</v>
      </c>
      <c r="B573" s="1" t="n">
        <v>1.240368</v>
      </c>
      <c r="C573" s="1" t="n">
        <v>46.413556</v>
      </c>
      <c r="D573" s="1" t="n">
        <v>258.666667</v>
      </c>
      <c r="E573" s="1" t="n">
        <v>1.673224</v>
      </c>
      <c r="F573" s="1" t="n">
        <v>2.1</v>
      </c>
    </row>
    <row r="574" customFormat="false" ht="15" hidden="false" customHeight="false" outlineLevel="0" collapsed="false">
      <c r="A574" s="1" t="n">
        <v>11.44</v>
      </c>
      <c r="B574" s="1" t="n">
        <v>1.219092</v>
      </c>
      <c r="C574" s="1" t="n">
        <v>45.524667</v>
      </c>
      <c r="D574" s="1" t="n">
        <v>262</v>
      </c>
      <c r="E574" s="1" t="n">
        <v>1.673224</v>
      </c>
      <c r="F574" s="1" t="n">
        <v>2.09</v>
      </c>
    </row>
    <row r="575" customFormat="false" ht="15" hidden="false" customHeight="false" outlineLevel="0" collapsed="false">
      <c r="A575" s="1" t="n">
        <v>11.46</v>
      </c>
      <c r="B575" s="1" t="n">
        <v>1.261645</v>
      </c>
      <c r="C575" s="1" t="n">
        <v>44.746889</v>
      </c>
      <c r="D575" s="1" t="n">
        <v>262.666667</v>
      </c>
      <c r="E575" s="1" t="n">
        <v>1.706008</v>
      </c>
      <c r="F575" s="1" t="n">
        <v>2.05</v>
      </c>
    </row>
    <row r="576" customFormat="false" ht="15" hidden="false" customHeight="false" outlineLevel="0" collapsed="false">
      <c r="A576" s="1" t="n">
        <v>11.48</v>
      </c>
      <c r="B576" s="1" t="n">
        <v>1.304198</v>
      </c>
      <c r="C576" s="1" t="n">
        <v>44.080222</v>
      </c>
      <c r="D576" s="1" t="n">
        <v>264.666667</v>
      </c>
      <c r="E576" s="1" t="n">
        <v>1.706008</v>
      </c>
      <c r="F576" s="1" t="n">
        <v>2.1</v>
      </c>
    </row>
    <row r="577" customFormat="false" ht="15" hidden="false" customHeight="false" outlineLevel="0" collapsed="false">
      <c r="A577" s="1" t="n">
        <v>11.5</v>
      </c>
      <c r="B577" s="1" t="n">
        <v>1.325475</v>
      </c>
      <c r="C577" s="1" t="n">
        <v>43.524667</v>
      </c>
      <c r="D577" s="1" t="n">
        <v>259.333333</v>
      </c>
      <c r="E577" s="1" t="n">
        <v>1.711626</v>
      </c>
      <c r="F577" s="1" t="n">
        <v>2.15</v>
      </c>
    </row>
    <row r="578" customFormat="false" ht="15" hidden="false" customHeight="false" outlineLevel="0" collapsed="false">
      <c r="A578" s="1" t="n">
        <v>11.52</v>
      </c>
      <c r="B578" s="1" t="n">
        <v>1.356412</v>
      </c>
      <c r="C578" s="1" t="n">
        <v>42.744222</v>
      </c>
      <c r="D578" s="1" t="n">
        <v>263.333333</v>
      </c>
      <c r="E578" s="1" t="n">
        <v>1.681751</v>
      </c>
      <c r="F578" s="1" t="n">
        <v>2.07</v>
      </c>
    </row>
    <row r="579" customFormat="false" ht="15" hidden="false" customHeight="false" outlineLevel="0" collapsed="false">
      <c r="A579" s="1" t="n">
        <v>11.54</v>
      </c>
      <c r="B579" s="1" t="n">
        <v>1.356412</v>
      </c>
      <c r="C579" s="1" t="n">
        <v>43.188667</v>
      </c>
      <c r="D579" s="1" t="n">
        <v>262.666667</v>
      </c>
      <c r="E579" s="1" t="n">
        <v>1.698508</v>
      </c>
      <c r="F579" s="1" t="n">
        <v>2.13</v>
      </c>
    </row>
    <row r="580" customFormat="false" ht="15" hidden="false" customHeight="false" outlineLevel="0" collapsed="false">
      <c r="A580" s="1" t="n">
        <v>11.56</v>
      </c>
      <c r="B580" s="1" t="n">
        <v>1.335135</v>
      </c>
      <c r="C580" s="1" t="n">
        <v>45.966444</v>
      </c>
      <c r="D580" s="1" t="n">
        <v>258</v>
      </c>
      <c r="E580" s="1" t="n">
        <v>1.68635</v>
      </c>
      <c r="F580" s="1" t="n">
        <v>2.04</v>
      </c>
    </row>
    <row r="581" customFormat="false" ht="15" hidden="false" customHeight="false" outlineLevel="0" collapsed="false">
      <c r="A581" s="1" t="n">
        <v>11.58</v>
      </c>
      <c r="B581" s="1" t="n">
        <v>1.36705</v>
      </c>
      <c r="C581" s="1" t="n">
        <v>48.188667</v>
      </c>
      <c r="D581" s="1" t="n">
        <v>260</v>
      </c>
      <c r="E581" s="1" t="n">
        <v>1.71286</v>
      </c>
      <c r="F581" s="1" t="n">
        <v>1.95</v>
      </c>
    </row>
    <row r="582" customFormat="false" ht="15" hidden="false" customHeight="false" outlineLevel="0" collapsed="false">
      <c r="A582" s="1" t="n">
        <v>11.6</v>
      </c>
      <c r="B582" s="1" t="n">
        <v>1.356412</v>
      </c>
      <c r="C582" s="1" t="n">
        <v>51.744222</v>
      </c>
      <c r="D582" s="1" t="n">
        <v>270.666667</v>
      </c>
      <c r="E582" s="1" t="n">
        <v>1.706008</v>
      </c>
      <c r="F582" s="1" t="n">
        <v>2.18</v>
      </c>
    </row>
    <row r="583" customFormat="false" ht="15" hidden="false" customHeight="false" outlineLevel="0" collapsed="false">
      <c r="A583" s="1" t="n">
        <v>11.62</v>
      </c>
      <c r="B583" s="1" t="n">
        <v>1.356412</v>
      </c>
      <c r="C583" s="1" t="n">
        <v>54.966444</v>
      </c>
      <c r="D583" s="1" t="n">
        <v>274</v>
      </c>
      <c r="E583" s="1" t="n">
        <v>1.729425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36705</v>
      </c>
      <c r="C584" s="1" t="n">
        <v>55.633111</v>
      </c>
      <c r="D584" s="1" t="n">
        <v>270.666667</v>
      </c>
      <c r="E584" s="1" t="n">
        <v>1.729425</v>
      </c>
      <c r="F584" s="1" t="n">
        <v>2.12</v>
      </c>
    </row>
    <row r="585" customFormat="false" ht="15" hidden="false" customHeight="false" outlineLevel="0" collapsed="false">
      <c r="A585" s="1" t="n">
        <v>11.66</v>
      </c>
      <c r="B585" s="1" t="n">
        <v>1.377688</v>
      </c>
      <c r="C585" s="1" t="n">
        <v>53.966444</v>
      </c>
      <c r="D585" s="1" t="n">
        <v>266.666667</v>
      </c>
      <c r="E585" s="1" t="n">
        <v>1.745559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1.377688</v>
      </c>
      <c r="C586" s="1" t="n">
        <v>54.188667</v>
      </c>
      <c r="D586" s="1" t="n">
        <v>277.333333</v>
      </c>
      <c r="E586" s="1" t="n">
        <v>1.760454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1.36705</v>
      </c>
      <c r="C587" s="1" t="n">
        <v>54.188667</v>
      </c>
      <c r="D587" s="1" t="n">
        <v>269.333333</v>
      </c>
      <c r="E587" s="1" t="n">
        <v>1.779744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1.377688</v>
      </c>
      <c r="C588" s="1" t="n">
        <v>53.633111</v>
      </c>
      <c r="D588" s="1" t="n">
        <v>276</v>
      </c>
      <c r="E588" s="1" t="n">
        <v>1.745559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1.388327</v>
      </c>
      <c r="C589" s="1" t="n">
        <v>54.966444</v>
      </c>
      <c r="D589" s="1" t="n">
        <v>278</v>
      </c>
      <c r="E589" s="1" t="n">
        <v>1.770821</v>
      </c>
      <c r="F589" s="1" t="n">
        <v>2.15</v>
      </c>
    </row>
    <row r="590" customFormat="false" ht="15" hidden="false" customHeight="false" outlineLevel="0" collapsed="false">
      <c r="A590" s="1" t="n">
        <v>11.76</v>
      </c>
      <c r="B590" s="1" t="n">
        <v>1.388327</v>
      </c>
      <c r="C590" s="1" t="n">
        <v>55.633111</v>
      </c>
      <c r="D590" s="1" t="n">
        <v>276.666667</v>
      </c>
      <c r="E590" s="1" t="n">
        <v>1.78864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1.420242</v>
      </c>
      <c r="C591" s="1" t="n">
        <v>55.410889</v>
      </c>
      <c r="D591" s="1" t="n">
        <v>288.666667</v>
      </c>
      <c r="E591" s="1" t="n">
        <v>1.790178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1.429902</v>
      </c>
      <c r="C592" s="1" t="n">
        <v>57.408222</v>
      </c>
      <c r="D592" s="1" t="n">
        <v>286.666667</v>
      </c>
      <c r="E592" s="1" t="n">
        <v>1.7812</v>
      </c>
      <c r="F592" s="1" t="n">
        <v>2.13</v>
      </c>
    </row>
    <row r="593" customFormat="false" ht="15" hidden="false" customHeight="false" outlineLevel="0" collapsed="false">
      <c r="A593" s="1" t="n">
        <v>11.82</v>
      </c>
      <c r="B593" s="1" t="n">
        <v>1.408626</v>
      </c>
      <c r="C593" s="1" t="n">
        <v>61.852667</v>
      </c>
      <c r="D593" s="1" t="n">
        <v>279.333333</v>
      </c>
      <c r="E593" s="1" t="n">
        <v>1.827243</v>
      </c>
      <c r="F593" s="1" t="n">
        <v>2.15</v>
      </c>
    </row>
    <row r="594" customFormat="false" ht="15" hidden="false" customHeight="false" outlineLevel="0" collapsed="false">
      <c r="A594" s="1" t="n">
        <v>11.84</v>
      </c>
      <c r="B594" s="1" t="n">
        <v>1.408626</v>
      </c>
      <c r="C594" s="1" t="n">
        <v>64.408222</v>
      </c>
      <c r="D594" s="1" t="n">
        <v>280</v>
      </c>
      <c r="E594" s="1" t="n">
        <v>1.836309</v>
      </c>
      <c r="F594" s="1" t="n">
        <v>2.08</v>
      </c>
    </row>
    <row r="595" customFormat="false" ht="15" hidden="false" customHeight="false" outlineLevel="0" collapsed="false">
      <c r="A595" s="1" t="n">
        <v>11.86</v>
      </c>
      <c r="B595" s="1" t="n">
        <v>1.419264</v>
      </c>
      <c r="C595" s="1" t="n">
        <v>65.297111</v>
      </c>
      <c r="D595" s="1" t="n">
        <v>282</v>
      </c>
      <c r="E595" s="1" t="n">
        <v>1.852998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429902</v>
      </c>
      <c r="C596" s="1" t="n">
        <v>64.630444</v>
      </c>
      <c r="D596" s="1" t="n">
        <v>282</v>
      </c>
      <c r="E596" s="1" t="n">
        <v>1.857241</v>
      </c>
      <c r="F596" s="1" t="n">
        <v>2.01</v>
      </c>
    </row>
    <row r="597" customFormat="false" ht="15" hidden="false" customHeight="false" outlineLevel="0" collapsed="false">
      <c r="A597" s="1" t="n">
        <v>11.9</v>
      </c>
      <c r="B597" s="1" t="n">
        <v>1.429902</v>
      </c>
      <c r="C597" s="1" t="n">
        <v>65.519333</v>
      </c>
      <c r="D597" s="1" t="n">
        <v>288.666667</v>
      </c>
      <c r="E597" s="1" t="n">
        <v>1.881361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1.44054</v>
      </c>
      <c r="C598" s="1" t="n">
        <v>68.519333</v>
      </c>
      <c r="D598" s="1" t="n">
        <v>285.333333</v>
      </c>
      <c r="E598" s="1" t="n">
        <v>1.887746</v>
      </c>
      <c r="F598" s="1" t="n">
        <v>2.07</v>
      </c>
    </row>
    <row r="599" customFormat="false" ht="15" hidden="false" customHeight="false" outlineLevel="0" collapsed="false">
      <c r="A599" s="1" t="n">
        <v>11.94</v>
      </c>
      <c r="B599" s="1" t="n">
        <v>1.451179</v>
      </c>
      <c r="C599" s="1" t="n">
        <v>67.852667</v>
      </c>
      <c r="D599" s="1" t="n">
        <v>283.333333</v>
      </c>
      <c r="E599" s="1" t="n">
        <v>1.882466</v>
      </c>
      <c r="F599" s="1" t="n">
        <v>2.07</v>
      </c>
    </row>
    <row r="600" customFormat="false" ht="15" hidden="false" customHeight="false" outlineLevel="0" collapsed="false">
      <c r="A600" s="1" t="n">
        <v>11.96</v>
      </c>
      <c r="B600" s="1" t="n">
        <v>1.429902</v>
      </c>
      <c r="C600" s="1" t="n">
        <v>66.186</v>
      </c>
      <c r="D600" s="1" t="n">
        <v>279.333333</v>
      </c>
      <c r="E600" s="1" t="n">
        <v>1.896068</v>
      </c>
      <c r="F600" s="1" t="n">
        <v>2.15</v>
      </c>
    </row>
    <row r="601" customFormat="false" ht="15" hidden="false" customHeight="false" outlineLevel="0" collapsed="false">
      <c r="A601" s="1" t="n">
        <v>11.98</v>
      </c>
      <c r="B601" s="1" t="n">
        <v>1.375733</v>
      </c>
      <c r="C601" s="1" t="n">
        <v>65.627778</v>
      </c>
      <c r="D601" s="1" t="n">
        <v>276</v>
      </c>
      <c r="E601" s="1" t="n">
        <v>1.909739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1.386371</v>
      </c>
      <c r="C602" s="1" t="n">
        <v>65.405556</v>
      </c>
      <c r="D602" s="1" t="n">
        <v>267.333333</v>
      </c>
      <c r="E602" s="1" t="n">
        <v>1.945464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311903</v>
      </c>
      <c r="C603" s="1" t="n">
        <v>65.516667</v>
      </c>
      <c r="D603" s="1" t="n">
        <v>260</v>
      </c>
      <c r="E603" s="1" t="n">
        <v>1.951164</v>
      </c>
      <c r="F603" s="1" t="n">
        <v>2.09</v>
      </c>
    </row>
    <row r="604" customFormat="false" ht="15" hidden="false" customHeight="false" outlineLevel="0" collapsed="false">
      <c r="A604" s="1" t="n">
        <v>12.04</v>
      </c>
      <c r="B604" s="1" t="n">
        <v>1.290626</v>
      </c>
      <c r="C604" s="1" t="n">
        <v>65.405556</v>
      </c>
      <c r="D604" s="1" t="n">
        <v>254.666667</v>
      </c>
      <c r="E604" s="1" t="n">
        <v>1.981192</v>
      </c>
      <c r="F604" s="1" t="n">
        <v>2.11</v>
      </c>
    </row>
    <row r="605" customFormat="false" ht="15" hidden="false" customHeight="false" outlineLevel="0" collapsed="false">
      <c r="A605" s="1" t="n">
        <v>12.06</v>
      </c>
      <c r="B605" s="1" t="n">
        <v>1.256756</v>
      </c>
      <c r="C605" s="1" t="n">
        <v>65.178</v>
      </c>
      <c r="D605" s="1" t="n">
        <v>245.333333</v>
      </c>
      <c r="E605" s="1" t="n">
        <v>1.965739</v>
      </c>
      <c r="F605" s="1" t="n">
        <v>2.1</v>
      </c>
    </row>
    <row r="606" customFormat="false" ht="15" hidden="false" customHeight="false" outlineLevel="0" collapsed="false">
      <c r="A606" s="1" t="n">
        <v>12.08</v>
      </c>
      <c r="B606" s="1" t="n">
        <v>1.235479</v>
      </c>
      <c r="C606" s="1" t="n">
        <v>66.066889</v>
      </c>
      <c r="D606" s="1" t="n">
        <v>240</v>
      </c>
      <c r="E606" s="1" t="n">
        <v>1.981192</v>
      </c>
      <c r="F606" s="1" t="n">
        <v>2.03</v>
      </c>
    </row>
    <row r="607" customFormat="false" ht="15" hidden="false" customHeight="false" outlineLevel="0" collapsed="false">
      <c r="A607" s="1" t="n">
        <v>12.1</v>
      </c>
      <c r="B607" s="1" t="n">
        <v>1.192926</v>
      </c>
      <c r="C607" s="1" t="n">
        <v>65.844667</v>
      </c>
      <c r="D607" s="1" t="n">
        <v>235.333333</v>
      </c>
      <c r="E607" s="1" t="n">
        <v>1.973034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1.139735</v>
      </c>
      <c r="C608" s="1" t="n">
        <v>62.955778</v>
      </c>
      <c r="D608" s="1" t="n">
        <v>231.333333</v>
      </c>
      <c r="E608" s="1" t="n">
        <v>1.9942</v>
      </c>
      <c r="F608" s="1" t="n">
        <v>2.08</v>
      </c>
    </row>
    <row r="609" customFormat="false" ht="15" hidden="false" customHeight="false" outlineLevel="0" collapsed="false">
      <c r="A609" s="1" t="n">
        <v>12.14</v>
      </c>
      <c r="B609" s="1" t="n">
        <v>1.118458</v>
      </c>
      <c r="C609" s="1" t="n">
        <v>59.400222</v>
      </c>
      <c r="D609" s="1" t="n">
        <v>231.333333</v>
      </c>
      <c r="E609" s="1" t="n">
        <v>1.998207</v>
      </c>
      <c r="F609" s="1" t="n">
        <v>2.1</v>
      </c>
    </row>
    <row r="610" customFormat="false" ht="15" hidden="false" customHeight="false" outlineLevel="0" collapsed="false">
      <c r="A610" s="1" t="n">
        <v>12.16</v>
      </c>
      <c r="B610" s="1" t="n">
        <v>1.096204</v>
      </c>
      <c r="C610" s="1" t="n">
        <v>54.953111</v>
      </c>
      <c r="D610" s="1" t="n">
        <v>233.333333</v>
      </c>
      <c r="E610" s="1" t="n">
        <v>2.012076</v>
      </c>
      <c r="F610" s="1" t="n">
        <v>2.08</v>
      </c>
    </row>
    <row r="611" customFormat="false" ht="15" hidden="false" customHeight="false" outlineLevel="0" collapsed="false">
      <c r="A611" s="1" t="n">
        <v>12.18</v>
      </c>
      <c r="B611" s="1" t="n">
        <v>1.067222</v>
      </c>
      <c r="C611" s="1" t="n">
        <v>43.405556</v>
      </c>
      <c r="D611" s="1" t="n">
        <v>236.666667</v>
      </c>
      <c r="E611" s="1" t="n">
        <v>2.025517</v>
      </c>
      <c r="F611" s="1" t="n">
        <v>6.66</v>
      </c>
    </row>
    <row r="612" customFormat="false" ht="15" hidden="false" customHeight="false" outlineLevel="0" collapsed="false">
      <c r="A612" s="1" t="n">
        <v>12.2</v>
      </c>
      <c r="B612" s="1" t="n">
        <v>1.057562</v>
      </c>
      <c r="C612" s="1" t="n">
        <v>45.519333</v>
      </c>
      <c r="D612" s="1" t="n">
        <v>242.666667</v>
      </c>
      <c r="E612" s="1" t="n">
        <v>2.028943</v>
      </c>
      <c r="F612" s="1" t="n">
        <v>2.06</v>
      </c>
    </row>
    <row r="613" customFormat="false" ht="15" hidden="false" customHeight="false" outlineLevel="0" collapsed="false">
      <c r="A613" s="1" t="n">
        <v>12.22</v>
      </c>
      <c r="B613" s="1" t="n">
        <v>1.015009</v>
      </c>
      <c r="C613" s="1" t="n">
        <v>45.963778</v>
      </c>
      <c r="D613" s="1" t="n">
        <v>235.333333</v>
      </c>
      <c r="E613" s="1" t="n">
        <v>2.032756</v>
      </c>
      <c r="F613" s="1" t="n">
        <v>2.06</v>
      </c>
    </row>
    <row r="614" customFormat="false" ht="15" hidden="false" customHeight="false" outlineLevel="0" collapsed="false">
      <c r="A614" s="1" t="n">
        <v>12.24</v>
      </c>
      <c r="B614" s="1" t="n">
        <v>1.025647</v>
      </c>
      <c r="C614" s="1" t="n">
        <v>46.963778</v>
      </c>
      <c r="D614" s="1" t="n">
        <v>224</v>
      </c>
      <c r="E614" s="1" t="n">
        <v>2.05726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00437</v>
      </c>
      <c r="C615" s="1" t="n">
        <v>49.519333</v>
      </c>
      <c r="D615" s="1" t="n">
        <v>231.333333</v>
      </c>
      <c r="E615" s="1" t="n">
        <v>2.05726</v>
      </c>
      <c r="F615" s="1" t="n">
        <v>1.99</v>
      </c>
    </row>
    <row r="616" customFormat="false" ht="15" hidden="false" customHeight="false" outlineLevel="0" collapsed="false">
      <c r="A616" s="1" t="n">
        <v>12.28</v>
      </c>
      <c r="B616" s="1" t="n">
        <v>0.972455</v>
      </c>
      <c r="C616" s="1" t="n">
        <v>49.408222</v>
      </c>
      <c r="D616" s="1" t="n">
        <v>236.666667</v>
      </c>
      <c r="E616" s="1" t="n">
        <v>2.071645</v>
      </c>
      <c r="F616" s="1" t="n">
        <v>2.08</v>
      </c>
    </row>
    <row r="617" customFormat="false" ht="15" hidden="false" customHeight="false" outlineLevel="0" collapsed="false">
      <c r="A617" s="1" t="n">
        <v>12.3</v>
      </c>
      <c r="B617" s="1" t="n">
        <v>0.961817</v>
      </c>
      <c r="C617" s="1" t="n">
        <v>46.519333</v>
      </c>
      <c r="D617" s="1" t="n">
        <v>237.333333</v>
      </c>
      <c r="E617" s="1" t="n">
        <v>2.064341</v>
      </c>
      <c r="F617" s="1" t="n">
        <v>2.06</v>
      </c>
    </row>
    <row r="618" customFormat="false" ht="15" hidden="false" customHeight="false" outlineLevel="0" collapsed="false">
      <c r="A618" s="1" t="n">
        <v>12.32</v>
      </c>
      <c r="B618" s="1" t="n">
        <v>1.00437</v>
      </c>
      <c r="C618" s="1" t="n">
        <v>43.186</v>
      </c>
      <c r="D618" s="1" t="n">
        <v>238</v>
      </c>
      <c r="E618" s="1" t="n">
        <v>2.064341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1.036285</v>
      </c>
      <c r="C619" s="1" t="n">
        <v>40.297111</v>
      </c>
      <c r="D619" s="1" t="n">
        <v>245.333333</v>
      </c>
      <c r="E619" s="1" t="n">
        <v>2.067919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1.0682</v>
      </c>
      <c r="C620" s="1" t="n">
        <v>37.297111</v>
      </c>
      <c r="D620" s="1" t="n">
        <v>252.666667</v>
      </c>
      <c r="E620" s="1" t="n">
        <v>2.08223</v>
      </c>
      <c r="F620" s="1" t="n">
        <v>2</v>
      </c>
    </row>
    <row r="621" customFormat="false" ht="15" hidden="false" customHeight="false" outlineLevel="0" collapsed="false">
      <c r="A621" s="1" t="n">
        <v>12.38</v>
      </c>
      <c r="B621" s="1" t="n">
        <v>1.121391</v>
      </c>
      <c r="C621" s="1" t="n">
        <v>34.519333</v>
      </c>
      <c r="D621" s="1" t="n">
        <v>266</v>
      </c>
      <c r="E621" s="1" t="n">
        <v>2.085853</v>
      </c>
      <c r="F621" s="1" t="n">
        <v>2.07</v>
      </c>
    </row>
    <row r="622" customFormat="false" ht="15" hidden="false" customHeight="false" outlineLevel="0" collapsed="false">
      <c r="A622" s="1" t="n">
        <v>12.4</v>
      </c>
      <c r="B622" s="1" t="n">
        <v>1.19586</v>
      </c>
      <c r="C622" s="1" t="n">
        <v>33.074889</v>
      </c>
      <c r="D622" s="1" t="n">
        <v>280</v>
      </c>
      <c r="E622" s="1" t="n">
        <v>2.060773</v>
      </c>
      <c r="F622" s="1" t="n">
        <v>2.1</v>
      </c>
    </row>
    <row r="623" customFormat="false" ht="15" hidden="false" customHeight="false" outlineLevel="0" collapsed="false">
      <c r="A623" s="1" t="n">
        <v>12.42</v>
      </c>
      <c r="B623" s="1" t="n">
        <v>1.323519</v>
      </c>
      <c r="C623" s="1" t="n">
        <v>32.630444</v>
      </c>
      <c r="D623" s="1" t="n">
        <v>303.333333</v>
      </c>
      <c r="E623" s="1" t="n">
        <v>2.075148</v>
      </c>
      <c r="F623" s="1" t="n">
        <v>2.08</v>
      </c>
    </row>
    <row r="624" customFormat="false" ht="15" hidden="false" customHeight="false" outlineLevel="0" collapsed="false">
      <c r="A624" s="1" t="n">
        <v>12.44</v>
      </c>
      <c r="B624" s="1" t="n">
        <v>1.387349</v>
      </c>
      <c r="C624" s="1" t="n">
        <v>34.630444</v>
      </c>
      <c r="D624" s="1" t="n">
        <v>306</v>
      </c>
      <c r="E624" s="1" t="n">
        <v>2.093036</v>
      </c>
      <c r="F624" s="1" t="n">
        <v>2.03</v>
      </c>
    </row>
    <row r="625" customFormat="false" ht="15" hidden="false" customHeight="false" outlineLevel="0" collapsed="false">
      <c r="A625" s="1" t="n">
        <v>12.46</v>
      </c>
      <c r="B625" s="1" t="n">
        <v>1.387349</v>
      </c>
      <c r="C625" s="1" t="n">
        <v>37.963778</v>
      </c>
      <c r="D625" s="1" t="n">
        <v>311.333333</v>
      </c>
      <c r="E625" s="1" t="n">
        <v>2.067919</v>
      </c>
      <c r="F625" s="1" t="n">
        <v>2.02</v>
      </c>
    </row>
    <row r="626" customFormat="false" ht="15" hidden="false" customHeight="false" outlineLevel="0" collapsed="false">
      <c r="A626" s="1" t="n">
        <v>12.48</v>
      </c>
      <c r="B626" s="1" t="n">
        <v>1.441518</v>
      </c>
      <c r="C626" s="1" t="n">
        <v>42.522</v>
      </c>
      <c r="D626" s="1" t="n">
        <v>302</v>
      </c>
      <c r="E626" s="1" t="n">
        <v>2.057494</v>
      </c>
      <c r="F626" s="1" t="n">
        <v>2.1</v>
      </c>
    </row>
    <row r="627" customFormat="false" ht="15" hidden="false" customHeight="false" outlineLevel="0" collapsed="false">
      <c r="A627" s="1" t="n">
        <v>12.5</v>
      </c>
      <c r="B627" s="1" t="n">
        <v>1.473433</v>
      </c>
      <c r="C627" s="1" t="n">
        <v>48.299778</v>
      </c>
      <c r="D627" s="1" t="n">
        <v>310</v>
      </c>
      <c r="E627" s="1" t="n">
        <v>2.09655</v>
      </c>
      <c r="F627" s="1" t="n">
        <v>2.11</v>
      </c>
    </row>
    <row r="628" customFormat="false" ht="15" hidden="false" customHeight="false" outlineLevel="0" collapsed="false">
      <c r="A628" s="1" t="n">
        <v>12.52</v>
      </c>
      <c r="B628" s="1" t="n">
        <v>1.473433</v>
      </c>
      <c r="C628" s="1" t="n">
        <v>55.633111</v>
      </c>
      <c r="D628" s="1" t="n">
        <v>306.666667</v>
      </c>
      <c r="E628" s="1" t="n">
        <v>2.053804</v>
      </c>
      <c r="F628" s="1" t="n">
        <v>2.03</v>
      </c>
    </row>
    <row r="629" customFormat="false" ht="15" hidden="false" customHeight="false" outlineLevel="0" collapsed="false">
      <c r="A629" s="1" t="n">
        <v>12.54</v>
      </c>
      <c r="B629" s="1" t="n">
        <v>1.43088</v>
      </c>
      <c r="C629" s="1" t="n">
        <v>60.633111</v>
      </c>
      <c r="D629" s="1" t="n">
        <v>298</v>
      </c>
      <c r="E629" s="1" t="n">
        <v>2.057183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1.537263</v>
      </c>
      <c r="C630" s="1" t="n">
        <v>64.077556</v>
      </c>
      <c r="D630" s="1" t="n">
        <v>320</v>
      </c>
      <c r="E630" s="1" t="n">
        <v>2.057494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1.441518</v>
      </c>
      <c r="C631" s="1" t="n">
        <v>62.855333</v>
      </c>
      <c r="D631" s="1" t="n">
        <v>301.333333</v>
      </c>
      <c r="E631" s="1" t="n">
        <v>2.046499</v>
      </c>
      <c r="F631" s="1" t="n">
        <v>2.01</v>
      </c>
    </row>
    <row r="632" customFormat="false" ht="15" hidden="false" customHeight="false" outlineLevel="0" collapsed="false">
      <c r="A632" s="1" t="n">
        <v>12.6</v>
      </c>
      <c r="B632" s="1" t="n">
        <v>1.473433</v>
      </c>
      <c r="C632" s="1" t="n">
        <v>61.188667</v>
      </c>
      <c r="D632" s="1" t="n">
        <v>306.666667</v>
      </c>
      <c r="E632" s="1" t="n">
        <v>2.042884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452157</v>
      </c>
      <c r="C633" s="1" t="n">
        <v>59.188667</v>
      </c>
      <c r="D633" s="1" t="n">
        <v>307.333333</v>
      </c>
      <c r="E633" s="1" t="n">
        <v>2.053804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1.388327</v>
      </c>
      <c r="C634" s="1" t="n">
        <v>56.299778</v>
      </c>
      <c r="D634" s="1" t="n">
        <v>298</v>
      </c>
      <c r="E634" s="1" t="n">
        <v>2.03252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313859</v>
      </c>
      <c r="C635" s="1" t="n">
        <v>55.522</v>
      </c>
      <c r="D635" s="1" t="n">
        <v>274.666667</v>
      </c>
      <c r="E635" s="1" t="n">
        <v>2.025138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206498</v>
      </c>
      <c r="C636" s="1" t="n">
        <v>55.741556</v>
      </c>
      <c r="D636" s="1" t="n">
        <v>257.333333</v>
      </c>
      <c r="E636" s="1" t="n">
        <v>2.018031</v>
      </c>
      <c r="F636" s="1" t="n">
        <v>2.04</v>
      </c>
    </row>
    <row r="637" customFormat="false" ht="15" hidden="false" customHeight="false" outlineLevel="0" collapsed="false">
      <c r="A637" s="1" t="n">
        <v>12.7</v>
      </c>
      <c r="B637" s="1" t="n">
        <v>1.238413</v>
      </c>
      <c r="C637" s="1" t="n">
        <v>57.519333</v>
      </c>
      <c r="D637" s="1" t="n">
        <v>265.333333</v>
      </c>
      <c r="E637" s="1" t="n">
        <v>2.025438</v>
      </c>
      <c r="F637" s="1" t="n">
        <v>2.09</v>
      </c>
    </row>
    <row r="638" customFormat="false" ht="15" hidden="false" customHeight="false" outlineLevel="0" collapsed="false">
      <c r="A638" s="1" t="n">
        <v>12.72</v>
      </c>
      <c r="B638" s="1" t="n">
        <v>1.259689</v>
      </c>
      <c r="C638" s="1" t="n">
        <v>57.186</v>
      </c>
      <c r="D638" s="1" t="n">
        <v>289.333333</v>
      </c>
      <c r="E638" s="1" t="n">
        <v>2.036735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302243</v>
      </c>
      <c r="C639" s="1" t="n">
        <v>53.630444</v>
      </c>
      <c r="D639" s="1" t="n">
        <v>303.333333</v>
      </c>
      <c r="E639" s="1" t="n">
        <v>2.029179</v>
      </c>
      <c r="F639" s="1" t="n">
        <v>2.17</v>
      </c>
    </row>
    <row r="640" customFormat="false" ht="15" hidden="false" customHeight="false" outlineLevel="0" collapsed="false">
      <c r="A640" s="1" t="n">
        <v>12.76</v>
      </c>
      <c r="B640" s="1" t="n">
        <v>1.366072</v>
      </c>
      <c r="C640" s="1" t="n">
        <v>50.408222</v>
      </c>
      <c r="D640" s="1" t="n">
        <v>318.666667</v>
      </c>
      <c r="E640" s="1" t="n">
        <v>2.03673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366072</v>
      </c>
      <c r="C641" s="1" t="n">
        <v>51.297111</v>
      </c>
      <c r="D641" s="1" t="n">
        <v>307.333333</v>
      </c>
      <c r="E641" s="1" t="n">
        <v>2.032945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1.366072</v>
      </c>
      <c r="C642" s="1" t="n">
        <v>51.074889</v>
      </c>
      <c r="D642" s="1" t="n">
        <v>310</v>
      </c>
      <c r="E642" s="1" t="n">
        <v>2.025896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418286</v>
      </c>
      <c r="C643" s="1" t="n">
        <v>48.738889</v>
      </c>
      <c r="D643" s="1" t="n">
        <v>330</v>
      </c>
      <c r="E643" s="1" t="n">
        <v>2.037379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1.407648</v>
      </c>
      <c r="C644" s="1" t="n">
        <v>51.405556</v>
      </c>
      <c r="D644" s="1" t="n">
        <v>306</v>
      </c>
      <c r="E644" s="1" t="n">
        <v>2.004794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1.248073</v>
      </c>
      <c r="C645" s="1" t="n">
        <v>50.85</v>
      </c>
      <c r="D645" s="1" t="n">
        <v>288.666667</v>
      </c>
      <c r="E645" s="1" t="n">
        <v>2.045154</v>
      </c>
      <c r="F645" s="1" t="n">
        <v>2.02</v>
      </c>
    </row>
    <row r="646" customFormat="false" ht="15" hidden="false" customHeight="false" outlineLevel="0" collapsed="false">
      <c r="A646" s="1" t="n">
        <v>12.88</v>
      </c>
      <c r="B646" s="1" t="n">
        <v>1.20552</v>
      </c>
      <c r="C646" s="1" t="n">
        <v>50.738889</v>
      </c>
      <c r="D646" s="1" t="n">
        <v>287.333333</v>
      </c>
      <c r="E646" s="1" t="n">
        <v>2.029699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194882</v>
      </c>
      <c r="C647" s="1" t="n">
        <v>52.516667</v>
      </c>
      <c r="D647" s="1" t="n">
        <v>288</v>
      </c>
      <c r="E647" s="1" t="n">
        <v>2.034266</v>
      </c>
      <c r="F647" s="1" t="n">
        <v>2.12</v>
      </c>
    </row>
    <row r="648" customFormat="false" ht="15" hidden="false" customHeight="false" outlineLevel="0" collapsed="false">
      <c r="A648" s="1" t="n">
        <v>12.92</v>
      </c>
      <c r="B648" s="1" t="n">
        <v>1.194882</v>
      </c>
      <c r="C648" s="1" t="n">
        <v>52.072222</v>
      </c>
      <c r="D648" s="1" t="n">
        <v>298</v>
      </c>
      <c r="E648" s="1" t="n">
        <v>2.041255</v>
      </c>
      <c r="F648" s="1" t="n">
        <v>2.03</v>
      </c>
    </row>
    <row r="649" customFormat="false" ht="15" hidden="false" customHeight="false" outlineLevel="0" collapsed="false">
      <c r="A649" s="1" t="n">
        <v>12.94</v>
      </c>
      <c r="B649" s="1" t="n">
        <v>1.248073</v>
      </c>
      <c r="C649" s="1" t="n">
        <v>49.85</v>
      </c>
      <c r="D649" s="1" t="n">
        <v>321.333333</v>
      </c>
      <c r="E649" s="1" t="n">
        <v>2.045154</v>
      </c>
      <c r="F649" s="1" t="n">
        <v>2.1</v>
      </c>
    </row>
    <row r="650" customFormat="false" ht="15" hidden="false" customHeight="false" outlineLevel="0" collapsed="false">
      <c r="A650" s="1" t="n">
        <v>12.96</v>
      </c>
      <c r="B650" s="1" t="n">
        <v>1.323519</v>
      </c>
      <c r="C650" s="1" t="n">
        <v>46.408222</v>
      </c>
      <c r="D650" s="1" t="n">
        <v>332</v>
      </c>
      <c r="E650" s="1" t="n">
        <v>2.063023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375733</v>
      </c>
      <c r="C651" s="1" t="n">
        <v>44.516667</v>
      </c>
      <c r="D651" s="1" t="n">
        <v>356.666667</v>
      </c>
      <c r="E651" s="1" t="n">
        <v>2.080892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1.450201</v>
      </c>
      <c r="C652" s="1" t="n">
        <v>42.516667</v>
      </c>
      <c r="D652" s="1" t="n">
        <v>358.666667</v>
      </c>
      <c r="E652" s="1" t="n">
        <v>2.06099</v>
      </c>
      <c r="F652" s="1" t="n">
        <v>2.15</v>
      </c>
    </row>
    <row r="653" customFormat="false" ht="15" hidden="false" customHeight="false" outlineLevel="0" collapsed="false">
      <c r="A653" s="1" t="n">
        <v>13.02</v>
      </c>
      <c r="B653" s="1" t="n">
        <v>1.472455</v>
      </c>
      <c r="C653" s="1" t="n">
        <v>43.074889</v>
      </c>
      <c r="D653" s="1" t="n">
        <v>362</v>
      </c>
      <c r="E653" s="1" t="n">
        <v>2.0581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44054</v>
      </c>
      <c r="C654" s="1" t="n">
        <v>44.519333</v>
      </c>
      <c r="D654" s="1" t="n">
        <v>364</v>
      </c>
      <c r="E654" s="1" t="n">
        <v>2.062154</v>
      </c>
      <c r="F654" s="1" t="n">
        <v>2.08</v>
      </c>
    </row>
    <row r="655" customFormat="false" ht="15" hidden="false" customHeight="false" outlineLevel="0" collapsed="false">
      <c r="A655" s="1" t="n">
        <v>13.06</v>
      </c>
      <c r="B655" s="1" t="n">
        <v>1.44054</v>
      </c>
      <c r="C655" s="1" t="n">
        <v>45.297111</v>
      </c>
      <c r="D655" s="1" t="n">
        <v>356.666667</v>
      </c>
      <c r="E655" s="1" t="n">
        <v>2.08286</v>
      </c>
      <c r="F655" s="1" t="n">
        <v>2.15</v>
      </c>
    </row>
    <row r="656" customFormat="false" ht="15" hidden="false" customHeight="false" outlineLevel="0" collapsed="false">
      <c r="A656" s="1" t="n">
        <v>13.08</v>
      </c>
      <c r="B656" s="1" t="n">
        <v>1.419264</v>
      </c>
      <c r="C656" s="1" t="n">
        <v>49.186</v>
      </c>
      <c r="D656" s="1" t="n">
        <v>343.333333</v>
      </c>
      <c r="E656" s="1" t="n">
        <v>2.07595</v>
      </c>
      <c r="F656" s="1" t="n">
        <v>1.97</v>
      </c>
    </row>
    <row r="657" customFormat="false" ht="15" hidden="false" customHeight="false" outlineLevel="0" collapsed="false">
      <c r="A657" s="1" t="n">
        <v>13.1</v>
      </c>
      <c r="B657" s="1" t="n">
        <v>1.408626</v>
      </c>
      <c r="C657" s="1" t="n">
        <v>52.519333</v>
      </c>
      <c r="D657" s="1" t="n">
        <v>340.666667</v>
      </c>
      <c r="E657" s="1" t="n">
        <v>2.086896</v>
      </c>
      <c r="F657" s="1" t="n">
        <v>2.1</v>
      </c>
    </row>
    <row r="658" customFormat="false" ht="15" hidden="false" customHeight="false" outlineLevel="0" collapsed="false">
      <c r="A658" s="1" t="n">
        <v>13.12</v>
      </c>
      <c r="B658" s="1" t="n">
        <v>1.387349</v>
      </c>
      <c r="C658" s="1" t="n">
        <v>50.519333</v>
      </c>
      <c r="D658" s="1" t="n">
        <v>350.666667</v>
      </c>
      <c r="E658" s="1" t="n">
        <v>2.100712</v>
      </c>
      <c r="F658" s="1" t="n">
        <v>2.04</v>
      </c>
    </row>
    <row r="659" customFormat="false" ht="15" hidden="false" customHeight="false" outlineLevel="0" collapsed="false">
      <c r="A659" s="1" t="n">
        <v>13.14</v>
      </c>
      <c r="B659" s="1" t="n">
        <v>1.441518</v>
      </c>
      <c r="C659" s="1" t="n">
        <v>50.744222</v>
      </c>
      <c r="D659" s="1" t="n">
        <v>358.666667</v>
      </c>
      <c r="E659" s="1" t="n">
        <v>2.100712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.520875</v>
      </c>
      <c r="C660" s="1" t="n">
        <v>28.424222</v>
      </c>
      <c r="D660" s="1" t="n">
        <v>509.333333</v>
      </c>
      <c r="E660" s="1" t="n">
        <v>2.134816</v>
      </c>
      <c r="F660" s="1" t="n">
        <v>10.25</v>
      </c>
    </row>
    <row r="661" customFormat="false" ht="15" hidden="false" customHeight="false" outlineLevel="0" collapsed="false">
      <c r="A661" s="1" t="n">
        <v>13.18</v>
      </c>
      <c r="B661" s="1" t="n">
        <v>1.712365</v>
      </c>
      <c r="C661" s="1" t="n">
        <v>32.757556</v>
      </c>
      <c r="D661" s="1" t="n">
        <v>541.333333</v>
      </c>
      <c r="E661" s="1" t="n">
        <v>2.123846</v>
      </c>
      <c r="F661" s="1" t="n">
        <v>1.99</v>
      </c>
    </row>
    <row r="662" customFormat="false" ht="15" hidden="false" customHeight="false" outlineLevel="0" collapsed="false">
      <c r="A662" s="1" t="n">
        <v>13.2</v>
      </c>
      <c r="B662" s="1" t="n">
        <v>1.850662</v>
      </c>
      <c r="C662" s="1" t="n">
        <v>34.313111</v>
      </c>
      <c r="D662" s="1" t="n">
        <v>564.666667</v>
      </c>
      <c r="E662" s="1" t="n">
        <v>2.148562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1.914492</v>
      </c>
      <c r="C663" s="1" t="n">
        <v>36.757556</v>
      </c>
      <c r="D663" s="1" t="n">
        <v>499.333333</v>
      </c>
      <c r="E663" s="1" t="n">
        <v>2.152654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903854</v>
      </c>
      <c r="C664" s="1" t="n">
        <v>45.090889</v>
      </c>
      <c r="D664" s="1" t="n">
        <v>418</v>
      </c>
      <c r="E664" s="1" t="n">
        <v>2.15142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809087</v>
      </c>
      <c r="C665" s="1" t="n">
        <v>56.093556</v>
      </c>
      <c r="D665" s="1" t="n">
        <v>388</v>
      </c>
      <c r="E665" s="1" t="n">
        <v>2.178734</v>
      </c>
      <c r="F665" s="1" t="n">
        <v>2.05</v>
      </c>
    </row>
    <row r="666" customFormat="false" ht="15" hidden="false" customHeight="false" outlineLevel="0" collapsed="false">
      <c r="A666" s="1" t="n">
        <v>13.28</v>
      </c>
      <c r="B666" s="1" t="n">
        <v>1.734619</v>
      </c>
      <c r="C666" s="1" t="n">
        <v>63.538</v>
      </c>
      <c r="D666" s="1" t="n">
        <v>372.666667</v>
      </c>
      <c r="E666" s="1" t="n">
        <v>2.169239</v>
      </c>
      <c r="F666" s="1" t="n">
        <v>2.08</v>
      </c>
    </row>
    <row r="667" customFormat="false" ht="15" hidden="false" customHeight="false" outlineLevel="0" collapsed="false">
      <c r="A667" s="1" t="n">
        <v>13.3</v>
      </c>
      <c r="B667" s="1" t="n">
        <v>1.681427</v>
      </c>
      <c r="C667" s="1" t="n">
        <v>70.871333</v>
      </c>
      <c r="D667" s="1" t="n">
        <v>362</v>
      </c>
      <c r="E667" s="1" t="n">
        <v>2.162428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1.596321</v>
      </c>
      <c r="C668" s="1" t="n">
        <v>74.760222</v>
      </c>
      <c r="D668" s="1" t="n">
        <v>357.333333</v>
      </c>
      <c r="E668" s="1" t="n">
        <v>2.162428</v>
      </c>
      <c r="F668" s="1" t="n">
        <v>2</v>
      </c>
    </row>
    <row r="669" customFormat="false" ht="15" hidden="false" customHeight="false" outlineLevel="0" collapsed="false">
      <c r="A669" s="1" t="n">
        <v>13.34</v>
      </c>
      <c r="B669" s="1" t="n">
        <v>1.595343</v>
      </c>
      <c r="C669" s="1" t="n">
        <v>75.202</v>
      </c>
      <c r="D669" s="1" t="n">
        <v>354.666667</v>
      </c>
      <c r="E669" s="1" t="n">
        <v>2.17344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563428</v>
      </c>
      <c r="C670" s="1" t="n">
        <v>74.979778</v>
      </c>
      <c r="D670" s="1" t="n">
        <v>350.666667</v>
      </c>
      <c r="E670" s="1" t="n">
        <v>2.186167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1.574067</v>
      </c>
      <c r="C671" s="1" t="n">
        <v>73.535333</v>
      </c>
      <c r="D671" s="1" t="n">
        <v>354</v>
      </c>
      <c r="E671" s="1" t="n">
        <v>2.179409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1.637896</v>
      </c>
      <c r="C672" s="1" t="n">
        <v>70.868667</v>
      </c>
      <c r="D672" s="1" t="n">
        <v>364</v>
      </c>
      <c r="E672" s="1" t="n">
        <v>2.188026</v>
      </c>
      <c r="F672" s="1" t="n">
        <v>2.04</v>
      </c>
    </row>
    <row r="673" customFormat="false" ht="15" hidden="false" customHeight="false" outlineLevel="0" collapsed="false">
      <c r="A673" s="1" t="n">
        <v>13.42</v>
      </c>
      <c r="B673" s="1" t="n">
        <v>1.722025</v>
      </c>
      <c r="C673" s="1" t="n">
        <v>67.977111</v>
      </c>
      <c r="D673" s="1" t="n">
        <v>388.666667</v>
      </c>
      <c r="E673" s="1" t="n">
        <v>2.208246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796493</v>
      </c>
      <c r="C674" s="1" t="n">
        <v>66.866</v>
      </c>
      <c r="D674" s="1" t="n">
        <v>407.333333</v>
      </c>
      <c r="E674" s="1" t="n">
        <v>2.192365</v>
      </c>
      <c r="F674" s="1" t="n">
        <v>2.01</v>
      </c>
    </row>
    <row r="675" customFormat="false" ht="15" hidden="false" customHeight="false" outlineLevel="0" collapsed="false">
      <c r="A675" s="1" t="n">
        <v>13.46</v>
      </c>
      <c r="B675" s="1" t="n">
        <v>1.869006</v>
      </c>
      <c r="C675" s="1" t="n">
        <v>66.860667</v>
      </c>
      <c r="D675" s="1" t="n">
        <v>416.666667</v>
      </c>
      <c r="E675" s="1" t="n">
        <v>2.212546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921219</v>
      </c>
      <c r="C676" s="1" t="n">
        <v>65.635778</v>
      </c>
      <c r="D676" s="1" t="n">
        <v>423.333333</v>
      </c>
      <c r="E676" s="1" t="n">
        <v>2.21929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910581</v>
      </c>
      <c r="C677" s="1" t="n">
        <v>66.524667</v>
      </c>
      <c r="D677" s="1" t="n">
        <v>421.333333</v>
      </c>
      <c r="E677" s="1" t="n">
        <v>2.226042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899943</v>
      </c>
      <c r="C678" s="1" t="n">
        <v>67.635778</v>
      </c>
      <c r="D678" s="1" t="n">
        <v>416.666667</v>
      </c>
      <c r="E678" s="1" t="n">
        <v>2.207797</v>
      </c>
      <c r="F678" s="1" t="n">
        <v>2</v>
      </c>
    </row>
    <row r="679" customFormat="false" ht="15" hidden="false" customHeight="false" outlineLevel="0" collapsed="false">
      <c r="A679" s="1" t="n">
        <v>13.54</v>
      </c>
      <c r="B679" s="1" t="n">
        <v>1.856412</v>
      </c>
      <c r="C679" s="1" t="n">
        <v>71.077556</v>
      </c>
      <c r="D679" s="1" t="n">
        <v>414.666667</v>
      </c>
      <c r="E679" s="1" t="n">
        <v>2.225568</v>
      </c>
      <c r="F679" s="1" t="n">
        <v>1.92</v>
      </c>
    </row>
    <row r="680" customFormat="false" ht="15" hidden="false" customHeight="false" outlineLevel="0" collapsed="false">
      <c r="A680" s="1" t="n">
        <v>13.56</v>
      </c>
      <c r="B680" s="1" t="n">
        <v>1.845774</v>
      </c>
      <c r="C680" s="1" t="n">
        <v>72.188667</v>
      </c>
      <c r="D680" s="1" t="n">
        <v>420</v>
      </c>
      <c r="E680" s="1" t="n">
        <v>2.23664</v>
      </c>
      <c r="F680" s="1" t="n">
        <v>2.1</v>
      </c>
    </row>
    <row r="681" customFormat="false" ht="15" hidden="false" customHeight="false" outlineLevel="0" collapsed="false">
      <c r="A681" s="1" t="n">
        <v>13.58</v>
      </c>
      <c r="B681" s="1" t="n">
        <v>1.823519</v>
      </c>
      <c r="C681" s="1" t="n">
        <v>74.186</v>
      </c>
      <c r="D681" s="1" t="n">
        <v>420</v>
      </c>
      <c r="E681" s="1" t="n">
        <v>2.212184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1.855434</v>
      </c>
      <c r="C682" s="1" t="n">
        <v>75.852667</v>
      </c>
      <c r="D682" s="1" t="n">
        <v>421.333333</v>
      </c>
      <c r="E682" s="1" t="n">
        <v>2.229949</v>
      </c>
      <c r="F682" s="1" t="n">
        <v>2.02</v>
      </c>
    </row>
    <row r="683" customFormat="false" ht="15" hidden="false" customHeight="false" outlineLevel="0" collapsed="false">
      <c r="A683" s="1" t="n">
        <v>13.62</v>
      </c>
      <c r="B683" s="1" t="n">
        <v>1.854456</v>
      </c>
      <c r="C683" s="1" t="n">
        <v>76.516667</v>
      </c>
      <c r="D683" s="1" t="n">
        <v>429.333333</v>
      </c>
      <c r="E683" s="1" t="n">
        <v>2.229935</v>
      </c>
      <c r="F683" s="1" t="n">
        <v>2.04</v>
      </c>
    </row>
    <row r="684" customFormat="false" ht="15" hidden="false" customHeight="false" outlineLevel="0" collapsed="false">
      <c r="A684" s="1" t="n">
        <v>13.64</v>
      </c>
      <c r="B684" s="1" t="n">
        <v>1.918286</v>
      </c>
      <c r="C684" s="1" t="n">
        <v>75.072222</v>
      </c>
      <c r="D684" s="1" t="n">
        <v>443.333333</v>
      </c>
      <c r="E684" s="1" t="n">
        <v>2.247673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937607</v>
      </c>
      <c r="C685" s="1" t="n">
        <v>73.511333</v>
      </c>
      <c r="D685" s="1" t="n">
        <v>441.333333</v>
      </c>
      <c r="E685" s="1" t="n">
        <v>2.232272</v>
      </c>
      <c r="F685" s="1" t="n">
        <v>2.03</v>
      </c>
    </row>
    <row r="686" customFormat="false" ht="15" hidden="false" customHeight="false" outlineLevel="0" collapsed="false">
      <c r="A686" s="1" t="n">
        <v>13.68</v>
      </c>
      <c r="B686" s="1" t="n">
        <v>1.968544</v>
      </c>
      <c r="C686" s="1" t="n">
        <v>75.397556</v>
      </c>
      <c r="D686" s="1" t="n">
        <v>434.666667</v>
      </c>
      <c r="E686" s="1" t="n">
        <v>2.243454</v>
      </c>
      <c r="F686" s="1" t="n">
        <v>1.01</v>
      </c>
    </row>
    <row r="687" customFormat="false" ht="15" hidden="false" customHeight="false" outlineLevel="0" collapsed="false">
      <c r="A687" s="1" t="n">
        <v>13.7</v>
      </c>
      <c r="B687" s="1" t="n">
        <v>2.000459</v>
      </c>
      <c r="C687" s="1" t="n">
        <v>74.730889</v>
      </c>
      <c r="D687" s="1" t="n">
        <v>436.666667</v>
      </c>
      <c r="E687" s="1" t="n">
        <v>2.267771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1.968544</v>
      </c>
      <c r="C688" s="1" t="n">
        <v>73.842</v>
      </c>
      <c r="D688" s="1" t="n">
        <v>421.333333</v>
      </c>
      <c r="E688" s="1" t="n">
        <v>2.267771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903737</v>
      </c>
      <c r="C689" s="1" t="n">
        <v>77.839333</v>
      </c>
      <c r="D689" s="1" t="n">
        <v>406.666667</v>
      </c>
      <c r="E689" s="1" t="n">
        <v>2.238928</v>
      </c>
      <c r="F689" s="1" t="n">
        <v>1.99</v>
      </c>
    </row>
    <row r="690" customFormat="false" ht="15" hidden="false" customHeight="false" outlineLevel="0" collapsed="false">
      <c r="A690" s="1" t="n">
        <v>13.76</v>
      </c>
      <c r="B690" s="1" t="n">
        <v>1.861183</v>
      </c>
      <c r="C690" s="1" t="n">
        <v>82.394889</v>
      </c>
      <c r="D690" s="1" t="n">
        <v>398</v>
      </c>
      <c r="E690" s="1" t="n">
        <v>2.252153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785738</v>
      </c>
      <c r="C691" s="1" t="n">
        <v>86.614444</v>
      </c>
      <c r="D691" s="1" t="n">
        <v>378.666667</v>
      </c>
      <c r="E691" s="1" t="n">
        <v>2.263265</v>
      </c>
      <c r="F691" s="1" t="n">
        <v>2.07</v>
      </c>
    </row>
    <row r="692" customFormat="false" ht="15" hidden="false" customHeight="false" outlineLevel="0" collapsed="false">
      <c r="A692" s="1" t="n">
        <v>13.8</v>
      </c>
      <c r="B692" s="1" t="n">
        <v>1.71127</v>
      </c>
      <c r="C692" s="1" t="n">
        <v>87.947778</v>
      </c>
      <c r="D692" s="1" t="n">
        <v>364.666667</v>
      </c>
      <c r="E692" s="1" t="n">
        <v>2.216592</v>
      </c>
      <c r="F692" s="1" t="n">
        <v>2</v>
      </c>
    </row>
    <row r="693" customFormat="false" ht="15" hidden="false" customHeight="false" outlineLevel="0" collapsed="false">
      <c r="A693" s="1" t="n">
        <v>13.82</v>
      </c>
      <c r="B693" s="1" t="n">
        <v>1.551695</v>
      </c>
      <c r="C693" s="1" t="n">
        <v>76.281111</v>
      </c>
      <c r="D693" s="1" t="n">
        <v>332.666667</v>
      </c>
      <c r="E693" s="1" t="n">
        <v>2.254311</v>
      </c>
      <c r="F693" s="1" t="n">
        <v>0.11</v>
      </c>
    </row>
    <row r="694" customFormat="false" ht="15" hidden="false" customHeight="false" outlineLevel="0" collapsed="false">
      <c r="A694" s="1" t="n">
        <v>13.84</v>
      </c>
      <c r="B694" s="1" t="n">
        <v>1.552673</v>
      </c>
      <c r="C694" s="1" t="n">
        <v>75.728222</v>
      </c>
      <c r="D694" s="1" t="n">
        <v>324.666667</v>
      </c>
      <c r="E694" s="1" t="n">
        <v>2.258778</v>
      </c>
      <c r="F694" s="1" t="n">
        <v>1.06</v>
      </c>
    </row>
    <row r="695" customFormat="false" ht="15" hidden="false" customHeight="false" outlineLevel="0" collapsed="false">
      <c r="A695" s="1" t="n">
        <v>13.86</v>
      </c>
      <c r="B695" s="1" t="n">
        <v>1.531396</v>
      </c>
      <c r="C695" s="1" t="n">
        <v>76.172667</v>
      </c>
      <c r="D695" s="1" t="n">
        <v>317.333333</v>
      </c>
      <c r="E695" s="1" t="n">
        <v>2.276517</v>
      </c>
      <c r="F695" s="1" t="n">
        <v>1.37</v>
      </c>
    </row>
    <row r="696" customFormat="false" ht="15" hidden="false" customHeight="false" outlineLevel="0" collapsed="false">
      <c r="A696" s="1" t="n">
        <v>13.88</v>
      </c>
      <c r="B696" s="1" t="n">
        <v>1.511097</v>
      </c>
      <c r="C696" s="1" t="n">
        <v>77.730889</v>
      </c>
      <c r="D696" s="1" t="n">
        <v>304</v>
      </c>
      <c r="E696" s="1" t="n">
        <v>2.267771</v>
      </c>
      <c r="F696" s="1" t="n">
        <v>1.1</v>
      </c>
    </row>
    <row r="697" customFormat="false" ht="15" hidden="false" customHeight="false" outlineLevel="0" collapsed="false">
      <c r="A697" s="1" t="n">
        <v>13.9</v>
      </c>
      <c r="B697" s="1" t="n">
        <v>1.489821</v>
      </c>
      <c r="C697" s="1" t="n">
        <v>79.953111</v>
      </c>
      <c r="D697" s="1" t="n">
        <v>296.666667</v>
      </c>
      <c r="E697" s="1" t="n">
        <v>2.29646</v>
      </c>
      <c r="F697" s="1" t="n">
        <v>1.21</v>
      </c>
    </row>
    <row r="698" customFormat="false" ht="15" hidden="false" customHeight="false" outlineLevel="0" collapsed="false">
      <c r="A698" s="1" t="n">
        <v>13.92</v>
      </c>
      <c r="B698" s="1" t="n">
        <v>1.500459</v>
      </c>
      <c r="C698" s="1" t="n">
        <v>81.730889</v>
      </c>
      <c r="D698" s="1" t="n">
        <v>288</v>
      </c>
      <c r="E698" s="1" t="n">
        <v>2.29646</v>
      </c>
      <c r="F698" s="1" t="n">
        <v>1.09</v>
      </c>
    </row>
    <row r="699" customFormat="false" ht="15" hidden="false" customHeight="false" outlineLevel="0" collapsed="false">
      <c r="A699" s="1" t="n">
        <v>13.94</v>
      </c>
      <c r="B699" s="1" t="n">
        <v>1.511097</v>
      </c>
      <c r="C699" s="1" t="n">
        <v>83.064222</v>
      </c>
      <c r="D699" s="1" t="n">
        <v>281.333333</v>
      </c>
      <c r="E699" s="1" t="n">
        <v>2.289803</v>
      </c>
      <c r="F699" s="1" t="n">
        <v>1.33</v>
      </c>
    </row>
    <row r="700" customFormat="false" ht="15" hidden="false" customHeight="false" outlineLevel="0" collapsed="false">
      <c r="A700" s="1" t="n">
        <v>13.96</v>
      </c>
      <c r="B700" s="1" t="n">
        <v>1.511097</v>
      </c>
      <c r="C700" s="1" t="n">
        <v>84.842</v>
      </c>
      <c r="D700" s="1" t="n">
        <v>277.333333</v>
      </c>
      <c r="E700" s="1" t="n">
        <v>2.323101</v>
      </c>
      <c r="F700" s="1" t="n">
        <v>1.47</v>
      </c>
    </row>
    <row r="701" customFormat="false" ht="15" hidden="false" customHeight="false" outlineLevel="0" collapsed="false">
      <c r="A701" s="1" t="n">
        <v>13.98</v>
      </c>
      <c r="B701" s="1" t="n">
        <v>1.532374</v>
      </c>
      <c r="C701" s="1" t="n">
        <v>87.397556</v>
      </c>
      <c r="D701" s="1" t="n">
        <v>276.666667</v>
      </c>
      <c r="E701" s="1" t="n">
        <v>2.320883</v>
      </c>
      <c r="F701" s="1" t="n">
        <v>1.26</v>
      </c>
    </row>
    <row r="702" customFormat="false" ht="15" hidden="false" customHeight="false" outlineLevel="0" collapsed="false">
      <c r="A702" s="1" t="n">
        <v>14</v>
      </c>
      <c r="B702" s="1" t="n">
        <v>1.511097</v>
      </c>
      <c r="C702" s="1" t="n">
        <v>89.842</v>
      </c>
      <c r="D702" s="1" t="n">
        <v>272.666667</v>
      </c>
      <c r="E702" s="1" t="n">
        <v>2.314213</v>
      </c>
      <c r="F702" s="1" t="n">
        <v>1.36</v>
      </c>
    </row>
    <row r="703" customFormat="false" ht="15" hidden="false" customHeight="false" outlineLevel="0" collapsed="false">
      <c r="A703" s="1" t="n">
        <v>14.02</v>
      </c>
      <c r="B703" s="1" t="n">
        <v>1.543012</v>
      </c>
      <c r="C703" s="1" t="n">
        <v>91.619778</v>
      </c>
      <c r="D703" s="1" t="n">
        <v>270.666667</v>
      </c>
      <c r="E703" s="1" t="n">
        <v>2.316466</v>
      </c>
      <c r="F703" s="1" t="n">
        <v>1.36</v>
      </c>
    </row>
    <row r="704" customFormat="false" ht="15" hidden="false" customHeight="false" outlineLevel="0" collapsed="false">
      <c r="A704" s="1" t="n">
        <v>14.04</v>
      </c>
      <c r="B704" s="1" t="n">
        <v>1.500459</v>
      </c>
      <c r="C704" s="1" t="n">
        <v>85.619778</v>
      </c>
      <c r="D704" s="1" t="n">
        <v>258</v>
      </c>
      <c r="E704" s="1" t="n">
        <v>2.334205</v>
      </c>
      <c r="F704" s="1" t="n">
        <v>1.38</v>
      </c>
    </row>
    <row r="705" customFormat="false" ht="15" hidden="false" customHeight="false" outlineLevel="0" collapsed="false">
      <c r="A705" s="1" t="n">
        <v>14.06</v>
      </c>
      <c r="B705" s="1" t="n">
        <v>1.500459</v>
      </c>
      <c r="C705" s="1" t="n">
        <v>84.842</v>
      </c>
      <c r="D705" s="1" t="n">
        <v>256</v>
      </c>
      <c r="E705" s="1" t="n">
        <v>2.334205</v>
      </c>
      <c r="F705" s="1" t="n">
        <v>1.11</v>
      </c>
    </row>
    <row r="706" customFormat="false" ht="15" hidden="false" customHeight="false" outlineLevel="0" collapsed="false">
      <c r="A706" s="1" t="n">
        <v>14.08</v>
      </c>
      <c r="B706" s="1" t="n">
        <v>1.511097</v>
      </c>
      <c r="C706" s="1" t="n">
        <v>83.619778</v>
      </c>
      <c r="D706" s="1" t="n">
        <v>252.666667</v>
      </c>
      <c r="E706" s="1" t="n">
        <v>2.327574</v>
      </c>
      <c r="F706" s="1" t="n">
        <v>1.23</v>
      </c>
    </row>
    <row r="707" customFormat="false" ht="15" hidden="false" customHeight="false" outlineLevel="0" collapsed="false">
      <c r="A707" s="1" t="n">
        <v>14.1</v>
      </c>
      <c r="B707" s="1" t="n">
        <v>1.512075</v>
      </c>
      <c r="C707" s="1" t="n">
        <v>82.511333</v>
      </c>
      <c r="D707" s="1" t="n">
        <v>248</v>
      </c>
      <c r="E707" s="1" t="n">
        <v>2.338683</v>
      </c>
      <c r="F707" s="1" t="n">
        <v>1.16</v>
      </c>
    </row>
    <row r="708" customFormat="false" ht="15" hidden="false" customHeight="false" outlineLevel="0" collapsed="false">
      <c r="A708" s="1" t="n">
        <v>14.12</v>
      </c>
      <c r="B708" s="1" t="n">
        <v>1.490799</v>
      </c>
      <c r="C708" s="1" t="n">
        <v>80.955778</v>
      </c>
      <c r="D708" s="1" t="n">
        <v>244</v>
      </c>
      <c r="E708" s="1" t="n">
        <v>2.347492</v>
      </c>
      <c r="F708" s="1" t="n">
        <v>1.21</v>
      </c>
    </row>
    <row r="709" customFormat="false" ht="15" hidden="false" customHeight="false" outlineLevel="0" collapsed="false">
      <c r="A709" s="1" t="n">
        <v>14.14</v>
      </c>
      <c r="B709" s="1" t="n">
        <v>1.48016</v>
      </c>
      <c r="C709" s="1" t="n">
        <v>79.622444</v>
      </c>
      <c r="D709" s="1" t="n">
        <v>237.333333</v>
      </c>
      <c r="E709" s="1" t="n">
        <v>2.332065</v>
      </c>
      <c r="F709" s="1" t="n">
        <v>1.15</v>
      </c>
    </row>
    <row r="710" customFormat="false" ht="15" hidden="false" customHeight="false" outlineLevel="0" collapsed="false">
      <c r="A710" s="1" t="n">
        <v>14.16</v>
      </c>
      <c r="B710" s="1" t="n">
        <v>1.469522</v>
      </c>
      <c r="C710" s="1" t="n">
        <v>78.289111</v>
      </c>
      <c r="D710" s="1" t="n">
        <v>234</v>
      </c>
      <c r="E710" s="1" t="n">
        <v>2.356418</v>
      </c>
      <c r="F710" s="1" t="n">
        <v>1.21</v>
      </c>
    </row>
    <row r="711" customFormat="false" ht="15" hidden="false" customHeight="false" outlineLevel="0" collapsed="false">
      <c r="A711" s="1" t="n">
        <v>14.18</v>
      </c>
      <c r="B711" s="1" t="n">
        <v>1.469522</v>
      </c>
      <c r="C711" s="1" t="n">
        <v>75.955778</v>
      </c>
      <c r="D711" s="1" t="n">
        <v>232</v>
      </c>
      <c r="E711" s="1" t="n">
        <v>2.351946</v>
      </c>
      <c r="F711" s="1" t="n">
        <v>1.36</v>
      </c>
    </row>
    <row r="712" customFormat="false" ht="15" hidden="false" customHeight="false" outlineLevel="0" collapsed="false">
      <c r="A712" s="1" t="n">
        <v>14.2</v>
      </c>
      <c r="B712" s="1" t="n">
        <v>1.471478</v>
      </c>
      <c r="C712" s="1" t="n">
        <v>72.183333</v>
      </c>
      <c r="D712" s="1" t="n">
        <v>228.666667</v>
      </c>
      <c r="E712" s="1" t="n">
        <v>2.351946</v>
      </c>
      <c r="F712" s="1" t="n">
        <v>1.15</v>
      </c>
    </row>
    <row r="713" customFormat="false" ht="15" hidden="false" customHeight="false" outlineLevel="0" collapsed="false">
      <c r="A713" s="1" t="n">
        <v>14.22</v>
      </c>
      <c r="B713" s="1" t="n">
        <v>1.439563</v>
      </c>
      <c r="C713" s="1" t="n">
        <v>65.627778</v>
      </c>
      <c r="D713" s="1" t="n">
        <v>225.333333</v>
      </c>
      <c r="E713" s="1" t="n">
        <v>2.343181</v>
      </c>
      <c r="F713" s="1" t="n">
        <v>22.22</v>
      </c>
    </row>
    <row r="714" customFormat="false" ht="15" hidden="false" customHeight="false" outlineLevel="0" collapsed="false">
      <c r="A714" s="1" t="n">
        <v>14.24</v>
      </c>
      <c r="B714" s="1" t="n">
        <v>1.450201</v>
      </c>
      <c r="C714" s="1" t="n">
        <v>64.627778</v>
      </c>
      <c r="D714" s="1" t="n">
        <v>225.333333</v>
      </c>
      <c r="E714" s="1" t="n">
        <v>2.352231</v>
      </c>
      <c r="F714" s="1" t="n">
        <v>1.74</v>
      </c>
    </row>
    <row r="715" customFormat="false" ht="15" hidden="false" customHeight="false" outlineLevel="0" collapsed="false">
      <c r="A715" s="1" t="n">
        <v>14.26</v>
      </c>
      <c r="B715" s="1" t="n">
        <v>1.439563</v>
      </c>
      <c r="C715" s="1" t="n">
        <v>63.627778</v>
      </c>
      <c r="D715" s="1" t="n">
        <v>232</v>
      </c>
      <c r="E715" s="1" t="n">
        <v>2.329979</v>
      </c>
      <c r="F715" s="1" t="n">
        <v>1.11</v>
      </c>
    </row>
    <row r="716" customFormat="false" ht="15" hidden="false" customHeight="false" outlineLevel="0" collapsed="false">
      <c r="A716" s="1" t="n">
        <v>14.28</v>
      </c>
      <c r="B716" s="1" t="n">
        <v>1.451179</v>
      </c>
      <c r="C716" s="1" t="n">
        <v>63.297111</v>
      </c>
      <c r="D716" s="1" t="n">
        <v>222</v>
      </c>
      <c r="E716" s="1" t="n">
        <v>2.343181</v>
      </c>
      <c r="F716" s="1" t="n">
        <v>1.36</v>
      </c>
    </row>
    <row r="717" customFormat="false" ht="15" hidden="false" customHeight="false" outlineLevel="0" collapsed="false">
      <c r="A717" s="1" t="n">
        <v>14.3</v>
      </c>
      <c r="B717" s="1" t="n">
        <v>1.483094</v>
      </c>
      <c r="C717" s="1" t="n">
        <v>62.074889</v>
      </c>
      <c r="D717" s="1" t="n">
        <v>232.666667</v>
      </c>
      <c r="E717" s="1" t="n">
        <v>2.338683</v>
      </c>
      <c r="F717" s="1" t="n">
        <v>1.29</v>
      </c>
    </row>
    <row r="718" customFormat="false" ht="15" hidden="false" customHeight="false" outlineLevel="0" collapsed="false">
      <c r="A718" s="1" t="n">
        <v>14.32</v>
      </c>
      <c r="B718" s="1" t="n">
        <v>1.50437</v>
      </c>
      <c r="C718" s="1" t="n">
        <v>60.963778</v>
      </c>
      <c r="D718" s="1" t="n">
        <v>238</v>
      </c>
      <c r="E718" s="1" t="n">
        <v>2.33908</v>
      </c>
      <c r="F718" s="1" t="n">
        <v>1.49</v>
      </c>
    </row>
    <row r="719" customFormat="false" ht="15" hidden="false" customHeight="false" outlineLevel="0" collapsed="false">
      <c r="A719" s="1" t="n">
        <v>14.34</v>
      </c>
      <c r="B719" s="1" t="n">
        <v>1.536285</v>
      </c>
      <c r="C719" s="1" t="n">
        <v>60.630444</v>
      </c>
      <c r="D719" s="1" t="n">
        <v>231.333333</v>
      </c>
      <c r="E719" s="1" t="n">
        <v>2.323101</v>
      </c>
      <c r="F719" s="1" t="n">
        <v>1.42</v>
      </c>
    </row>
    <row r="720" customFormat="false" ht="15" hidden="false" customHeight="false" outlineLevel="0" collapsed="false">
      <c r="A720" s="1" t="n">
        <v>14.36</v>
      </c>
      <c r="B720" s="1" t="n">
        <v>1.5682</v>
      </c>
      <c r="C720" s="1" t="n">
        <v>61.074889</v>
      </c>
      <c r="D720" s="1" t="n">
        <v>230</v>
      </c>
      <c r="E720" s="1" t="n">
        <v>2.329979</v>
      </c>
      <c r="F720" s="1" t="n">
        <v>1.32</v>
      </c>
    </row>
    <row r="721" customFormat="false" ht="15" hidden="false" customHeight="false" outlineLevel="0" collapsed="false">
      <c r="A721" s="1" t="n">
        <v>14.38</v>
      </c>
      <c r="B721" s="1" t="n">
        <v>1.589477</v>
      </c>
      <c r="C721" s="1" t="n">
        <v>61.297111</v>
      </c>
      <c r="D721" s="1" t="n">
        <v>228.666667</v>
      </c>
      <c r="E721" s="1" t="n">
        <v>2.323391</v>
      </c>
      <c r="F721" s="1" t="n">
        <v>1.49</v>
      </c>
    </row>
    <row r="722" customFormat="false" ht="15" hidden="false" customHeight="false" outlineLevel="0" collapsed="false">
      <c r="A722" s="1" t="n">
        <v>14.4</v>
      </c>
      <c r="B722" s="1" t="n">
        <v>1.663945</v>
      </c>
      <c r="C722" s="1" t="n">
        <v>60.852667</v>
      </c>
      <c r="D722" s="1" t="n">
        <v>239.333333</v>
      </c>
      <c r="E722" s="1" t="n">
        <v>2.33908</v>
      </c>
      <c r="F722" s="1" t="n">
        <v>14.81</v>
      </c>
    </row>
    <row r="723" customFormat="false" ht="15" hidden="false" customHeight="false" outlineLevel="0" collapsed="false">
      <c r="A723" s="1" t="n">
        <v>14.42</v>
      </c>
      <c r="B723" s="1" t="n">
        <v>1.685221</v>
      </c>
      <c r="C723" s="1" t="n">
        <v>60.297111</v>
      </c>
      <c r="D723" s="1" t="n">
        <v>243.333333</v>
      </c>
      <c r="E723" s="1" t="n">
        <v>2.316812</v>
      </c>
      <c r="F723" s="1" t="n">
        <v>2.54</v>
      </c>
    </row>
    <row r="724" customFormat="false" ht="15" hidden="false" customHeight="false" outlineLevel="0" collapsed="false">
      <c r="A724" s="1" t="n">
        <v>14.44</v>
      </c>
      <c r="B724" s="1" t="n">
        <v>1.717136</v>
      </c>
      <c r="C724" s="1" t="n">
        <v>59.741556</v>
      </c>
      <c r="D724" s="1" t="n">
        <v>244</v>
      </c>
      <c r="E724" s="1" t="n">
        <v>2.299106</v>
      </c>
      <c r="F724" s="1" t="n">
        <v>2.36</v>
      </c>
    </row>
    <row r="725" customFormat="false" ht="15" hidden="false" customHeight="false" outlineLevel="0" collapsed="false">
      <c r="A725" s="1" t="n">
        <v>14.46</v>
      </c>
      <c r="B725" s="1" t="n">
        <v>1.718114</v>
      </c>
      <c r="C725" s="1" t="n">
        <v>59.633111</v>
      </c>
      <c r="D725" s="1" t="n">
        <v>233.333333</v>
      </c>
      <c r="E725" s="1" t="n">
        <v>2.303681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728752</v>
      </c>
      <c r="C726" s="1" t="n">
        <v>59.855333</v>
      </c>
      <c r="D726" s="1" t="n">
        <v>233.333333</v>
      </c>
      <c r="E726" s="1" t="n">
        <v>2.323391</v>
      </c>
      <c r="F726" s="1" t="n">
        <v>1.59</v>
      </c>
    </row>
    <row r="727" customFormat="false" ht="15" hidden="false" customHeight="false" outlineLevel="0" collapsed="false">
      <c r="A727" s="1" t="n">
        <v>14.5</v>
      </c>
      <c r="B727" s="1" t="n">
        <v>1.741463</v>
      </c>
      <c r="C727" s="1" t="n">
        <v>58.89</v>
      </c>
      <c r="D727" s="1" t="n">
        <v>221.333333</v>
      </c>
      <c r="E727" s="1" t="n">
        <v>2.327574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1.688272</v>
      </c>
      <c r="C728" s="1" t="n">
        <v>66.778889</v>
      </c>
      <c r="D728" s="1" t="n">
        <v>194.666667</v>
      </c>
      <c r="E728" s="1" t="n">
        <v>2.343181</v>
      </c>
      <c r="F728" s="1" t="n">
        <v>1.36</v>
      </c>
    </row>
    <row r="729" customFormat="false" ht="15" hidden="false" customHeight="false" outlineLevel="0" collapsed="false">
      <c r="A729" s="1" t="n">
        <v>14.54</v>
      </c>
      <c r="B729" s="1" t="n">
        <v>1.612826</v>
      </c>
      <c r="C729" s="1" t="n">
        <v>74.442889</v>
      </c>
      <c r="D729" s="1" t="n">
        <v>188</v>
      </c>
      <c r="E729" s="1" t="n">
        <v>2.350217</v>
      </c>
      <c r="F729" s="1" t="n">
        <v>1.51</v>
      </c>
    </row>
    <row r="730" customFormat="false" ht="15" hidden="false" customHeight="false" outlineLevel="0" collapsed="false">
      <c r="A730" s="1" t="n">
        <v>14.56</v>
      </c>
      <c r="B730" s="1" t="n">
        <v>1.570273</v>
      </c>
      <c r="C730" s="1" t="n">
        <v>83.220667</v>
      </c>
      <c r="D730" s="1" t="n">
        <v>184.666667</v>
      </c>
      <c r="E730" s="1" t="n">
        <v>2.33908</v>
      </c>
      <c r="F730" s="1" t="n">
        <v>1.61</v>
      </c>
    </row>
    <row r="731" customFormat="false" ht="15" hidden="false" customHeight="false" outlineLevel="0" collapsed="false">
      <c r="A731" s="1" t="n">
        <v>14.58</v>
      </c>
      <c r="B731" s="1" t="n">
        <v>1.548996</v>
      </c>
      <c r="C731" s="1" t="n">
        <v>92.331778</v>
      </c>
      <c r="D731" s="1" t="n">
        <v>196</v>
      </c>
      <c r="E731" s="1" t="n">
        <v>2.361356</v>
      </c>
      <c r="F731" s="1" t="n">
        <v>1.66</v>
      </c>
    </row>
    <row r="732" customFormat="false" ht="15" hidden="false" customHeight="false" outlineLevel="0" collapsed="false">
      <c r="A732" s="1" t="n">
        <v>14.6</v>
      </c>
      <c r="B732" s="1" t="n">
        <v>1.494827</v>
      </c>
      <c r="C732" s="1" t="n">
        <v>98.773556</v>
      </c>
      <c r="D732" s="1" t="n">
        <v>196</v>
      </c>
      <c r="E732" s="1" t="n">
        <v>2.354801</v>
      </c>
      <c r="F732" s="1" t="n">
        <v>1.64</v>
      </c>
    </row>
    <row r="733" customFormat="false" ht="15" hidden="false" customHeight="false" outlineLevel="0" collapsed="false">
      <c r="A733" s="1" t="n">
        <v>14.62</v>
      </c>
      <c r="B733" s="1" t="n">
        <v>1.419381</v>
      </c>
      <c r="C733" s="1" t="n">
        <v>94.882</v>
      </c>
      <c r="D733" s="1" t="n">
        <v>188</v>
      </c>
      <c r="E733" s="1" t="n">
        <v>2.390193</v>
      </c>
      <c r="F733" s="1" t="n">
        <v>0.78</v>
      </c>
    </row>
    <row r="734" customFormat="false" ht="15" hidden="false" customHeight="false" outlineLevel="0" collapsed="false">
      <c r="A734" s="1" t="n">
        <v>14.64</v>
      </c>
      <c r="B734" s="1" t="n">
        <v>1.493849</v>
      </c>
      <c r="C734" s="1" t="n">
        <v>95.326444</v>
      </c>
      <c r="D734" s="1" t="n">
        <v>192</v>
      </c>
      <c r="E734" s="1" t="n">
        <v>2.399387</v>
      </c>
      <c r="F734" s="1" t="n">
        <v>1.08</v>
      </c>
    </row>
    <row r="735" customFormat="false" ht="15" hidden="false" customHeight="false" outlineLevel="0" collapsed="false">
      <c r="A735" s="1" t="n">
        <v>14.66</v>
      </c>
      <c r="B735" s="1" t="n">
        <v>1.491894</v>
      </c>
      <c r="C735" s="1" t="n">
        <v>88.21</v>
      </c>
      <c r="D735" s="1" t="n">
        <v>196.666667</v>
      </c>
      <c r="E735" s="1" t="n">
        <v>2.43937</v>
      </c>
      <c r="F735" s="1" t="n">
        <v>1.44</v>
      </c>
    </row>
    <row r="736" customFormat="false" ht="15" hidden="false" customHeight="false" outlineLevel="0" collapsed="false">
      <c r="A736" s="1" t="n">
        <v>14.68</v>
      </c>
      <c r="B736" s="1" t="n">
        <v>1.480278</v>
      </c>
      <c r="C736" s="1" t="n">
        <v>81.429556</v>
      </c>
      <c r="D736" s="1" t="n">
        <v>206.666667</v>
      </c>
      <c r="E736" s="1" t="n">
        <v>2.43937</v>
      </c>
      <c r="F736" s="1" t="n">
        <v>1.36</v>
      </c>
    </row>
    <row r="737" customFormat="false" ht="15" hidden="false" customHeight="false" outlineLevel="0" collapsed="false">
      <c r="A737" s="1" t="n">
        <v>14.7</v>
      </c>
      <c r="B737" s="1" t="n">
        <v>1.565384</v>
      </c>
      <c r="C737" s="1" t="n">
        <v>81.540667</v>
      </c>
      <c r="D737" s="1" t="n">
        <v>225.333333</v>
      </c>
      <c r="E737" s="1" t="n">
        <v>2.41331</v>
      </c>
      <c r="F737" s="1" t="n">
        <v>1.77</v>
      </c>
    </row>
    <row r="738" customFormat="false" ht="15" hidden="false" customHeight="false" outlineLevel="0" collapsed="false">
      <c r="A738" s="1" t="n">
        <v>14.72</v>
      </c>
      <c r="B738" s="1" t="n">
        <v>1.638874</v>
      </c>
      <c r="C738" s="1" t="n">
        <v>81.204667</v>
      </c>
      <c r="D738" s="1" t="n">
        <v>254</v>
      </c>
      <c r="E738" s="1" t="n">
        <v>2.470964</v>
      </c>
      <c r="F738" s="1" t="n">
        <v>2.01</v>
      </c>
    </row>
    <row r="739" customFormat="false" ht="15" hidden="false" customHeight="false" outlineLevel="0" collapsed="false">
      <c r="A739" s="1" t="n">
        <v>14.74</v>
      </c>
      <c r="B739" s="1" t="n">
        <v>1.660151</v>
      </c>
      <c r="C739" s="1" t="n">
        <v>76.538</v>
      </c>
      <c r="D739" s="1" t="n">
        <v>260</v>
      </c>
      <c r="E739" s="1" t="n">
        <v>2.440328</v>
      </c>
      <c r="F739" s="1" t="n">
        <v>1.96</v>
      </c>
    </row>
    <row r="740" customFormat="false" ht="15" hidden="false" customHeight="false" outlineLevel="0" collapsed="false">
      <c r="A740" s="1" t="n">
        <v>14.76</v>
      </c>
      <c r="B740" s="1" t="n">
        <v>1.669811</v>
      </c>
      <c r="C740" s="1" t="n">
        <v>70.202</v>
      </c>
      <c r="D740" s="1" t="n">
        <v>263.333333</v>
      </c>
      <c r="E740" s="1" t="n">
        <v>2.43857</v>
      </c>
      <c r="F740" s="1" t="n">
        <v>1.98</v>
      </c>
    </row>
    <row r="741" customFormat="false" ht="15" hidden="false" customHeight="false" outlineLevel="0" collapsed="false">
      <c r="A741" s="1" t="n">
        <v>14.78</v>
      </c>
      <c r="B741" s="1" t="n">
        <v>1.62628</v>
      </c>
      <c r="C741" s="1" t="n">
        <v>66.866</v>
      </c>
      <c r="D741" s="1" t="n">
        <v>261.333333</v>
      </c>
      <c r="E741" s="1" t="n">
        <v>2.441626</v>
      </c>
      <c r="F741" s="1" t="n">
        <v>1.83</v>
      </c>
    </row>
    <row r="742" customFormat="false" ht="15" hidden="false" customHeight="false" outlineLevel="0" collapsed="false">
      <c r="A742" s="1" t="n">
        <v>14.8</v>
      </c>
      <c r="B742" s="1" t="n">
        <v>1.62628</v>
      </c>
      <c r="C742" s="1" t="n">
        <v>69.754889</v>
      </c>
      <c r="D742" s="1" t="n">
        <v>257.333333</v>
      </c>
      <c r="E742" s="1" t="n">
        <v>2.457602</v>
      </c>
      <c r="F742" s="1" t="n">
        <v>1.91</v>
      </c>
    </row>
    <row r="743" customFormat="false" ht="15" hidden="false" customHeight="false" outlineLevel="0" collapsed="false">
      <c r="A743" s="1" t="n">
        <v>14.82</v>
      </c>
      <c r="B743" s="1" t="n">
        <v>1.594365</v>
      </c>
      <c r="C743" s="1" t="n">
        <v>68.532667</v>
      </c>
      <c r="D743" s="1" t="n">
        <v>252</v>
      </c>
      <c r="E743" s="1" t="n">
        <v>2.472052</v>
      </c>
      <c r="F743" s="1" t="n">
        <v>2</v>
      </c>
    </row>
    <row r="744" customFormat="false" ht="15" hidden="false" customHeight="false" outlineLevel="0" collapsed="false">
      <c r="A744" s="1" t="n">
        <v>14.84</v>
      </c>
      <c r="B744" s="1" t="n">
        <v>1.59241</v>
      </c>
      <c r="C744" s="1" t="n">
        <v>68.527333</v>
      </c>
      <c r="D744" s="1" t="n">
        <v>250.666667</v>
      </c>
      <c r="E744" s="1" t="n">
        <v>2.468801</v>
      </c>
      <c r="F744" s="1" t="n">
        <v>1.96</v>
      </c>
    </row>
    <row r="745" customFormat="false" ht="15" hidden="false" customHeight="false" outlineLevel="0" collapsed="false">
      <c r="A745" s="1" t="n">
        <v>14.86</v>
      </c>
      <c r="B745" s="1" t="n">
        <v>1.495687</v>
      </c>
      <c r="C745" s="1" t="n">
        <v>67.413556</v>
      </c>
      <c r="D745" s="1" t="n">
        <v>255.333333</v>
      </c>
      <c r="E745" s="1" t="n">
        <v>2.436903</v>
      </c>
      <c r="F745" s="1" t="n">
        <v>2.1</v>
      </c>
    </row>
    <row r="746" customFormat="false" ht="15" hidden="false" customHeight="false" outlineLevel="0" collapsed="false">
      <c r="A746" s="1" t="n">
        <v>14.88</v>
      </c>
      <c r="B746" s="1" t="n">
        <v>1.495687</v>
      </c>
      <c r="C746" s="1" t="n">
        <v>67.191333</v>
      </c>
      <c r="D746" s="1" t="n">
        <v>246.666667</v>
      </c>
      <c r="E746" s="1" t="n">
        <v>2.449633</v>
      </c>
      <c r="F746" s="1" t="n">
        <v>1.87</v>
      </c>
    </row>
    <row r="747" customFormat="false" ht="15" hidden="false" customHeight="false" outlineLevel="0" collapsed="false">
      <c r="A747" s="1" t="n">
        <v>14.9</v>
      </c>
      <c r="B747" s="1" t="n">
        <v>1.388327</v>
      </c>
      <c r="C747" s="1" t="n">
        <v>66.633111</v>
      </c>
      <c r="D747" s="1" t="n">
        <v>231.333333</v>
      </c>
      <c r="E747" s="1" t="n">
        <v>2.446653</v>
      </c>
      <c r="F747" s="1" t="n">
        <v>1.3</v>
      </c>
    </row>
    <row r="748" customFormat="false" ht="15" hidden="false" customHeight="false" outlineLevel="0" collapsed="false">
      <c r="A748" s="1" t="n">
        <v>14.92</v>
      </c>
      <c r="B748" s="1" t="n">
        <v>1.420242</v>
      </c>
      <c r="C748" s="1" t="n">
        <v>68.299778</v>
      </c>
      <c r="D748" s="1" t="n">
        <v>239.333333</v>
      </c>
      <c r="E748" s="1" t="n">
        <v>2.467219</v>
      </c>
      <c r="F748" s="1" t="n">
        <v>1.6</v>
      </c>
    </row>
    <row r="749" customFormat="false" ht="15" hidden="false" customHeight="false" outlineLevel="0" collapsed="false">
      <c r="A749" s="1" t="n">
        <v>14.94</v>
      </c>
      <c r="B749" s="1" t="n">
        <v>1.420242</v>
      </c>
      <c r="C749" s="1" t="n">
        <v>66.744222</v>
      </c>
      <c r="D749" s="1" t="n">
        <v>244</v>
      </c>
      <c r="E749" s="1" t="n">
        <v>2.510547</v>
      </c>
      <c r="F749" s="1" t="n">
        <v>1.88</v>
      </c>
    </row>
    <row r="750" customFormat="false" ht="15" hidden="false" customHeight="false" outlineLevel="0" collapsed="false">
      <c r="A750" s="1" t="n">
        <v>14.96</v>
      </c>
      <c r="B750" s="1" t="n">
        <v>1.44054</v>
      </c>
      <c r="C750" s="1" t="n">
        <v>65.630444</v>
      </c>
      <c r="D750" s="1" t="n">
        <v>241.333333</v>
      </c>
      <c r="E750" s="1" t="n">
        <v>2.486649</v>
      </c>
      <c r="F750" s="1" t="n">
        <v>1.97</v>
      </c>
    </row>
    <row r="751" customFormat="false" ht="15" hidden="false" customHeight="false" outlineLevel="0" collapsed="false">
      <c r="A751" s="1" t="n">
        <v>14.98</v>
      </c>
      <c r="B751" s="1" t="n">
        <v>1.408626</v>
      </c>
      <c r="C751" s="1" t="n">
        <v>66.630444</v>
      </c>
      <c r="D751" s="1" t="n">
        <v>236</v>
      </c>
      <c r="E751" s="1" t="n">
        <v>2.505686</v>
      </c>
      <c r="F751" s="1" t="n">
        <v>2.08</v>
      </c>
    </row>
    <row r="752" customFormat="false" ht="15" hidden="false" customHeight="false" outlineLevel="0" collapsed="false">
      <c r="A752" s="1" t="n">
        <v>15</v>
      </c>
      <c r="B752" s="1" t="n">
        <v>1.387349</v>
      </c>
      <c r="C752" s="1" t="n">
        <v>67.741556</v>
      </c>
      <c r="D752" s="1" t="n">
        <v>229.333333</v>
      </c>
      <c r="E752" s="1" t="n">
        <v>2.510547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1.354456</v>
      </c>
      <c r="C753" s="1" t="n">
        <v>66.85</v>
      </c>
      <c r="D753" s="1" t="n">
        <v>224.666667</v>
      </c>
      <c r="E753" s="1" t="n">
        <v>2.545019</v>
      </c>
      <c r="F753" s="1" t="n">
        <v>1.81</v>
      </c>
    </row>
    <row r="754" customFormat="false" ht="15" hidden="false" customHeight="false" outlineLevel="0" collapsed="false">
      <c r="A754" s="1" t="n">
        <v>15.04</v>
      </c>
      <c r="B754" s="1" t="n">
        <v>1.301265</v>
      </c>
      <c r="C754" s="1" t="n">
        <v>65.85</v>
      </c>
      <c r="D754" s="1" t="n">
        <v>229.333333</v>
      </c>
      <c r="E754" s="1" t="n">
        <v>2.52127</v>
      </c>
      <c r="F754" s="1" t="n">
        <v>1.76</v>
      </c>
    </row>
    <row r="755" customFormat="false" ht="15" hidden="false" customHeight="false" outlineLevel="0" collapsed="false">
      <c r="A755" s="1" t="n">
        <v>15.06</v>
      </c>
      <c r="B755" s="1" t="n">
        <v>1.248073</v>
      </c>
      <c r="C755" s="1" t="n">
        <v>63.072222</v>
      </c>
      <c r="D755" s="1" t="n">
        <v>216.666667</v>
      </c>
      <c r="E755" s="1" t="n">
        <v>2.545019</v>
      </c>
      <c r="F755" s="1" t="n">
        <v>1.77</v>
      </c>
    </row>
    <row r="756" customFormat="false" ht="15" hidden="false" customHeight="false" outlineLevel="0" collapsed="false">
      <c r="A756" s="1" t="n">
        <v>15.08</v>
      </c>
      <c r="B756" s="1" t="n">
        <v>1.237435</v>
      </c>
      <c r="C756" s="1" t="n">
        <v>60.85</v>
      </c>
      <c r="D756" s="1" t="n">
        <v>211.333333</v>
      </c>
      <c r="E756" s="1" t="n">
        <v>2.551285</v>
      </c>
      <c r="F756" s="1" t="n">
        <v>1.34</v>
      </c>
    </row>
    <row r="757" customFormat="false" ht="15" hidden="false" customHeight="false" outlineLevel="0" collapsed="false">
      <c r="A757" s="1" t="n">
        <v>15.1</v>
      </c>
      <c r="B757" s="1" t="n">
        <v>1.214203</v>
      </c>
      <c r="C757" s="1" t="n">
        <v>57.511333</v>
      </c>
      <c r="D757" s="1" t="n">
        <v>211.333333</v>
      </c>
      <c r="E757" s="1" t="n">
        <v>2.571275</v>
      </c>
      <c r="F757" s="1" t="n">
        <v>1.32</v>
      </c>
    </row>
    <row r="758" customFormat="false" ht="15" hidden="false" customHeight="false" outlineLevel="0" collapsed="false">
      <c r="A758" s="1" t="n">
        <v>15.12</v>
      </c>
      <c r="B758" s="1" t="n">
        <v>1.235479</v>
      </c>
      <c r="C758" s="1" t="n">
        <v>56.733556</v>
      </c>
      <c r="D758" s="1" t="n">
        <v>214</v>
      </c>
      <c r="E758" s="1" t="n">
        <v>2.570105</v>
      </c>
      <c r="F758" s="1" t="n">
        <v>1.61</v>
      </c>
    </row>
    <row r="759" customFormat="false" ht="15" hidden="false" customHeight="false" outlineLevel="0" collapsed="false">
      <c r="A759" s="1" t="n">
        <v>15.14</v>
      </c>
      <c r="B759" s="1" t="n">
        <v>1.235479</v>
      </c>
      <c r="C759" s="1" t="n">
        <v>54.844667</v>
      </c>
      <c r="D759" s="1" t="n">
        <v>224</v>
      </c>
      <c r="E759" s="1" t="n">
        <v>2.577503</v>
      </c>
      <c r="F759" s="1" t="n">
        <v>1.63</v>
      </c>
    </row>
    <row r="760" customFormat="false" ht="15" hidden="false" customHeight="false" outlineLevel="0" collapsed="false">
      <c r="A760" s="1" t="n">
        <v>15.16</v>
      </c>
      <c r="B760" s="1" t="n">
        <v>1.267394</v>
      </c>
      <c r="C760" s="1" t="n">
        <v>52.289111</v>
      </c>
      <c r="D760" s="1" t="n">
        <v>237.333333</v>
      </c>
      <c r="E760" s="1" t="n">
        <v>2.557724</v>
      </c>
      <c r="F760" s="1" t="n">
        <v>1.83</v>
      </c>
    </row>
    <row r="761" customFormat="false" ht="15" hidden="false" customHeight="false" outlineLevel="0" collapsed="false">
      <c r="A761" s="1" t="n">
        <v>15.18</v>
      </c>
      <c r="B761" s="1" t="n">
        <v>1.320586</v>
      </c>
      <c r="C761" s="1" t="n">
        <v>52.733556</v>
      </c>
      <c r="D761" s="1" t="n">
        <v>251.333333</v>
      </c>
      <c r="E761" s="1" t="n">
        <v>2.582526</v>
      </c>
      <c r="F761" s="1" t="n">
        <v>1.81</v>
      </c>
    </row>
    <row r="762" customFormat="false" ht="15" hidden="false" customHeight="false" outlineLevel="0" collapsed="false">
      <c r="A762" s="1" t="n">
        <v>15.2</v>
      </c>
      <c r="B762" s="1" t="n">
        <v>1.384416</v>
      </c>
      <c r="C762" s="1" t="n">
        <v>54.955778</v>
      </c>
      <c r="D762" s="1" t="n">
        <v>257.333333</v>
      </c>
      <c r="E762" s="1" t="n">
        <v>2.600701</v>
      </c>
      <c r="F762" s="1" t="n">
        <v>1.88</v>
      </c>
    </row>
    <row r="763" customFormat="false" ht="15" hidden="false" customHeight="false" outlineLevel="0" collapsed="false">
      <c r="A763" s="1" t="n">
        <v>15.22</v>
      </c>
      <c r="B763" s="1" t="n">
        <v>1.425991</v>
      </c>
      <c r="C763" s="1" t="n">
        <v>55.064222</v>
      </c>
      <c r="D763" s="1" t="n">
        <v>263.333333</v>
      </c>
      <c r="E763" s="1" t="n">
        <v>2.61403</v>
      </c>
      <c r="F763" s="1" t="n">
        <v>2.02</v>
      </c>
    </row>
    <row r="764" customFormat="false" ht="15" hidden="false" customHeight="false" outlineLevel="0" collapsed="false">
      <c r="A764" s="1" t="n">
        <v>15.24</v>
      </c>
      <c r="B764" s="1" t="n">
        <v>1.48016</v>
      </c>
      <c r="C764" s="1" t="n">
        <v>54.511333</v>
      </c>
      <c r="D764" s="1" t="n">
        <v>277.333333</v>
      </c>
      <c r="E764" s="1" t="n">
        <v>2.629373</v>
      </c>
      <c r="F764" s="1" t="n">
        <v>1.93</v>
      </c>
    </row>
    <row r="765" customFormat="false" ht="15" hidden="false" customHeight="false" outlineLevel="0" collapsed="false">
      <c r="A765" s="1" t="n">
        <v>15.26</v>
      </c>
      <c r="B765" s="1" t="n">
        <v>1.532374</v>
      </c>
      <c r="C765" s="1" t="n">
        <v>56.064222</v>
      </c>
      <c r="D765" s="1" t="n">
        <v>285.333333</v>
      </c>
      <c r="E765" s="1" t="n">
        <v>2.640642</v>
      </c>
      <c r="F765" s="1" t="n">
        <v>1.98</v>
      </c>
    </row>
    <row r="766" customFormat="false" ht="15" hidden="false" customHeight="false" outlineLevel="0" collapsed="false">
      <c r="A766" s="1" t="n">
        <v>15.28</v>
      </c>
      <c r="B766" s="1" t="n">
        <v>1.554628</v>
      </c>
      <c r="C766" s="1" t="n">
        <v>53.955778</v>
      </c>
      <c r="D766" s="1" t="n">
        <v>292.666667</v>
      </c>
      <c r="E766" s="1" t="n">
        <v>2.660165</v>
      </c>
      <c r="F766" s="1" t="n">
        <v>2.12</v>
      </c>
    </row>
    <row r="767" customFormat="false" ht="15" hidden="false" customHeight="false" outlineLevel="0" collapsed="false">
      <c r="A767" s="1" t="n">
        <v>15.3</v>
      </c>
      <c r="B767" s="1" t="n">
        <v>1.533352</v>
      </c>
      <c r="C767" s="1" t="n">
        <v>53.178</v>
      </c>
      <c r="D767" s="1" t="n">
        <v>281.333333</v>
      </c>
      <c r="E767" s="1" t="n">
        <v>2.670347</v>
      </c>
      <c r="F767" s="1" t="n">
        <v>2.04</v>
      </c>
    </row>
    <row r="768" customFormat="false" ht="15" hidden="false" customHeight="false" outlineLevel="0" collapsed="false">
      <c r="A768" s="1" t="n">
        <v>15.32</v>
      </c>
      <c r="B768" s="1" t="n">
        <v>1.448245</v>
      </c>
      <c r="C768" s="1" t="n">
        <v>53.289111</v>
      </c>
      <c r="D768" s="1" t="n">
        <v>263.333333</v>
      </c>
      <c r="E768" s="1" t="n">
        <v>2.658047</v>
      </c>
      <c r="F768" s="1" t="n">
        <v>2.1</v>
      </c>
    </row>
    <row r="769" customFormat="false" ht="15" hidden="false" customHeight="false" outlineLevel="0" collapsed="false">
      <c r="A769" s="1" t="n">
        <v>15.34</v>
      </c>
      <c r="B769" s="1" t="n">
        <v>1.384416</v>
      </c>
      <c r="C769" s="1" t="n">
        <v>57.178</v>
      </c>
      <c r="D769" s="1" t="n">
        <v>258</v>
      </c>
      <c r="E769" s="1" t="n">
        <v>2.664192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1.320586</v>
      </c>
      <c r="C770" s="1" t="n">
        <v>59.844667</v>
      </c>
      <c r="D770" s="1" t="n">
        <v>242.666667</v>
      </c>
      <c r="E770" s="1" t="n">
        <v>2.686726</v>
      </c>
      <c r="F770" s="1" t="n">
        <v>2.08</v>
      </c>
    </row>
    <row r="771" customFormat="false" ht="15" hidden="false" customHeight="false" outlineLevel="0" collapsed="false">
      <c r="A771" s="1" t="n">
        <v>15.38</v>
      </c>
      <c r="B771" s="1" t="n">
        <v>1.267394</v>
      </c>
      <c r="C771" s="1" t="n">
        <v>62.400222</v>
      </c>
      <c r="D771" s="1" t="n">
        <v>234</v>
      </c>
      <c r="E771" s="1" t="n">
        <v>2.702153</v>
      </c>
      <c r="F771" s="1" t="n">
        <v>2.2</v>
      </c>
    </row>
    <row r="772" customFormat="false" ht="15" hidden="false" customHeight="false" outlineLevel="0" collapsed="false">
      <c r="A772" s="1" t="n">
        <v>15.4</v>
      </c>
      <c r="B772" s="1" t="n">
        <v>1.17165</v>
      </c>
      <c r="C772" s="1" t="n">
        <v>62.178</v>
      </c>
      <c r="D772" s="1" t="n">
        <v>219.333333</v>
      </c>
      <c r="E772" s="1" t="n">
        <v>2.681611</v>
      </c>
      <c r="F772" s="1" t="n">
        <v>1.04</v>
      </c>
    </row>
    <row r="773" customFormat="false" ht="15" hidden="false" customHeight="false" outlineLevel="0" collapsed="false">
      <c r="A773" s="1" t="n">
        <v>15.42</v>
      </c>
      <c r="B773" s="1" t="n">
        <v>1.17165</v>
      </c>
      <c r="C773" s="1" t="n">
        <v>64.955778</v>
      </c>
      <c r="D773" s="1" t="n">
        <v>222</v>
      </c>
      <c r="E773" s="1" t="n">
        <v>2.702153</v>
      </c>
      <c r="F773" s="1" t="n">
        <v>1.21</v>
      </c>
    </row>
    <row r="774" customFormat="false" ht="15" hidden="false" customHeight="false" outlineLevel="0" collapsed="false">
      <c r="A774" s="1" t="n">
        <v>15.44</v>
      </c>
      <c r="B774" s="1" t="n">
        <v>1.182288</v>
      </c>
      <c r="C774" s="1" t="n">
        <v>63.733556</v>
      </c>
      <c r="D774" s="1" t="n">
        <v>225.333333</v>
      </c>
      <c r="E774" s="1" t="n">
        <v>2.690879</v>
      </c>
      <c r="F774" s="1" t="n">
        <v>1.51</v>
      </c>
    </row>
    <row r="775" customFormat="false" ht="15" hidden="false" customHeight="false" outlineLevel="0" collapsed="false">
      <c r="A775" s="1" t="n">
        <v>15.46</v>
      </c>
      <c r="B775" s="1" t="n">
        <v>1.203565</v>
      </c>
      <c r="C775" s="1" t="n">
        <v>60.955778</v>
      </c>
      <c r="D775" s="1" t="n">
        <v>231.333333</v>
      </c>
      <c r="E775" s="1" t="n">
        <v>2.720529</v>
      </c>
      <c r="F775" s="1" t="n">
        <v>1.48</v>
      </c>
    </row>
    <row r="776" customFormat="false" ht="15" hidden="false" customHeight="false" outlineLevel="0" collapsed="false">
      <c r="A776" s="1" t="n">
        <v>15.48</v>
      </c>
      <c r="B776" s="1" t="n">
        <v>1.214203</v>
      </c>
      <c r="C776" s="1" t="n">
        <v>57.289111</v>
      </c>
      <c r="D776" s="1" t="n">
        <v>234</v>
      </c>
      <c r="E776" s="1" t="n">
        <v>2.709261</v>
      </c>
      <c r="F776" s="1" t="n">
        <v>1.63</v>
      </c>
    </row>
    <row r="777" customFormat="false" ht="15" hidden="false" customHeight="false" outlineLevel="0" collapsed="false">
      <c r="A777" s="1" t="n">
        <v>15.5</v>
      </c>
      <c r="B777" s="1" t="n">
        <v>1.203565</v>
      </c>
      <c r="C777" s="1" t="n">
        <v>56.066889</v>
      </c>
      <c r="D777" s="1" t="n">
        <v>232.666667</v>
      </c>
      <c r="E777" s="1" t="n">
        <v>2.744093</v>
      </c>
      <c r="F777" s="1" t="n">
        <v>1.68</v>
      </c>
    </row>
    <row r="778" customFormat="false" ht="15" hidden="false" customHeight="false" outlineLevel="0" collapsed="false">
      <c r="A778" s="1" t="n">
        <v>15.52</v>
      </c>
      <c r="B778" s="1" t="n">
        <v>1.192926</v>
      </c>
      <c r="C778" s="1" t="n">
        <v>54.955778</v>
      </c>
      <c r="D778" s="1" t="n">
        <v>236.666667</v>
      </c>
      <c r="E778" s="1" t="n">
        <v>2.738993</v>
      </c>
      <c r="F778" s="1" t="n">
        <v>1.76</v>
      </c>
    </row>
    <row r="779" customFormat="false" ht="15" hidden="false" customHeight="false" outlineLevel="0" collapsed="false">
      <c r="A779" s="1" t="n">
        <v>15.54</v>
      </c>
      <c r="B779" s="1" t="n">
        <v>1.191948</v>
      </c>
      <c r="C779" s="1" t="n">
        <v>53.175333</v>
      </c>
      <c r="D779" s="1" t="n">
        <v>232.666667</v>
      </c>
      <c r="E779" s="1" t="n">
        <v>2.731798</v>
      </c>
      <c r="F779" s="1" t="n">
        <v>1.74</v>
      </c>
    </row>
    <row r="780" customFormat="false" ht="15" hidden="false" customHeight="false" outlineLevel="0" collapsed="false">
      <c r="A780" s="1" t="n">
        <v>15.56</v>
      </c>
      <c r="B780" s="1" t="n">
        <v>1.182405</v>
      </c>
      <c r="C780" s="1" t="n">
        <v>32.762889</v>
      </c>
      <c r="D780" s="1" t="n">
        <v>427.333333</v>
      </c>
      <c r="E780" s="1" t="n">
        <v>2.780055</v>
      </c>
      <c r="F780" s="1" t="n">
        <v>1.27</v>
      </c>
    </row>
    <row r="781" customFormat="false" ht="15" hidden="false" customHeight="false" outlineLevel="0" collapsed="false">
      <c r="A781" s="1" t="n">
        <v>15.58</v>
      </c>
      <c r="B781" s="1" t="n">
        <v>1.161129</v>
      </c>
      <c r="C781" s="1" t="n">
        <v>33.096222</v>
      </c>
      <c r="D781" s="1" t="n">
        <v>406</v>
      </c>
      <c r="E781" s="1" t="n">
        <v>2.790211</v>
      </c>
      <c r="F781" s="1" t="n">
        <v>1.34</v>
      </c>
    </row>
    <row r="782" customFormat="false" ht="15" hidden="false" customHeight="false" outlineLevel="0" collapsed="false">
      <c r="A782" s="1" t="n">
        <v>15.6</v>
      </c>
      <c r="B782" s="1" t="n">
        <v>1.182405</v>
      </c>
      <c r="C782" s="1" t="n">
        <v>33.874</v>
      </c>
      <c r="D782" s="1" t="n">
        <v>398</v>
      </c>
      <c r="E782" s="1" t="n">
        <v>2.79531</v>
      </c>
      <c r="F782" s="1" t="n">
        <v>1.6</v>
      </c>
    </row>
    <row r="783" customFormat="false" ht="15" hidden="false" customHeight="false" outlineLevel="0" collapsed="false">
      <c r="A783" s="1" t="n">
        <v>15.62</v>
      </c>
      <c r="B783" s="1" t="n">
        <v>1.162106</v>
      </c>
      <c r="C783" s="1" t="n">
        <v>34.543333</v>
      </c>
      <c r="D783" s="1" t="n">
        <v>391.333333</v>
      </c>
      <c r="E783" s="1" t="n">
        <v>2.808763</v>
      </c>
      <c r="F783" s="1" t="n">
        <v>1.44</v>
      </c>
    </row>
    <row r="784" customFormat="false" ht="15" hidden="false" customHeight="false" outlineLevel="0" collapsed="false">
      <c r="A784" s="1" t="n">
        <v>15.64</v>
      </c>
      <c r="B784" s="1" t="n">
        <v>1.183383</v>
      </c>
      <c r="C784" s="1" t="n">
        <v>35.765556</v>
      </c>
      <c r="D784" s="1" t="n">
        <v>387.333333</v>
      </c>
      <c r="E784" s="1" t="n">
        <v>2.807647</v>
      </c>
      <c r="F784" s="1" t="n">
        <v>1.5</v>
      </c>
    </row>
    <row r="785" customFormat="false" ht="15" hidden="false" customHeight="false" outlineLevel="0" collapsed="false">
      <c r="A785" s="1" t="n">
        <v>15.66</v>
      </c>
      <c r="B785" s="1" t="n">
        <v>1.162106</v>
      </c>
      <c r="C785" s="1" t="n">
        <v>36.432222</v>
      </c>
      <c r="D785" s="1" t="n">
        <v>384.666667</v>
      </c>
      <c r="E785" s="1" t="n">
        <v>2.82002</v>
      </c>
      <c r="F785" s="1" t="n">
        <v>1.46</v>
      </c>
    </row>
    <row r="786" customFormat="false" ht="15" hidden="false" customHeight="false" outlineLevel="0" collapsed="false">
      <c r="A786" s="1" t="n">
        <v>15.68</v>
      </c>
      <c r="B786" s="1" t="n">
        <v>1.183383</v>
      </c>
      <c r="C786" s="1" t="n">
        <v>36.765556</v>
      </c>
      <c r="D786" s="1" t="n">
        <v>384.666667</v>
      </c>
      <c r="E786" s="1" t="n">
        <v>2.807647</v>
      </c>
      <c r="F786" s="1" t="n">
        <v>1.93</v>
      </c>
    </row>
    <row r="787" customFormat="false" ht="15" hidden="false" customHeight="false" outlineLevel="0" collapsed="false">
      <c r="A787" s="1" t="n">
        <v>15.7</v>
      </c>
      <c r="B787" s="1" t="n">
        <v>1.183383</v>
      </c>
      <c r="C787" s="1" t="n">
        <v>36.987778</v>
      </c>
      <c r="D787" s="1" t="n">
        <v>382.666667</v>
      </c>
      <c r="E787" s="1" t="n">
        <v>2.825088</v>
      </c>
      <c r="F787" s="1" t="n">
        <v>1.91</v>
      </c>
    </row>
    <row r="788" customFormat="false" ht="15" hidden="false" customHeight="false" outlineLevel="0" collapsed="false">
      <c r="A788" s="1" t="n">
        <v>15.72</v>
      </c>
      <c r="B788" s="1" t="n">
        <v>1.194021</v>
      </c>
      <c r="C788" s="1" t="n">
        <v>37.21</v>
      </c>
      <c r="D788" s="1" t="n">
        <v>373.333333</v>
      </c>
      <c r="E788" s="1" t="n">
        <v>2.80257</v>
      </c>
      <c r="F788" s="1" t="n">
        <v>1.6</v>
      </c>
    </row>
    <row r="789" customFormat="false" ht="15" hidden="false" customHeight="false" outlineLevel="0" collapsed="false">
      <c r="A789" s="1" t="n">
        <v>15.74</v>
      </c>
      <c r="B789" s="1" t="n">
        <v>1.194021</v>
      </c>
      <c r="C789" s="1" t="n">
        <v>37.321111</v>
      </c>
      <c r="D789" s="1" t="n">
        <v>366</v>
      </c>
      <c r="E789" s="1" t="n">
        <v>2.830169</v>
      </c>
      <c r="F789" s="1" t="n">
        <v>2.27</v>
      </c>
    </row>
    <row r="790" customFormat="false" ht="15" hidden="false" customHeight="false" outlineLevel="0" collapsed="false">
      <c r="A790" s="1" t="n">
        <v>15.76</v>
      </c>
      <c r="B790" s="1" t="n">
        <v>1.194021</v>
      </c>
      <c r="C790" s="1" t="n">
        <v>37.543333</v>
      </c>
      <c r="D790" s="1" t="n">
        <v>365.333333</v>
      </c>
      <c r="E790" s="1" t="n">
        <v>2.813829</v>
      </c>
      <c r="F790" s="1" t="n">
        <v>1.79</v>
      </c>
    </row>
    <row r="791" customFormat="false" ht="15" hidden="false" customHeight="false" outlineLevel="0" collapsed="false">
      <c r="A791" s="1" t="n">
        <v>15.78</v>
      </c>
      <c r="B791" s="1" t="n">
        <v>1.194021</v>
      </c>
      <c r="C791" s="1" t="n">
        <v>37.654444</v>
      </c>
      <c r="D791" s="1" t="n">
        <v>364.666667</v>
      </c>
      <c r="E791" s="1" t="n">
        <v>2.814966</v>
      </c>
      <c r="F791" s="1" t="n">
        <v>2.13</v>
      </c>
    </row>
    <row r="792" customFormat="false" ht="15" hidden="false" customHeight="false" outlineLevel="0" collapsed="false">
      <c r="A792" s="1" t="n">
        <v>15.8</v>
      </c>
      <c r="B792" s="1" t="n">
        <v>1.183383</v>
      </c>
      <c r="C792" s="1" t="n">
        <v>37.765556</v>
      </c>
      <c r="D792" s="1" t="n">
        <v>364.666667</v>
      </c>
      <c r="E792" s="1" t="n">
        <v>2.82622</v>
      </c>
      <c r="F792" s="1" t="n">
        <v>1.85</v>
      </c>
    </row>
    <row r="793" customFormat="false" ht="15" hidden="false" customHeight="false" outlineLevel="0" collapsed="false">
      <c r="A793" s="1" t="n">
        <v>15.82</v>
      </c>
      <c r="B793" s="1" t="n">
        <v>1.183383</v>
      </c>
      <c r="C793" s="1" t="n">
        <v>37.654444</v>
      </c>
      <c r="D793" s="1" t="n">
        <v>362</v>
      </c>
      <c r="E793" s="1" t="n">
        <v>2.831277</v>
      </c>
      <c r="F793" s="1" t="n">
        <v>1.55</v>
      </c>
    </row>
    <row r="794" customFormat="false" ht="15" hidden="false" customHeight="false" outlineLevel="0" collapsed="false">
      <c r="A794" s="1" t="n">
        <v>15.84</v>
      </c>
      <c r="B794" s="1" t="n">
        <v>1.194021</v>
      </c>
      <c r="C794" s="1" t="n">
        <v>37.654444</v>
      </c>
      <c r="D794" s="1" t="n">
        <v>364</v>
      </c>
      <c r="E794" s="1" t="n">
        <v>2.831277</v>
      </c>
      <c r="F794" s="1" t="n">
        <v>1.55</v>
      </c>
    </row>
    <row r="795" customFormat="false" ht="15" hidden="false" customHeight="false" outlineLevel="0" collapsed="false">
      <c r="A795" s="1" t="n">
        <v>15.86</v>
      </c>
      <c r="B795" s="1" t="n">
        <v>1.183383</v>
      </c>
      <c r="C795" s="1" t="n">
        <v>37.543333</v>
      </c>
      <c r="D795" s="1" t="n">
        <v>360.666667</v>
      </c>
      <c r="E795" s="1" t="n">
        <v>2.831277</v>
      </c>
      <c r="F795" s="1" t="n">
        <v>1.7</v>
      </c>
    </row>
    <row r="796" customFormat="false" ht="15" hidden="false" customHeight="false" outlineLevel="0" collapsed="false">
      <c r="A796" s="1" t="n">
        <v>15.88</v>
      </c>
      <c r="B796" s="1" t="n">
        <v>1.151468</v>
      </c>
      <c r="C796" s="1" t="n">
        <v>37.321111</v>
      </c>
      <c r="D796" s="1" t="n">
        <v>354.666667</v>
      </c>
      <c r="E796" s="1" t="n">
        <v>2.861149</v>
      </c>
      <c r="F796" s="1" t="n">
        <v>1.92</v>
      </c>
    </row>
    <row r="797" customFormat="false" ht="15" hidden="false" customHeight="false" outlineLevel="0" collapsed="false">
      <c r="A797" s="1" t="n">
        <v>15.9</v>
      </c>
      <c r="B797" s="1" t="n">
        <v>1.087638</v>
      </c>
      <c r="C797" s="1" t="n">
        <v>36.432222</v>
      </c>
      <c r="D797" s="1" t="n">
        <v>340</v>
      </c>
      <c r="E797" s="1" t="n">
        <v>2.821177</v>
      </c>
      <c r="F797" s="1" t="n">
        <v>3.05</v>
      </c>
    </row>
    <row r="798" customFormat="false" ht="15" hidden="false" customHeight="false" outlineLevel="0" collapsed="false">
      <c r="A798" s="1" t="n">
        <v>15.92</v>
      </c>
      <c r="B798" s="1" t="n">
        <v>1.087638</v>
      </c>
      <c r="C798" s="1" t="n">
        <v>36.543333</v>
      </c>
      <c r="D798" s="1" t="n">
        <v>336</v>
      </c>
      <c r="E798" s="1" t="n">
        <v>2.837475</v>
      </c>
      <c r="F798" s="1" t="n">
        <v>1.65</v>
      </c>
    </row>
    <row r="799" customFormat="false" ht="15" hidden="false" customHeight="false" outlineLevel="0" collapsed="false">
      <c r="A799" s="1" t="n">
        <v>15.94</v>
      </c>
      <c r="B799" s="1" t="n">
        <v>1.098277</v>
      </c>
      <c r="C799" s="1" t="n">
        <v>36.765556</v>
      </c>
      <c r="D799" s="1" t="n">
        <v>335.333333</v>
      </c>
      <c r="E799" s="1" t="n">
        <v>2.849898</v>
      </c>
      <c r="F799" s="1" t="n">
        <v>1.5</v>
      </c>
    </row>
    <row r="800" customFormat="false" ht="15" hidden="false" customHeight="false" outlineLevel="0" collapsed="false">
      <c r="A800" s="1" t="n">
        <v>15.96</v>
      </c>
      <c r="B800" s="1" t="n">
        <v>1.130191</v>
      </c>
      <c r="C800" s="1" t="n">
        <v>37.654444</v>
      </c>
      <c r="D800" s="1" t="n">
        <v>335.333333</v>
      </c>
      <c r="E800" s="1" t="n">
        <v>2.842534</v>
      </c>
      <c r="F800" s="1" t="n">
        <v>1.36</v>
      </c>
    </row>
    <row r="801" customFormat="false" ht="15" hidden="false" customHeight="false" outlineLevel="0" collapsed="false">
      <c r="A801" s="1" t="n">
        <v>15.98</v>
      </c>
      <c r="B801" s="1" t="n">
        <v>1.130191</v>
      </c>
      <c r="C801" s="1" t="n">
        <v>37.876667</v>
      </c>
      <c r="D801" s="1" t="n">
        <v>335.333333</v>
      </c>
      <c r="E801" s="1" t="n">
        <v>2.839865</v>
      </c>
      <c r="F801" s="1" t="n">
        <v>1.81</v>
      </c>
    </row>
    <row r="802" customFormat="false" ht="15" hidden="false" customHeight="false" outlineLevel="0" collapsed="false">
      <c r="A802" s="1" t="n">
        <v>16</v>
      </c>
      <c r="B802" s="1" t="n">
        <v>1.130191</v>
      </c>
      <c r="C802" s="1" t="n">
        <v>38.321111</v>
      </c>
      <c r="D802" s="1" t="n">
        <v>334.666667</v>
      </c>
      <c r="E802" s="1" t="n">
        <v>2.832429</v>
      </c>
      <c r="F802" s="1" t="n">
        <v>1.89</v>
      </c>
    </row>
    <row r="803" customFormat="false" ht="15" hidden="false" customHeight="false" outlineLevel="0" collapsed="false">
      <c r="A803" s="1" t="n">
        <v>16.02</v>
      </c>
      <c r="B803" s="1" t="n">
        <v>1.14083</v>
      </c>
      <c r="C803" s="1" t="n">
        <v>38.432222</v>
      </c>
      <c r="D803" s="1" t="n">
        <v>352</v>
      </c>
      <c r="E803" s="1" t="n">
        <v>2.844875</v>
      </c>
      <c r="F803" s="1" t="n">
        <v>1.68</v>
      </c>
    </row>
    <row r="804" customFormat="false" ht="15" hidden="false" customHeight="false" outlineLevel="0" collapsed="false">
      <c r="A804" s="1" t="n">
        <v>16.04</v>
      </c>
      <c r="B804" s="1" t="n">
        <v>1.14083</v>
      </c>
      <c r="C804" s="1" t="n">
        <v>38.543333</v>
      </c>
      <c r="D804" s="1" t="n">
        <v>364</v>
      </c>
      <c r="E804" s="1" t="n">
        <v>2.849898</v>
      </c>
      <c r="F804" s="1" t="n">
        <v>1.44</v>
      </c>
    </row>
    <row r="805" customFormat="false" ht="15" hidden="false" customHeight="false" outlineLevel="0" collapsed="false">
      <c r="A805" s="1" t="n">
        <v>16.06</v>
      </c>
      <c r="B805" s="1" t="n">
        <v>1.130191</v>
      </c>
      <c r="C805" s="1" t="n">
        <v>38.321111</v>
      </c>
      <c r="D805" s="1" t="n">
        <v>368</v>
      </c>
      <c r="E805" s="1" t="n">
        <v>2.851111</v>
      </c>
      <c r="F805" s="1" t="n">
        <v>1.65</v>
      </c>
    </row>
    <row r="806" customFormat="false" ht="15" hidden="false" customHeight="false" outlineLevel="0" collapsed="false">
      <c r="A806" s="1" t="n">
        <v>16.08</v>
      </c>
      <c r="B806" s="1" t="n">
        <v>1.11087</v>
      </c>
      <c r="C806" s="1" t="n">
        <v>37.882</v>
      </c>
      <c r="D806" s="1" t="n">
        <v>368.666667</v>
      </c>
      <c r="E806" s="1" t="n">
        <v>2.856123</v>
      </c>
      <c r="F806" s="1" t="n">
        <v>2</v>
      </c>
    </row>
    <row r="807" customFormat="false" ht="15" hidden="false" customHeight="false" outlineLevel="0" collapsed="false">
      <c r="A807" s="1" t="n">
        <v>16.1</v>
      </c>
      <c r="B807" s="1" t="n">
        <v>1.11087</v>
      </c>
      <c r="C807" s="1" t="n">
        <v>36.993111</v>
      </c>
      <c r="D807" s="1" t="n">
        <v>362.666667</v>
      </c>
      <c r="E807" s="1" t="n">
        <v>2.863609</v>
      </c>
      <c r="F807" s="1" t="n">
        <v>1.6</v>
      </c>
    </row>
    <row r="808" customFormat="false" ht="15" hidden="false" customHeight="false" outlineLevel="0" collapsed="false">
      <c r="A808" s="1" t="n">
        <v>16.12</v>
      </c>
      <c r="B808" s="1" t="n">
        <v>1.100232</v>
      </c>
      <c r="C808" s="1" t="n">
        <v>35.326444</v>
      </c>
      <c r="D808" s="1" t="n">
        <v>351.333333</v>
      </c>
      <c r="E808" s="1" t="n">
        <v>2.849898</v>
      </c>
      <c r="F808" s="1" t="n">
        <v>2.48</v>
      </c>
    </row>
    <row r="809" customFormat="false" ht="15" hidden="false" customHeight="false" outlineLevel="0" collapsed="false">
      <c r="A809" s="1" t="n">
        <v>16.14</v>
      </c>
      <c r="B809" s="1" t="n">
        <v>1.11087</v>
      </c>
      <c r="C809" s="1" t="n">
        <v>35.326444</v>
      </c>
      <c r="D809" s="1" t="n">
        <v>352</v>
      </c>
      <c r="E809" s="1" t="n">
        <v>2.856123</v>
      </c>
      <c r="F809" s="1" t="n">
        <v>1.42</v>
      </c>
    </row>
    <row r="810" customFormat="false" ht="15" hidden="false" customHeight="false" outlineLevel="0" collapsed="false">
      <c r="A810" s="1" t="n">
        <v>16.16</v>
      </c>
      <c r="B810" s="1" t="n">
        <v>1.142785</v>
      </c>
      <c r="C810" s="1" t="n">
        <v>35.215333</v>
      </c>
      <c r="D810" s="1" t="n">
        <v>352</v>
      </c>
      <c r="E810" s="1" t="n">
        <v>2.861149</v>
      </c>
      <c r="F810" s="1" t="n">
        <v>1.46</v>
      </c>
    </row>
    <row r="811" customFormat="false" ht="15" hidden="false" customHeight="false" outlineLevel="0" collapsed="false">
      <c r="A811" s="1" t="n">
        <v>16.18</v>
      </c>
      <c r="B811" s="1" t="n">
        <v>1.142785</v>
      </c>
      <c r="C811" s="1" t="n">
        <v>34.882</v>
      </c>
      <c r="D811" s="1" t="n">
        <v>351.333333</v>
      </c>
      <c r="E811" s="1" t="n">
        <v>2.8686</v>
      </c>
      <c r="F811" s="1" t="n">
        <v>1.36</v>
      </c>
    </row>
    <row r="812" customFormat="false" ht="15" hidden="false" customHeight="false" outlineLevel="0" collapsed="false">
      <c r="A812" s="1" t="n">
        <v>16.2</v>
      </c>
      <c r="B812" s="1" t="n">
        <v>1.153424</v>
      </c>
      <c r="C812" s="1" t="n">
        <v>34.659778</v>
      </c>
      <c r="D812" s="1" t="n">
        <v>349.333333</v>
      </c>
      <c r="E812" s="1" t="n">
        <v>2.854935</v>
      </c>
      <c r="F812" s="1" t="n">
        <v>1.18</v>
      </c>
    </row>
    <row r="813" customFormat="false" ht="15" hidden="false" customHeight="false" outlineLevel="0" collapsed="false">
      <c r="A813" s="1" t="n">
        <v>16.22</v>
      </c>
      <c r="B813" s="1" t="n">
        <v>1.142785</v>
      </c>
      <c r="C813" s="1" t="n">
        <v>34.548667</v>
      </c>
      <c r="D813" s="1" t="n">
        <v>349.333333</v>
      </c>
      <c r="E813" s="1" t="n">
        <v>2.851111</v>
      </c>
      <c r="F813" s="1" t="n">
        <v>1.67</v>
      </c>
    </row>
    <row r="814" customFormat="false" ht="15" hidden="false" customHeight="false" outlineLevel="0" collapsed="false">
      <c r="A814" s="1" t="n">
        <v>16.24</v>
      </c>
      <c r="B814" s="1" t="n">
        <v>1.16504</v>
      </c>
      <c r="C814" s="1" t="n">
        <v>34.329111</v>
      </c>
      <c r="D814" s="1" t="n">
        <v>349.333333</v>
      </c>
      <c r="E814" s="1" t="n">
        <v>2.867372</v>
      </c>
      <c r="F814" s="1" t="n">
        <v>1.77</v>
      </c>
    </row>
    <row r="815" customFormat="false" ht="15" hidden="false" customHeight="false" outlineLevel="0" collapsed="false">
      <c r="A815" s="1" t="n">
        <v>16.26</v>
      </c>
      <c r="B815" s="1" t="n">
        <v>1.185339</v>
      </c>
      <c r="C815" s="1" t="n">
        <v>34.659778</v>
      </c>
      <c r="D815" s="1" t="n">
        <v>349.333333</v>
      </c>
      <c r="E815" s="1" t="n">
        <v>2.852367</v>
      </c>
      <c r="F815" s="1" t="n">
        <v>1.59</v>
      </c>
    </row>
    <row r="816" customFormat="false" ht="15" hidden="false" customHeight="false" outlineLevel="0" collapsed="false">
      <c r="A816" s="1" t="n">
        <v>16.28</v>
      </c>
      <c r="B816" s="1" t="n">
        <v>1.186316</v>
      </c>
      <c r="C816" s="1" t="n">
        <v>34.662444</v>
      </c>
      <c r="D816" s="1" t="n">
        <v>349.333333</v>
      </c>
      <c r="E816" s="1" t="n">
        <v>2.873604</v>
      </c>
      <c r="F816" s="1" t="n">
        <v>1.73</v>
      </c>
    </row>
    <row r="817" customFormat="false" ht="15" hidden="false" customHeight="false" outlineLevel="0" collapsed="false">
      <c r="A817" s="1" t="n">
        <v>16.3</v>
      </c>
      <c r="B817" s="1" t="n">
        <v>1.186316</v>
      </c>
      <c r="C817" s="1" t="n">
        <v>34.773556</v>
      </c>
      <c r="D817" s="1" t="n">
        <v>349.333333</v>
      </c>
      <c r="E817" s="1" t="n">
        <v>2.851111</v>
      </c>
      <c r="F817" s="1" t="n">
        <v>1.82</v>
      </c>
    </row>
    <row r="818" customFormat="false" ht="15" hidden="false" customHeight="false" outlineLevel="0" collapsed="false">
      <c r="A818" s="1" t="n">
        <v>16.32</v>
      </c>
      <c r="B818" s="1" t="n">
        <v>1.196955</v>
      </c>
      <c r="C818" s="1" t="n">
        <v>35.106889</v>
      </c>
      <c r="D818" s="1" t="n">
        <v>352</v>
      </c>
      <c r="E818" s="1" t="n">
        <v>2.8686</v>
      </c>
      <c r="F818" s="1" t="n">
        <v>1.76</v>
      </c>
    </row>
    <row r="819" customFormat="false" ht="15" hidden="false" customHeight="false" outlineLevel="0" collapsed="false">
      <c r="A819" s="1" t="n">
        <v>16.34</v>
      </c>
      <c r="B819" s="1" t="n">
        <v>1.16504</v>
      </c>
      <c r="C819" s="1" t="n">
        <v>34.218</v>
      </c>
      <c r="D819" s="1" t="n">
        <v>346</v>
      </c>
      <c r="E819" s="1" t="n">
        <v>2.862357</v>
      </c>
      <c r="F819" s="1" t="n">
        <v>2.19</v>
      </c>
    </row>
    <row r="820" customFormat="false" ht="15" hidden="false" customHeight="false" outlineLevel="0" collapsed="false">
      <c r="A820" s="1" t="n">
        <v>16.36</v>
      </c>
      <c r="B820" s="1" t="n">
        <v>1.196955</v>
      </c>
      <c r="C820" s="1" t="n">
        <v>34.329111</v>
      </c>
      <c r="D820" s="1" t="n">
        <v>344.666667</v>
      </c>
      <c r="E820" s="1" t="n">
        <v>2.876142</v>
      </c>
      <c r="F820" s="1" t="n">
        <v>2.83</v>
      </c>
    </row>
    <row r="821" customFormat="false" ht="15" hidden="false" customHeight="false" outlineLevel="0" collapsed="false">
      <c r="A821" s="1" t="n">
        <v>16.38</v>
      </c>
      <c r="B821" s="1" t="n">
        <v>1.16504</v>
      </c>
      <c r="C821" s="1" t="n">
        <v>34.329111</v>
      </c>
      <c r="D821" s="1" t="n">
        <v>343.333333</v>
      </c>
      <c r="E821" s="1" t="n">
        <v>2.881111</v>
      </c>
      <c r="F821" s="1" t="n">
        <v>2.29</v>
      </c>
    </row>
    <row r="822" customFormat="false" ht="15" hidden="false" customHeight="false" outlineLevel="0" collapsed="false">
      <c r="A822" s="1" t="n">
        <v>16.4</v>
      </c>
      <c r="B822" s="1" t="n">
        <v>1.196955</v>
      </c>
      <c r="C822" s="1" t="n">
        <v>34.551333</v>
      </c>
      <c r="D822" s="1" t="n">
        <v>340.666667</v>
      </c>
      <c r="E822" s="1" t="n">
        <v>2.873604</v>
      </c>
      <c r="F822" s="1" t="n">
        <v>1.88</v>
      </c>
    </row>
    <row r="823" customFormat="false" ht="15" hidden="false" customHeight="false" outlineLevel="0" collapsed="false">
      <c r="A823" s="1" t="n">
        <v>16.42</v>
      </c>
      <c r="B823" s="1" t="n">
        <v>1.196955</v>
      </c>
      <c r="C823" s="1" t="n">
        <v>34.884667</v>
      </c>
      <c r="D823" s="1" t="n">
        <v>342</v>
      </c>
      <c r="E823" s="1" t="n">
        <v>2.867372</v>
      </c>
      <c r="F823" s="1" t="n">
        <v>1.71</v>
      </c>
    </row>
    <row r="824" customFormat="false" ht="15" hidden="false" customHeight="false" outlineLevel="0" collapsed="false">
      <c r="A824" s="1" t="n">
        <v>16.44</v>
      </c>
      <c r="B824" s="1" t="n">
        <v>1.196955</v>
      </c>
      <c r="C824" s="1" t="n">
        <v>34.884667</v>
      </c>
      <c r="D824" s="1" t="n">
        <v>340</v>
      </c>
      <c r="E824" s="1" t="n">
        <v>2.8686</v>
      </c>
      <c r="F824" s="1" t="n">
        <v>1.52</v>
      </c>
    </row>
    <row r="825" customFormat="false" ht="15" hidden="false" customHeight="false" outlineLevel="0" collapsed="false">
      <c r="A825" s="1" t="n">
        <v>16.46</v>
      </c>
      <c r="B825" s="1" t="n">
        <v>1.196955</v>
      </c>
      <c r="C825" s="1" t="n">
        <v>34.884667</v>
      </c>
      <c r="D825" s="1" t="n">
        <v>340.666667</v>
      </c>
      <c r="E825" s="1" t="n">
        <v>2.8686</v>
      </c>
      <c r="F825" s="1" t="n">
        <v>1.77</v>
      </c>
    </row>
    <row r="826" customFormat="false" ht="15" hidden="false" customHeight="false" outlineLevel="0" collapsed="false">
      <c r="A826" s="1" t="n">
        <v>16.48</v>
      </c>
      <c r="B826" s="1" t="n">
        <v>1.218231</v>
      </c>
      <c r="C826" s="1" t="n">
        <v>34.773556</v>
      </c>
      <c r="D826" s="1" t="n">
        <v>342.666667</v>
      </c>
      <c r="E826" s="1" t="n">
        <v>2.867372</v>
      </c>
      <c r="F826" s="1" t="n">
        <v>1.81</v>
      </c>
    </row>
    <row r="827" customFormat="false" ht="15" hidden="false" customHeight="false" outlineLevel="0" collapsed="false">
      <c r="A827" s="1" t="n">
        <v>16.5</v>
      </c>
      <c r="B827" s="1" t="n">
        <v>1.22887</v>
      </c>
      <c r="C827" s="1" t="n">
        <v>34.773556</v>
      </c>
      <c r="D827" s="1" t="n">
        <v>343.333333</v>
      </c>
      <c r="E827" s="1" t="n">
        <v>2.856123</v>
      </c>
      <c r="F827" s="1" t="n">
        <v>2.16</v>
      </c>
    </row>
    <row r="828" customFormat="false" ht="15" hidden="false" customHeight="false" outlineLevel="0" collapsed="false">
      <c r="A828" s="1" t="n">
        <v>16.52</v>
      </c>
      <c r="B828" s="1" t="n">
        <v>1.22887</v>
      </c>
      <c r="C828" s="1" t="n">
        <v>34.884667</v>
      </c>
      <c r="D828" s="1" t="n">
        <v>344.666667</v>
      </c>
      <c r="E828" s="1" t="n">
        <v>2.873604</v>
      </c>
      <c r="F828" s="1" t="n">
        <v>1.69</v>
      </c>
    </row>
    <row r="829" customFormat="false" ht="15" hidden="false" customHeight="false" outlineLevel="0" collapsed="false">
      <c r="A829" s="1" t="n">
        <v>16.54</v>
      </c>
      <c r="B829" s="1" t="n">
        <v>1.207593</v>
      </c>
      <c r="C829" s="1" t="n">
        <v>34.329111</v>
      </c>
      <c r="D829" s="1" t="n">
        <v>342</v>
      </c>
      <c r="E829" s="1" t="n">
        <v>2.867372</v>
      </c>
      <c r="F829" s="1" t="n">
        <v>9.3</v>
      </c>
    </row>
    <row r="830" customFormat="false" ht="15" hidden="false" customHeight="false" outlineLevel="0" collapsed="false">
      <c r="A830" s="1" t="n">
        <v>16.56</v>
      </c>
      <c r="B830" s="1" t="n">
        <v>1.250146</v>
      </c>
      <c r="C830" s="1" t="n">
        <v>34.773556</v>
      </c>
      <c r="D830" s="1" t="n">
        <v>340.666667</v>
      </c>
      <c r="E830" s="1" t="n">
        <v>2.867372</v>
      </c>
      <c r="F830" s="1" t="n">
        <v>2.64</v>
      </c>
    </row>
    <row r="831" customFormat="false" ht="15" hidden="false" customHeight="false" outlineLevel="0" collapsed="false">
      <c r="A831" s="1" t="n">
        <v>16.58</v>
      </c>
      <c r="B831" s="1" t="n">
        <v>1.207593</v>
      </c>
      <c r="C831" s="1" t="n">
        <v>35.106889</v>
      </c>
      <c r="D831" s="1" t="n">
        <v>342</v>
      </c>
      <c r="E831" s="1" t="n">
        <v>2.8686</v>
      </c>
      <c r="F831" s="1" t="n">
        <v>1.7</v>
      </c>
    </row>
    <row r="832" customFormat="false" ht="15" hidden="false" customHeight="false" outlineLevel="0" collapsed="false">
      <c r="A832" s="1" t="n">
        <v>16.6</v>
      </c>
      <c r="B832" s="1" t="n">
        <v>1.229847</v>
      </c>
      <c r="C832" s="1" t="n">
        <v>35.109556</v>
      </c>
      <c r="D832" s="1" t="n">
        <v>340</v>
      </c>
      <c r="E832" s="1" t="n">
        <v>2.867372</v>
      </c>
      <c r="F832" s="1" t="n">
        <v>1.46</v>
      </c>
    </row>
    <row r="833" customFormat="false" ht="15" hidden="false" customHeight="false" outlineLevel="0" collapsed="false">
      <c r="A833" s="1" t="n">
        <v>16.62</v>
      </c>
      <c r="B833" s="1" t="n">
        <v>1.260784</v>
      </c>
      <c r="C833" s="1" t="n">
        <v>35.329111</v>
      </c>
      <c r="D833" s="1" t="n">
        <v>340.666667</v>
      </c>
      <c r="E833" s="1" t="n">
        <v>2.873604</v>
      </c>
      <c r="F833" s="1" t="n">
        <v>1.74</v>
      </c>
    </row>
    <row r="834" customFormat="false" ht="15" hidden="false" customHeight="false" outlineLevel="0" collapsed="false">
      <c r="A834" s="1" t="n">
        <v>16.64</v>
      </c>
      <c r="B834" s="1" t="n">
        <v>1.229847</v>
      </c>
      <c r="C834" s="1" t="n">
        <v>35.887333</v>
      </c>
      <c r="D834" s="1" t="n">
        <v>342.666667</v>
      </c>
      <c r="E834" s="1" t="n">
        <v>2.886094</v>
      </c>
      <c r="F834" s="1" t="n">
        <v>1.42</v>
      </c>
    </row>
    <row r="835" customFormat="false" ht="15" hidden="false" customHeight="false" outlineLevel="0" collapsed="false">
      <c r="A835" s="1" t="n">
        <v>16.66</v>
      </c>
      <c r="B835" s="1" t="n">
        <v>1.2724</v>
      </c>
      <c r="C835" s="1" t="n">
        <v>36.109556</v>
      </c>
      <c r="D835" s="1" t="n">
        <v>349.333333</v>
      </c>
      <c r="E835" s="1" t="n">
        <v>2.873604</v>
      </c>
      <c r="F835" s="1" t="n">
        <v>1.5</v>
      </c>
    </row>
    <row r="836" customFormat="false" ht="15" hidden="false" customHeight="false" outlineLevel="0" collapsed="false">
      <c r="A836" s="1" t="n">
        <v>16.68</v>
      </c>
      <c r="B836" s="1" t="n">
        <v>1.261762</v>
      </c>
      <c r="C836" s="1" t="n">
        <v>36.331778</v>
      </c>
      <c r="D836" s="1" t="n">
        <v>350</v>
      </c>
      <c r="E836" s="1" t="n">
        <v>2.867372</v>
      </c>
      <c r="F836" s="1" t="n">
        <v>1.57</v>
      </c>
    </row>
    <row r="837" customFormat="false" ht="15" hidden="false" customHeight="false" outlineLevel="0" collapsed="false">
      <c r="A837" s="1" t="n">
        <v>16.7</v>
      </c>
      <c r="B837" s="1" t="n">
        <v>1.261762</v>
      </c>
      <c r="C837" s="1" t="n">
        <v>36.442889</v>
      </c>
      <c r="D837" s="1" t="n">
        <v>346</v>
      </c>
      <c r="E837" s="1" t="n">
        <v>2.8686</v>
      </c>
      <c r="F837" s="1" t="n">
        <v>1.75</v>
      </c>
    </row>
    <row r="838" customFormat="false" ht="15" hidden="false" customHeight="false" outlineLevel="0" collapsed="false">
      <c r="A838" s="1" t="n">
        <v>16.72</v>
      </c>
      <c r="B838" s="1" t="n">
        <v>1.261762</v>
      </c>
      <c r="C838" s="1" t="n">
        <v>36.776222</v>
      </c>
      <c r="D838" s="1" t="n">
        <v>344</v>
      </c>
      <c r="E838" s="1" t="n">
        <v>2.903592</v>
      </c>
      <c r="F838" s="1" t="n">
        <v>2.04</v>
      </c>
    </row>
    <row r="839" customFormat="false" ht="15" hidden="false" customHeight="false" outlineLevel="0" collapsed="false">
      <c r="A839" s="1" t="n">
        <v>16.74</v>
      </c>
      <c r="B839" s="1" t="n">
        <v>1.251124</v>
      </c>
      <c r="C839" s="1" t="n">
        <v>37.220667</v>
      </c>
      <c r="D839" s="1" t="n">
        <v>342.666667</v>
      </c>
      <c r="E839" s="1" t="n">
        <v>2.882421</v>
      </c>
      <c r="F839" s="1" t="n">
        <v>2.07</v>
      </c>
    </row>
    <row r="840" customFormat="false" ht="15" hidden="false" customHeight="false" outlineLevel="0" collapsed="false">
      <c r="A840" s="1" t="n">
        <v>16.76</v>
      </c>
      <c r="B840" s="1" t="n">
        <v>1.251124</v>
      </c>
      <c r="C840" s="1" t="n">
        <v>37.331778</v>
      </c>
      <c r="D840" s="1" t="n">
        <v>339.333333</v>
      </c>
      <c r="E840" s="1" t="n">
        <v>2.881111</v>
      </c>
      <c r="F840" s="1" t="n">
        <v>1.93</v>
      </c>
    </row>
    <row r="841" customFormat="false" ht="15" hidden="false" customHeight="false" outlineLevel="0" collapsed="false">
      <c r="A841" s="1" t="n">
        <v>16.78</v>
      </c>
      <c r="B841" s="1" t="n">
        <v>1.229847</v>
      </c>
      <c r="C841" s="1" t="n">
        <v>37.665111</v>
      </c>
      <c r="D841" s="1" t="n">
        <v>339.333333</v>
      </c>
      <c r="E841" s="1" t="n">
        <v>2.873604</v>
      </c>
      <c r="F841" s="1" t="n">
        <v>2.4</v>
      </c>
    </row>
    <row r="842" customFormat="false" ht="15" hidden="false" customHeight="false" outlineLevel="0" collapsed="false">
      <c r="A842" s="1" t="n">
        <v>16.8</v>
      </c>
      <c r="B842" s="1" t="n">
        <v>1.251124</v>
      </c>
      <c r="C842" s="1" t="n">
        <v>37.109556</v>
      </c>
      <c r="D842" s="1" t="n">
        <v>336</v>
      </c>
      <c r="E842" s="1" t="n">
        <v>2.887379</v>
      </c>
      <c r="F842" s="1" t="n">
        <v>8.69</v>
      </c>
    </row>
    <row r="843" customFormat="false" ht="15" hidden="false" customHeight="false" outlineLevel="0" collapsed="false">
      <c r="A843" s="1" t="n">
        <v>16.82</v>
      </c>
      <c r="B843" s="1" t="n">
        <v>1.229847</v>
      </c>
      <c r="C843" s="1" t="n">
        <v>37.331778</v>
      </c>
      <c r="D843" s="1" t="n">
        <v>337.333333</v>
      </c>
      <c r="E843" s="1" t="n">
        <v>2.892351</v>
      </c>
      <c r="F843" s="1" t="n">
        <v>2.58</v>
      </c>
    </row>
    <row r="844" customFormat="false" ht="15" hidden="false" customHeight="false" outlineLevel="0" collapsed="false">
      <c r="A844" s="1" t="n">
        <v>16.84</v>
      </c>
      <c r="B844" s="1" t="n">
        <v>1.251124</v>
      </c>
      <c r="C844" s="1" t="n">
        <v>37.665111</v>
      </c>
      <c r="D844" s="1" t="n">
        <v>336.666667</v>
      </c>
      <c r="E844" s="1" t="n">
        <v>2.898618</v>
      </c>
      <c r="F844" s="1" t="n">
        <v>2.46</v>
      </c>
    </row>
    <row r="845" customFormat="false" ht="15" hidden="false" customHeight="false" outlineLevel="0" collapsed="false">
      <c r="A845" s="1" t="n">
        <v>16.86</v>
      </c>
      <c r="B845" s="1" t="n">
        <v>1.283039</v>
      </c>
      <c r="C845" s="1" t="n">
        <v>37.998444</v>
      </c>
      <c r="D845" s="1" t="n">
        <v>354.666667</v>
      </c>
      <c r="E845" s="1" t="n">
        <v>2.887379</v>
      </c>
      <c r="F845" s="1" t="n">
        <v>1.61</v>
      </c>
    </row>
    <row r="846" customFormat="false" ht="15" hidden="false" customHeight="false" outlineLevel="0" collapsed="false">
      <c r="A846" s="1" t="n">
        <v>16.88</v>
      </c>
      <c r="B846" s="1" t="n">
        <v>1.314954</v>
      </c>
      <c r="C846" s="1" t="n">
        <v>37.998444</v>
      </c>
      <c r="D846" s="1" t="n">
        <v>358.666667</v>
      </c>
      <c r="E846" s="1" t="n">
        <v>2.873604</v>
      </c>
      <c r="F846" s="1" t="n">
        <v>2.22</v>
      </c>
    </row>
    <row r="847" customFormat="false" ht="15" hidden="false" customHeight="false" outlineLevel="0" collapsed="false">
      <c r="A847" s="1" t="n">
        <v>16.9</v>
      </c>
      <c r="B847" s="1" t="n">
        <v>1.325592</v>
      </c>
      <c r="C847" s="1" t="n">
        <v>38.220667</v>
      </c>
      <c r="D847" s="1" t="n">
        <v>362.666667</v>
      </c>
      <c r="E847" s="1" t="n">
        <v>2.892351</v>
      </c>
      <c r="F847" s="1" t="n">
        <v>2.22</v>
      </c>
    </row>
    <row r="848" customFormat="false" ht="15" hidden="false" customHeight="false" outlineLevel="0" collapsed="false">
      <c r="A848" s="1" t="n">
        <v>16.92</v>
      </c>
      <c r="B848" s="1" t="n">
        <v>1.314954</v>
      </c>
      <c r="C848" s="1" t="n">
        <v>38.331778</v>
      </c>
      <c r="D848" s="1" t="n">
        <v>359.333333</v>
      </c>
      <c r="E848" s="1" t="n">
        <v>2.903592</v>
      </c>
      <c r="F848" s="1" t="n">
        <v>1.98</v>
      </c>
    </row>
    <row r="849" customFormat="false" ht="15" hidden="false" customHeight="false" outlineLevel="0" collapsed="false">
      <c r="A849" s="1" t="n">
        <v>16.94</v>
      </c>
      <c r="B849" s="1" t="n">
        <v>1.314954</v>
      </c>
      <c r="C849" s="1" t="n">
        <v>38.442889</v>
      </c>
      <c r="D849" s="1" t="n">
        <v>352</v>
      </c>
      <c r="E849" s="1" t="n">
        <v>2.904892</v>
      </c>
      <c r="F849" s="1" t="n">
        <v>2.06</v>
      </c>
    </row>
    <row r="850" customFormat="false" ht="15" hidden="false" customHeight="false" outlineLevel="0" collapsed="false">
      <c r="A850" s="1" t="n">
        <v>16.96</v>
      </c>
      <c r="B850" s="1" t="n">
        <v>1.314954</v>
      </c>
      <c r="C850" s="1" t="n">
        <v>38.220667</v>
      </c>
      <c r="D850" s="1" t="n">
        <v>347.333333</v>
      </c>
      <c r="E850" s="1" t="n">
        <v>2.909856</v>
      </c>
      <c r="F850" s="1" t="n">
        <v>1.92</v>
      </c>
    </row>
    <row r="851" customFormat="false" ht="15" hidden="false" customHeight="false" outlineLevel="0" collapsed="false">
      <c r="A851" s="1" t="n">
        <v>16.98</v>
      </c>
      <c r="B851" s="1" t="n">
        <v>1.33623</v>
      </c>
      <c r="C851" s="1" t="n">
        <v>38.220667</v>
      </c>
      <c r="D851" s="1" t="n">
        <v>342.666667</v>
      </c>
      <c r="E851" s="1" t="n">
        <v>2.916129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346869</v>
      </c>
      <c r="C852" s="1" t="n">
        <v>38.887333</v>
      </c>
      <c r="D852" s="1" t="n">
        <v>342.666667</v>
      </c>
      <c r="E852" s="1" t="n">
        <v>2.903592</v>
      </c>
      <c r="F852" s="1" t="n">
        <v>2.13</v>
      </c>
    </row>
    <row r="853" customFormat="false" ht="15" hidden="false" customHeight="false" outlineLevel="0" collapsed="false">
      <c r="A853" s="1" t="n">
        <v>17.02</v>
      </c>
      <c r="B853" s="1" t="n">
        <v>1.368145</v>
      </c>
      <c r="C853" s="1" t="n">
        <v>38.998444</v>
      </c>
      <c r="D853" s="1" t="n">
        <v>306</v>
      </c>
      <c r="E853" s="1" t="n">
        <v>2.899942</v>
      </c>
      <c r="F853" s="1" t="n">
        <v>1.79</v>
      </c>
    </row>
    <row r="854" customFormat="false" ht="15" hidden="false" customHeight="false" outlineLevel="0" collapsed="false">
      <c r="A854" s="1" t="n">
        <v>17.04</v>
      </c>
      <c r="B854" s="1" t="n">
        <v>1.283039</v>
      </c>
      <c r="C854" s="1" t="n">
        <v>38.998444</v>
      </c>
      <c r="D854" s="1" t="n">
        <v>296.666667</v>
      </c>
      <c r="E854" s="1" t="n">
        <v>2.913582</v>
      </c>
      <c r="F854" s="1" t="n">
        <v>1.76</v>
      </c>
    </row>
    <row r="855" customFormat="false" ht="15" hidden="false" customHeight="false" outlineLevel="0" collapsed="false">
      <c r="A855" s="1" t="n">
        <v>17.06</v>
      </c>
      <c r="B855" s="1" t="n">
        <v>1.283039</v>
      </c>
      <c r="C855" s="1" t="n">
        <v>38.776222</v>
      </c>
      <c r="D855" s="1" t="n">
        <v>294.666667</v>
      </c>
      <c r="E855" s="1" t="n">
        <v>2.909856</v>
      </c>
      <c r="F855" s="1" t="n">
        <v>2.36</v>
      </c>
    </row>
    <row r="856" customFormat="false" ht="15" hidden="false" customHeight="false" outlineLevel="0" collapsed="false">
      <c r="A856" s="1" t="n">
        <v>17.08</v>
      </c>
      <c r="B856" s="1" t="n">
        <v>1.187294</v>
      </c>
      <c r="C856" s="1" t="n">
        <v>37.776222</v>
      </c>
      <c r="D856" s="1" t="n">
        <v>280</v>
      </c>
      <c r="E856" s="1" t="n">
        <v>2.916129</v>
      </c>
      <c r="F856" s="1" t="n">
        <v>50</v>
      </c>
    </row>
    <row r="857" customFormat="false" ht="15" hidden="false" customHeight="false" outlineLevel="0" collapsed="false">
      <c r="A857" s="1" t="n">
        <v>17.1</v>
      </c>
      <c r="B857" s="1" t="n">
        <v>1.144741</v>
      </c>
      <c r="C857" s="1" t="n">
        <v>37.887333</v>
      </c>
      <c r="D857" s="1" t="n">
        <v>279.333333</v>
      </c>
      <c r="E857" s="1" t="n">
        <v>2.941303</v>
      </c>
      <c r="F857" s="1" t="n">
        <v>1.92</v>
      </c>
    </row>
    <row r="858" customFormat="false" ht="15" hidden="false" customHeight="false" outlineLevel="0" collapsed="false">
      <c r="A858" s="1" t="n">
        <v>17.12</v>
      </c>
      <c r="B858" s="1" t="n">
        <v>1.143763</v>
      </c>
      <c r="C858" s="1" t="n">
        <v>37.884667</v>
      </c>
      <c r="D858" s="1" t="n">
        <v>280</v>
      </c>
      <c r="E858" s="1" t="n">
        <v>2.928699</v>
      </c>
      <c r="F858" s="1" t="n">
        <v>2.39</v>
      </c>
    </row>
    <row r="859" customFormat="false" ht="15" hidden="false" customHeight="false" outlineLevel="0" collapsed="false">
      <c r="A859" s="1" t="n">
        <v>17.14</v>
      </c>
      <c r="B859" s="1" t="n">
        <v>1.155379</v>
      </c>
      <c r="C859" s="1" t="n">
        <v>37.665111</v>
      </c>
      <c r="D859" s="1" t="n">
        <v>280.666667</v>
      </c>
      <c r="E859" s="1" t="n">
        <v>2.909856</v>
      </c>
      <c r="F859" s="1" t="n">
        <v>2.16</v>
      </c>
    </row>
    <row r="860" customFormat="false" ht="15" hidden="false" customHeight="false" outlineLevel="0" collapsed="false">
      <c r="A860" s="1" t="n">
        <v>17.16</v>
      </c>
      <c r="B860" s="1" t="n">
        <v>1.143763</v>
      </c>
      <c r="C860" s="1" t="n">
        <v>37.329111</v>
      </c>
      <c r="D860" s="1" t="n">
        <v>284.666667</v>
      </c>
      <c r="E860" s="1" t="n">
        <v>2.934997</v>
      </c>
      <c r="F860" s="1" t="n">
        <v>1.76</v>
      </c>
    </row>
    <row r="861" customFormat="false" ht="15" hidden="false" customHeight="false" outlineLevel="0" collapsed="false">
      <c r="A861" s="1" t="n">
        <v>17.18</v>
      </c>
      <c r="B861" s="1" t="n">
        <v>1.134103</v>
      </c>
      <c r="C861" s="1" t="n">
        <v>36.998444</v>
      </c>
      <c r="D861" s="1" t="n">
        <v>288.666667</v>
      </c>
      <c r="E861" s="1" t="n">
        <v>2.911176</v>
      </c>
      <c r="F861" s="1" t="n">
        <v>2.16</v>
      </c>
    </row>
    <row r="862" customFormat="false" ht="15" hidden="false" customHeight="false" outlineLevel="0" collapsed="false">
      <c r="A862" s="1" t="n">
        <v>17.2</v>
      </c>
      <c r="B862" s="1" t="n">
        <v>1.134103</v>
      </c>
      <c r="C862" s="1" t="n">
        <v>36.554</v>
      </c>
      <c r="D862" s="1" t="n">
        <v>290.666667</v>
      </c>
      <c r="E862" s="1" t="n">
        <v>2.904892</v>
      </c>
      <c r="F862" s="1" t="n">
        <v>1.95</v>
      </c>
    </row>
    <row r="863" customFormat="false" ht="15" hidden="false" customHeight="false" outlineLevel="0" collapsed="false">
      <c r="A863" s="1" t="n">
        <v>17.22</v>
      </c>
      <c r="B863" s="1" t="n">
        <v>1.144741</v>
      </c>
      <c r="C863" s="1" t="n">
        <v>36.331778</v>
      </c>
      <c r="D863" s="1" t="n">
        <v>292</v>
      </c>
      <c r="E863" s="1" t="n">
        <v>2.916129</v>
      </c>
      <c r="F863" s="1" t="n">
        <v>1.8</v>
      </c>
    </row>
    <row r="864" customFormat="false" ht="15" hidden="false" customHeight="false" outlineLevel="0" collapsed="false">
      <c r="A864" s="1" t="n">
        <v>17.24</v>
      </c>
      <c r="B864" s="1" t="n">
        <v>1.133125</v>
      </c>
      <c r="C864" s="1" t="n">
        <v>36.106889</v>
      </c>
      <c r="D864" s="1" t="n">
        <v>291.333333</v>
      </c>
      <c r="E864" s="1" t="n">
        <v>2.930076</v>
      </c>
      <c r="F864" s="1" t="n">
        <v>2.7</v>
      </c>
    </row>
    <row r="865" customFormat="false" ht="15" hidden="false" customHeight="false" outlineLevel="0" collapsed="false">
      <c r="A865" s="1" t="n">
        <v>17.26</v>
      </c>
      <c r="B865" s="1" t="n">
        <v>1.144741</v>
      </c>
      <c r="C865" s="1" t="n">
        <v>36.331778</v>
      </c>
      <c r="D865" s="1" t="n">
        <v>289.333333</v>
      </c>
      <c r="E865" s="1" t="n">
        <v>2.934997</v>
      </c>
      <c r="F865" s="1" t="n">
        <v>2.61</v>
      </c>
    </row>
    <row r="866" customFormat="false" ht="15" hidden="false" customHeight="false" outlineLevel="0" collapsed="false">
      <c r="A866" s="1" t="n">
        <v>17.28</v>
      </c>
      <c r="B866" s="1" t="n">
        <v>1.134103</v>
      </c>
      <c r="C866" s="1" t="n">
        <v>36.442889</v>
      </c>
      <c r="D866" s="1" t="n">
        <v>290.666667</v>
      </c>
      <c r="E866" s="1" t="n">
        <v>2.930076</v>
      </c>
      <c r="F866" s="1" t="n">
        <v>2.01</v>
      </c>
    </row>
    <row r="867" customFormat="false" ht="15" hidden="false" customHeight="false" outlineLevel="0" collapsed="false">
      <c r="A867" s="1" t="n">
        <v>17.3</v>
      </c>
      <c r="B867" s="1" t="n">
        <v>1.144741</v>
      </c>
      <c r="C867" s="1" t="n">
        <v>36.776222</v>
      </c>
      <c r="D867" s="1" t="n">
        <v>294.666667</v>
      </c>
      <c r="E867" s="1" t="n">
        <v>2.942717</v>
      </c>
      <c r="F867" s="1" t="n">
        <v>1.95</v>
      </c>
    </row>
    <row r="868" customFormat="false" ht="15" hidden="false" customHeight="false" outlineLevel="0" collapsed="false">
      <c r="A868" s="1" t="n">
        <v>17.32</v>
      </c>
      <c r="B868" s="1" t="n">
        <v>1.155379</v>
      </c>
      <c r="C868" s="1" t="n">
        <v>37.331778</v>
      </c>
      <c r="D868" s="1" t="n">
        <v>302</v>
      </c>
      <c r="E868" s="1" t="n">
        <v>2.941303</v>
      </c>
      <c r="F868" s="1" t="n">
        <v>3.25</v>
      </c>
    </row>
    <row r="869" customFormat="false" ht="15" hidden="false" customHeight="false" outlineLevel="0" collapsed="false">
      <c r="A869" s="1" t="n">
        <v>17.34</v>
      </c>
      <c r="B869" s="1" t="n">
        <v>1.155379</v>
      </c>
      <c r="C869" s="1" t="n">
        <v>37.776222</v>
      </c>
      <c r="D869" s="1" t="n">
        <v>316.666667</v>
      </c>
      <c r="E869" s="1" t="n">
        <v>2.947617</v>
      </c>
      <c r="F869" s="1" t="n">
        <v>1.21</v>
      </c>
    </row>
    <row r="870" customFormat="false" ht="15" hidden="false" customHeight="false" outlineLevel="0" collapsed="false">
      <c r="A870" s="1" t="n">
        <v>17.36</v>
      </c>
      <c r="B870" s="1" t="n">
        <v>1.187294</v>
      </c>
      <c r="C870" s="1" t="n">
        <v>37.554</v>
      </c>
      <c r="D870" s="1" t="n">
        <v>324</v>
      </c>
      <c r="E870" s="1" t="n">
        <v>2.970069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208571</v>
      </c>
      <c r="C871" s="1" t="n">
        <v>37.331778</v>
      </c>
      <c r="D871" s="1" t="n">
        <v>327.333333</v>
      </c>
      <c r="E871" s="1" t="n">
        <v>2.941303</v>
      </c>
      <c r="F871" s="1" t="n">
        <v>1.76</v>
      </c>
    </row>
    <row r="872" customFormat="false" ht="15" hidden="false" customHeight="false" outlineLevel="0" collapsed="false">
      <c r="A872" s="1" t="n">
        <v>17.4</v>
      </c>
      <c r="B872" s="1" t="n">
        <v>1.208571</v>
      </c>
      <c r="C872" s="1" t="n">
        <v>37.220667</v>
      </c>
      <c r="D872" s="1" t="n">
        <v>331.333333</v>
      </c>
      <c r="E872" s="1" t="n">
        <v>2.956116</v>
      </c>
      <c r="F872" s="1" t="n">
        <v>1.93</v>
      </c>
    </row>
    <row r="873" customFormat="false" ht="15" hidden="false" customHeight="false" outlineLevel="0" collapsed="false">
      <c r="A873" s="1" t="n">
        <v>17.42</v>
      </c>
      <c r="B873" s="1" t="n">
        <v>1.219209</v>
      </c>
      <c r="C873" s="1" t="n">
        <v>37.554</v>
      </c>
      <c r="D873" s="1" t="n">
        <v>332.666667</v>
      </c>
      <c r="E873" s="1" t="n">
        <v>2.970069</v>
      </c>
      <c r="F873" s="1" t="n">
        <v>2.27</v>
      </c>
    </row>
    <row r="874" customFormat="false" ht="15" hidden="false" customHeight="false" outlineLevel="0" collapsed="false">
      <c r="A874" s="1" t="n">
        <v>17.44</v>
      </c>
      <c r="B874" s="1" t="n">
        <v>1.229847</v>
      </c>
      <c r="C874" s="1" t="n">
        <v>37.665111</v>
      </c>
      <c r="D874" s="1" t="n">
        <v>334.666667</v>
      </c>
      <c r="E874" s="1" t="n">
        <v>2.947617</v>
      </c>
      <c r="F874" s="1" t="n">
        <v>1.95</v>
      </c>
    </row>
    <row r="875" customFormat="false" ht="15" hidden="false" customHeight="false" outlineLevel="0" collapsed="false">
      <c r="A875" s="1" t="n">
        <v>17.46</v>
      </c>
      <c r="B875" s="1" t="n">
        <v>1.219209</v>
      </c>
      <c r="C875" s="1" t="n">
        <v>37.776222</v>
      </c>
      <c r="D875" s="1" t="n">
        <v>335.333333</v>
      </c>
      <c r="E875" s="1" t="n">
        <v>2.974989</v>
      </c>
      <c r="F875" s="1" t="n">
        <v>2.24</v>
      </c>
    </row>
    <row r="876" customFormat="false" ht="15" hidden="false" customHeight="false" outlineLevel="0" collapsed="false">
      <c r="A876" s="1" t="n">
        <v>17.48</v>
      </c>
      <c r="B876" s="1" t="n">
        <v>1.219209</v>
      </c>
      <c r="C876" s="1" t="n">
        <v>37.998444</v>
      </c>
      <c r="D876" s="1" t="n">
        <v>333.333333</v>
      </c>
      <c r="E876" s="1" t="n">
        <v>2.947617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1.219209</v>
      </c>
      <c r="C877" s="1" t="n">
        <v>38.442889</v>
      </c>
      <c r="D877" s="1" t="n">
        <v>332</v>
      </c>
      <c r="E877" s="1" t="n">
        <v>2.970069</v>
      </c>
      <c r="F877" s="1" t="n">
        <v>2.29</v>
      </c>
    </row>
    <row r="878" customFormat="false" ht="15" hidden="false" customHeight="false" outlineLevel="0" collapsed="false">
      <c r="A878" s="1" t="n">
        <v>17.52</v>
      </c>
      <c r="B878" s="1" t="n">
        <v>1.219209</v>
      </c>
      <c r="C878" s="1" t="n">
        <v>38.776222</v>
      </c>
      <c r="D878" s="1" t="n">
        <v>332.666667</v>
      </c>
      <c r="E878" s="1" t="n">
        <v>2.970069</v>
      </c>
      <c r="F878" s="1" t="n">
        <v>2.23</v>
      </c>
    </row>
    <row r="879" customFormat="false" ht="15" hidden="false" customHeight="false" outlineLevel="0" collapsed="false">
      <c r="A879" s="1" t="n">
        <v>17.54</v>
      </c>
      <c r="B879" s="1" t="n">
        <v>1.208571</v>
      </c>
      <c r="C879" s="1" t="n">
        <v>39.665111</v>
      </c>
      <c r="D879" s="1" t="n">
        <v>330</v>
      </c>
      <c r="E879" s="1" t="n">
        <v>2.972955</v>
      </c>
      <c r="F879" s="1" t="n">
        <v>9.52</v>
      </c>
    </row>
    <row r="880" customFormat="false" ht="15" hidden="false" customHeight="false" outlineLevel="0" collapsed="false">
      <c r="A880" s="1" t="n">
        <v>17.56</v>
      </c>
      <c r="B880" s="1" t="n">
        <v>1.187294</v>
      </c>
      <c r="C880" s="1" t="n">
        <v>39.665111</v>
      </c>
      <c r="D880" s="1" t="n">
        <v>328</v>
      </c>
      <c r="E880" s="1" t="n">
        <v>2.982713</v>
      </c>
      <c r="F880" s="1" t="n">
        <v>0.84</v>
      </c>
    </row>
    <row r="881" customFormat="false" ht="15" hidden="false" customHeight="false" outlineLevel="0" collapsed="false">
      <c r="A881" s="1" t="n">
        <v>17.58</v>
      </c>
      <c r="B881" s="1" t="n">
        <v>1.219209</v>
      </c>
      <c r="C881" s="1" t="n">
        <v>40.109556</v>
      </c>
      <c r="D881" s="1" t="n">
        <v>327.333333</v>
      </c>
      <c r="E881" s="1" t="n">
        <v>2.987612</v>
      </c>
      <c r="F881" s="1" t="n">
        <v>1.65</v>
      </c>
    </row>
    <row r="882" customFormat="false" ht="15" hidden="false" customHeight="false" outlineLevel="0" collapsed="false">
      <c r="A882" s="1" t="n">
        <v>17.6</v>
      </c>
      <c r="B882" s="1" t="n">
        <v>1.197932</v>
      </c>
      <c r="C882" s="1" t="n">
        <v>40.442889</v>
      </c>
      <c r="D882" s="1" t="n">
        <v>327.333333</v>
      </c>
      <c r="E882" s="1" t="n">
        <v>2.976387</v>
      </c>
      <c r="F882" s="1" t="n">
        <v>1.71</v>
      </c>
    </row>
    <row r="883" customFormat="false" ht="15" hidden="false" customHeight="false" outlineLevel="0" collapsed="false">
      <c r="A883" s="1" t="n">
        <v>17.62</v>
      </c>
      <c r="B883" s="1" t="n">
        <v>1.219209</v>
      </c>
      <c r="C883" s="1" t="n">
        <v>40.665111</v>
      </c>
      <c r="D883" s="1" t="n">
        <v>324.666667</v>
      </c>
      <c r="E883" s="1" t="n">
        <v>3.000267</v>
      </c>
      <c r="F883" s="1" t="n">
        <v>1.7</v>
      </c>
    </row>
    <row r="884" customFormat="false" ht="15" hidden="false" customHeight="false" outlineLevel="0" collapsed="false">
      <c r="A884" s="1" t="n">
        <v>17.64</v>
      </c>
      <c r="B884" s="1" t="n">
        <v>1.208571</v>
      </c>
      <c r="C884" s="1" t="n">
        <v>40.998444</v>
      </c>
      <c r="D884" s="1" t="n">
        <v>324</v>
      </c>
      <c r="E884" s="1" t="n">
        <v>2.982713</v>
      </c>
      <c r="F884" s="1" t="n">
        <v>1.83</v>
      </c>
    </row>
    <row r="885" customFormat="false" ht="15" hidden="false" customHeight="false" outlineLevel="0" collapsed="false">
      <c r="A885" s="1" t="n">
        <v>17.66</v>
      </c>
      <c r="B885" s="1" t="n">
        <v>1.208571</v>
      </c>
      <c r="C885" s="1" t="n">
        <v>41.442889</v>
      </c>
      <c r="D885" s="1" t="n">
        <v>322.666667</v>
      </c>
      <c r="E885" s="1" t="n">
        <v>2.993935</v>
      </c>
      <c r="F885" s="1" t="n">
        <v>2.03</v>
      </c>
    </row>
    <row r="886" customFormat="false" ht="15" hidden="false" customHeight="false" outlineLevel="0" collapsed="false">
      <c r="A886" s="1" t="n">
        <v>17.68</v>
      </c>
      <c r="B886" s="1" t="n">
        <v>1.208571</v>
      </c>
      <c r="C886" s="1" t="n">
        <v>41.998444</v>
      </c>
      <c r="D886" s="1" t="n">
        <v>322.666667</v>
      </c>
      <c r="E886" s="1" t="n">
        <v>3.005158</v>
      </c>
      <c r="F886" s="1" t="n">
        <v>2.08</v>
      </c>
    </row>
    <row r="887" customFormat="false" ht="15" hidden="false" customHeight="false" outlineLevel="0" collapsed="false">
      <c r="A887" s="1" t="n">
        <v>17.7</v>
      </c>
      <c r="B887" s="1" t="n">
        <v>1.208571</v>
      </c>
      <c r="C887" s="1" t="n">
        <v>42.554</v>
      </c>
      <c r="D887" s="1" t="n">
        <v>324.666667</v>
      </c>
      <c r="E887" s="1" t="n">
        <v>3.000267</v>
      </c>
      <c r="F887" s="1" t="n">
        <v>2.12</v>
      </c>
    </row>
    <row r="888" customFormat="false" ht="15" hidden="false" customHeight="false" outlineLevel="0" collapsed="false">
      <c r="A888" s="1" t="n">
        <v>17.72</v>
      </c>
      <c r="B888" s="1" t="n">
        <v>1.219209</v>
      </c>
      <c r="C888" s="1" t="n">
        <v>42.776222</v>
      </c>
      <c r="D888" s="1" t="n">
        <v>327.333333</v>
      </c>
      <c r="E888" s="1" t="n">
        <v>2.998837</v>
      </c>
      <c r="F888" s="1" t="n">
        <v>2.2</v>
      </c>
    </row>
    <row r="889" customFormat="false" ht="15" hidden="false" customHeight="false" outlineLevel="0" collapsed="false">
      <c r="A889" s="1" t="n">
        <v>17.74</v>
      </c>
      <c r="B889" s="1" t="n">
        <v>1.219209</v>
      </c>
      <c r="C889" s="1" t="n">
        <v>43.442889</v>
      </c>
      <c r="D889" s="1" t="n">
        <v>328.666667</v>
      </c>
      <c r="E889" s="1" t="n">
        <v>3.000267</v>
      </c>
      <c r="F889" s="1" t="n">
        <v>2.27</v>
      </c>
    </row>
    <row r="890" customFormat="false" ht="15" hidden="false" customHeight="false" outlineLevel="0" collapsed="false">
      <c r="A890" s="1" t="n">
        <v>17.76</v>
      </c>
      <c r="B890" s="1" t="n">
        <v>1.219209</v>
      </c>
      <c r="C890" s="1" t="n">
        <v>43.998444</v>
      </c>
      <c r="D890" s="1" t="n">
        <v>332</v>
      </c>
      <c r="E890" s="1" t="n">
        <v>3.010063</v>
      </c>
      <c r="F890" s="1" t="n">
        <v>1.9</v>
      </c>
    </row>
    <row r="891" customFormat="false" ht="15" hidden="false" customHeight="false" outlineLevel="0" collapsed="false">
      <c r="A891" s="1" t="n">
        <v>17.78</v>
      </c>
      <c r="B891" s="1" t="n">
        <v>1.144741</v>
      </c>
      <c r="C891" s="1" t="n">
        <v>44.776222</v>
      </c>
      <c r="D891" s="1" t="n">
        <v>317.333333</v>
      </c>
      <c r="E891" s="1" t="n">
        <v>3.029043</v>
      </c>
      <c r="F891" s="1" t="n">
        <v>8.69</v>
      </c>
    </row>
    <row r="892" customFormat="false" ht="15" hidden="false" customHeight="false" outlineLevel="0" collapsed="false">
      <c r="A892" s="1" t="n">
        <v>17.8</v>
      </c>
      <c r="B892" s="1" t="n">
        <v>1.102188</v>
      </c>
      <c r="C892" s="1" t="n">
        <v>43.998444</v>
      </c>
      <c r="D892" s="1" t="n">
        <v>310</v>
      </c>
      <c r="E892" s="1" t="n">
        <v>3.010063</v>
      </c>
      <c r="F892" s="1" t="n">
        <v>0.89</v>
      </c>
    </row>
    <row r="893" customFormat="false" ht="15" hidden="false" customHeight="false" outlineLevel="0" collapsed="false">
      <c r="A893" s="1" t="n">
        <v>17.82</v>
      </c>
      <c r="B893" s="1" t="n">
        <v>1.091549</v>
      </c>
      <c r="C893" s="1" t="n">
        <v>43.998444</v>
      </c>
      <c r="D893" s="1" t="n">
        <v>304</v>
      </c>
      <c r="E893" s="1" t="n">
        <v>3.029043</v>
      </c>
      <c r="F893" s="1" t="n">
        <v>1.49</v>
      </c>
    </row>
    <row r="894" customFormat="false" ht="15" hidden="false" customHeight="false" outlineLevel="0" collapsed="false">
      <c r="A894" s="1" t="n">
        <v>17.84</v>
      </c>
      <c r="B894" s="1" t="n">
        <v>1.080911</v>
      </c>
      <c r="C894" s="1" t="n">
        <v>44.331778</v>
      </c>
      <c r="D894" s="1" t="n">
        <v>300</v>
      </c>
      <c r="E894" s="1" t="n">
        <v>3.033931</v>
      </c>
      <c r="F894" s="1" t="n">
        <v>1.47</v>
      </c>
    </row>
    <row r="895" customFormat="false" ht="15" hidden="false" customHeight="false" outlineLevel="0" collapsed="false">
      <c r="A895" s="1" t="n">
        <v>17.86</v>
      </c>
      <c r="B895" s="1" t="n">
        <v>1.080911</v>
      </c>
      <c r="C895" s="1" t="n">
        <v>44.554</v>
      </c>
      <c r="D895" s="1" t="n">
        <v>302</v>
      </c>
      <c r="E895" s="1" t="n">
        <v>3.054974</v>
      </c>
      <c r="F895" s="1" t="n">
        <v>1.58</v>
      </c>
    </row>
    <row r="896" customFormat="false" ht="15" hidden="false" customHeight="false" outlineLevel="0" collapsed="false">
      <c r="A896" s="1" t="n">
        <v>17.88</v>
      </c>
      <c r="B896" s="1" t="n">
        <v>1.070273</v>
      </c>
      <c r="C896" s="1" t="n">
        <v>44.442889</v>
      </c>
      <c r="D896" s="1" t="n">
        <v>309.333333</v>
      </c>
      <c r="E896" s="1" t="n">
        <v>3.040263</v>
      </c>
      <c r="F896" s="1" t="n">
        <v>1.61</v>
      </c>
    </row>
    <row r="897" customFormat="false" ht="15" hidden="false" customHeight="false" outlineLevel="0" collapsed="false">
      <c r="A897" s="1" t="n">
        <v>17.9</v>
      </c>
      <c r="B897" s="1" t="n">
        <v>1.048996</v>
      </c>
      <c r="C897" s="1" t="n">
        <v>44.331778</v>
      </c>
      <c r="D897" s="1" t="n">
        <v>318.666667</v>
      </c>
      <c r="E897" s="1" t="n">
        <v>3.048672</v>
      </c>
      <c r="F897" s="1" t="n">
        <v>1.73</v>
      </c>
    </row>
    <row r="898" customFormat="false" ht="15" hidden="false" customHeight="false" outlineLevel="0" collapsed="false">
      <c r="A898" s="1" t="n">
        <v>17.92</v>
      </c>
      <c r="B898" s="1" t="n">
        <v>1.048996</v>
      </c>
      <c r="C898" s="1" t="n">
        <v>43.331778</v>
      </c>
      <c r="D898" s="1" t="n">
        <v>326</v>
      </c>
      <c r="E898" s="1" t="n">
        <v>3.061283</v>
      </c>
      <c r="F898" s="1" t="n">
        <v>1.66</v>
      </c>
    </row>
    <row r="899" customFormat="false" ht="15" hidden="false" customHeight="false" outlineLevel="0" collapsed="false">
      <c r="A899" s="1" t="n">
        <v>17.94</v>
      </c>
      <c r="B899" s="1" t="n">
        <v>1.080911</v>
      </c>
      <c r="C899" s="1" t="n">
        <v>42.220667</v>
      </c>
      <c r="D899" s="1" t="n">
        <v>332</v>
      </c>
      <c r="E899" s="1" t="n">
        <v>3.066203</v>
      </c>
      <c r="F899" s="1" t="n">
        <v>2.16</v>
      </c>
    </row>
    <row r="900" customFormat="false" ht="15" hidden="false" customHeight="false" outlineLevel="0" collapsed="false">
      <c r="A900" s="1" t="n">
        <v>17.96</v>
      </c>
      <c r="B900" s="1" t="n">
        <v>1.091549</v>
      </c>
      <c r="C900" s="1" t="n">
        <v>40.442889</v>
      </c>
      <c r="D900" s="1" t="n">
        <v>338.666667</v>
      </c>
      <c r="E900" s="1" t="n">
        <v>3.061283</v>
      </c>
      <c r="F900" s="1" t="n">
        <v>1.92</v>
      </c>
    </row>
    <row r="901" customFormat="false" ht="15" hidden="false" customHeight="false" outlineLevel="0" collapsed="false">
      <c r="A901" s="1" t="n">
        <v>17.98</v>
      </c>
      <c r="B901" s="1" t="n">
        <v>1.134103</v>
      </c>
      <c r="C901" s="1" t="n">
        <v>39.554</v>
      </c>
      <c r="D901" s="1" t="n">
        <v>344</v>
      </c>
      <c r="E901" s="1" t="n">
        <v>3.073926</v>
      </c>
      <c r="F901" s="1" t="n">
        <v>2.22</v>
      </c>
    </row>
    <row r="902" customFormat="false" ht="15" hidden="false" customHeight="false" outlineLevel="0" collapsed="false">
      <c r="A902" s="1" t="n">
        <v>18</v>
      </c>
      <c r="B902" s="1" t="n">
        <v>1.144741</v>
      </c>
      <c r="C902" s="1" t="n">
        <v>38.220667</v>
      </c>
      <c r="D902" s="1" t="n">
        <v>348</v>
      </c>
      <c r="E902" s="1" t="n">
        <v>3.073926</v>
      </c>
      <c r="F902" s="1" t="n">
        <v>2.1</v>
      </c>
    </row>
    <row r="903" customFormat="false" ht="15" hidden="false" customHeight="false" outlineLevel="0" collapsed="false">
      <c r="A903" s="1" t="n">
        <v>18.02</v>
      </c>
      <c r="B903" s="1" t="n">
        <v>1.144741</v>
      </c>
      <c r="C903" s="1" t="n">
        <v>37.109556</v>
      </c>
      <c r="D903" s="1" t="n">
        <v>356.666667</v>
      </c>
      <c r="E903" s="1" t="n">
        <v>3.053612</v>
      </c>
      <c r="F903" s="1" t="n">
        <v>1.99</v>
      </c>
    </row>
    <row r="904" customFormat="false" ht="15" hidden="false" customHeight="false" outlineLevel="0" collapsed="false">
      <c r="A904" s="1" t="n">
        <v>18.04</v>
      </c>
      <c r="B904" s="1" t="n">
        <v>1.201843</v>
      </c>
      <c r="C904" s="1" t="n">
        <v>31.564667</v>
      </c>
      <c r="D904" s="1" t="n">
        <v>547.333333</v>
      </c>
      <c r="E904" s="1" t="n">
        <v>3.086601</v>
      </c>
      <c r="F904" s="1" t="n">
        <v>3.7</v>
      </c>
    </row>
    <row r="905" customFormat="false" ht="15" hidden="false" customHeight="false" outlineLevel="0" collapsed="false">
      <c r="A905" s="1" t="n">
        <v>18.06</v>
      </c>
      <c r="B905" s="1" t="n">
        <v>1.212482</v>
      </c>
      <c r="C905" s="1" t="n">
        <v>31.786889</v>
      </c>
      <c r="D905" s="1" t="n">
        <v>527.333333</v>
      </c>
      <c r="E905" s="1" t="n">
        <v>3.112504</v>
      </c>
      <c r="F905" s="1" t="n">
        <v>1.1</v>
      </c>
    </row>
    <row r="906" customFormat="false" ht="15" hidden="false" customHeight="false" outlineLevel="0" collapsed="false">
      <c r="A906" s="1" t="n">
        <v>18.08</v>
      </c>
      <c r="B906" s="1" t="n">
        <v>1.201843</v>
      </c>
      <c r="C906" s="1" t="n">
        <v>32.120222</v>
      </c>
      <c r="D906" s="1" t="n">
        <v>523.333333</v>
      </c>
      <c r="E906" s="1" t="n">
        <v>3.092949</v>
      </c>
      <c r="F906" s="1" t="n">
        <v>1.69</v>
      </c>
    </row>
    <row r="907" customFormat="false" ht="15" hidden="false" customHeight="false" outlineLevel="0" collapsed="false">
      <c r="A907" s="1" t="n">
        <v>18.1</v>
      </c>
      <c r="B907" s="1" t="n">
        <v>1.169929</v>
      </c>
      <c r="C907" s="1" t="n">
        <v>32.120222</v>
      </c>
      <c r="D907" s="1" t="n">
        <v>520.666667</v>
      </c>
      <c r="E907" s="1" t="n">
        <v>3.096372</v>
      </c>
      <c r="F907" s="1" t="n">
        <v>1.99</v>
      </c>
    </row>
    <row r="908" customFormat="false" ht="15" hidden="false" customHeight="false" outlineLevel="0" collapsed="false">
      <c r="A908" s="1" t="n">
        <v>18.12</v>
      </c>
      <c r="B908" s="1" t="n">
        <v>1.15929</v>
      </c>
      <c r="C908" s="1" t="n">
        <v>32.231333</v>
      </c>
      <c r="D908" s="1" t="n">
        <v>519.333333</v>
      </c>
      <c r="E908" s="1" t="n">
        <v>3.11882</v>
      </c>
      <c r="F908" s="1" t="n">
        <v>1.75</v>
      </c>
    </row>
    <row r="909" customFormat="false" ht="15" hidden="false" customHeight="false" outlineLevel="0" collapsed="false">
      <c r="A909" s="1" t="n">
        <v>18.14</v>
      </c>
      <c r="B909" s="1" t="n">
        <v>1.191205</v>
      </c>
      <c r="C909" s="1" t="n">
        <v>32.231333</v>
      </c>
      <c r="D909" s="1" t="n">
        <v>517.333333</v>
      </c>
      <c r="E909" s="1" t="n">
        <v>3.121733</v>
      </c>
      <c r="F909" s="1" t="n">
        <v>1.41</v>
      </c>
    </row>
    <row r="910" customFormat="false" ht="15" hidden="false" customHeight="false" outlineLevel="0" collapsed="false">
      <c r="A910" s="1" t="n">
        <v>18.16</v>
      </c>
      <c r="B910" s="1" t="n">
        <v>1.169929</v>
      </c>
      <c r="C910" s="1" t="n">
        <v>32.453556</v>
      </c>
      <c r="D910" s="1" t="n">
        <v>516</v>
      </c>
      <c r="E910" s="1" t="n">
        <v>3.090051</v>
      </c>
      <c r="F910" s="1" t="n">
        <v>1.68</v>
      </c>
    </row>
    <row r="911" customFormat="false" ht="15" hidden="false" customHeight="false" outlineLevel="0" collapsed="false">
      <c r="A911" s="1" t="n">
        <v>18.18</v>
      </c>
      <c r="B911" s="1" t="n">
        <v>1.201843</v>
      </c>
      <c r="C911" s="1" t="n">
        <v>33.342444</v>
      </c>
      <c r="D911" s="1" t="n">
        <v>514</v>
      </c>
      <c r="E911" s="1" t="n">
        <v>3.109037</v>
      </c>
      <c r="F911" s="1" t="n">
        <v>1.6</v>
      </c>
    </row>
    <row r="912" customFormat="false" ht="15" hidden="false" customHeight="false" outlineLevel="0" collapsed="false">
      <c r="A912" s="1" t="n">
        <v>18.2</v>
      </c>
      <c r="B912" s="1" t="n">
        <v>1.169929</v>
      </c>
      <c r="C912" s="1" t="n">
        <v>33.675778</v>
      </c>
      <c r="D912" s="1" t="n">
        <v>511.333333</v>
      </c>
      <c r="E912" s="1" t="n">
        <v>3.11882</v>
      </c>
      <c r="F912" s="1" t="n">
        <v>2.36</v>
      </c>
    </row>
    <row r="913" customFormat="false" ht="15" hidden="false" customHeight="false" outlineLevel="0" collapsed="false">
      <c r="A913" s="1" t="n">
        <v>18.22</v>
      </c>
      <c r="B913" s="1" t="n">
        <v>1.192183</v>
      </c>
      <c r="C913" s="1" t="n">
        <v>33.900667</v>
      </c>
      <c r="D913" s="1" t="n">
        <v>511.333333</v>
      </c>
      <c r="E913" s="1" t="n">
        <v>3.109037</v>
      </c>
      <c r="F913" s="1" t="n">
        <v>2.02</v>
      </c>
    </row>
    <row r="914" customFormat="false" ht="15" hidden="false" customHeight="false" outlineLevel="0" collapsed="false">
      <c r="A914" s="1" t="n">
        <v>18.24</v>
      </c>
      <c r="B914" s="1" t="n">
        <v>1.191205</v>
      </c>
      <c r="C914" s="1" t="n">
        <v>34.231333</v>
      </c>
      <c r="D914" s="1" t="n">
        <v>508</v>
      </c>
      <c r="E914" s="1" t="n">
        <v>3.123731</v>
      </c>
      <c r="F914" s="1" t="n">
        <v>2.01</v>
      </c>
    </row>
    <row r="915" customFormat="false" ht="15" hidden="false" customHeight="false" outlineLevel="0" collapsed="false">
      <c r="A915" s="1" t="n">
        <v>18.26</v>
      </c>
      <c r="B915" s="1" t="n">
        <v>1.169929</v>
      </c>
      <c r="C915" s="1" t="n">
        <v>34.564667</v>
      </c>
      <c r="D915" s="1" t="n">
        <v>506</v>
      </c>
      <c r="E915" s="1" t="n">
        <v>3.136367</v>
      </c>
      <c r="F915" s="1" t="n">
        <v>2.24</v>
      </c>
    </row>
    <row r="916" customFormat="false" ht="15" hidden="false" customHeight="false" outlineLevel="0" collapsed="false">
      <c r="A916" s="1" t="n">
        <v>18.28</v>
      </c>
      <c r="B916" s="1" t="n">
        <v>1.191205</v>
      </c>
      <c r="C916" s="1" t="n">
        <v>34.898</v>
      </c>
      <c r="D916" s="1" t="n">
        <v>504.666667</v>
      </c>
      <c r="E916" s="1" t="n">
        <v>3.131476</v>
      </c>
      <c r="F916" s="1" t="n">
        <v>2.07</v>
      </c>
    </row>
    <row r="917" customFormat="false" ht="15" hidden="false" customHeight="false" outlineLevel="0" collapsed="false">
      <c r="A917" s="1" t="n">
        <v>18.3</v>
      </c>
      <c r="B917" s="1" t="n">
        <v>1.106099</v>
      </c>
      <c r="C917" s="1" t="n">
        <v>34.009111</v>
      </c>
      <c r="D917" s="1" t="n">
        <v>483.333333</v>
      </c>
      <c r="E917" s="1" t="n">
        <v>3.128092</v>
      </c>
      <c r="F917" s="1" t="n">
        <v>1.69</v>
      </c>
    </row>
    <row r="918" customFormat="false" ht="15" hidden="false" customHeight="false" outlineLevel="0" collapsed="false">
      <c r="A918" s="1" t="n">
        <v>18.32</v>
      </c>
      <c r="B918" s="1" t="n">
        <v>1.106099</v>
      </c>
      <c r="C918" s="1" t="n">
        <v>34.120222</v>
      </c>
      <c r="D918" s="1" t="n">
        <v>482.666667</v>
      </c>
      <c r="E918" s="1" t="n">
        <v>3.147591</v>
      </c>
      <c r="F918" s="1" t="n">
        <v>1.59</v>
      </c>
    </row>
    <row r="919" customFormat="false" ht="15" hidden="false" customHeight="false" outlineLevel="0" collapsed="false">
      <c r="A919" s="1" t="n">
        <v>18.34</v>
      </c>
      <c r="B919" s="1" t="n">
        <v>1.106099</v>
      </c>
      <c r="C919" s="1" t="n">
        <v>34.231333</v>
      </c>
      <c r="D919" s="1" t="n">
        <v>478.666667</v>
      </c>
      <c r="E919" s="1" t="n">
        <v>3.123731</v>
      </c>
      <c r="F919" s="1" t="n">
        <v>1.43</v>
      </c>
    </row>
    <row r="920" customFormat="false" ht="15" hidden="false" customHeight="false" outlineLevel="0" collapsed="false">
      <c r="A920" s="1" t="n">
        <v>18.36</v>
      </c>
      <c r="B920" s="1" t="n">
        <v>1.106099</v>
      </c>
      <c r="C920" s="1" t="n">
        <v>34.120222</v>
      </c>
      <c r="D920" s="1" t="n">
        <v>476</v>
      </c>
      <c r="E920" s="1" t="n">
        <v>3.123731</v>
      </c>
      <c r="F920" s="1" t="n">
        <v>1.7</v>
      </c>
    </row>
    <row r="921" customFormat="false" ht="15" hidden="false" customHeight="false" outlineLevel="0" collapsed="false">
      <c r="A921" s="1" t="n">
        <v>18.38</v>
      </c>
      <c r="B921" s="1" t="n">
        <v>1.095461</v>
      </c>
      <c r="C921" s="1" t="n">
        <v>34.009111</v>
      </c>
      <c r="D921" s="1" t="n">
        <v>474.666667</v>
      </c>
      <c r="E921" s="1" t="n">
        <v>3.153918</v>
      </c>
      <c r="F921" s="1" t="n">
        <v>1.55</v>
      </c>
    </row>
    <row r="922" customFormat="false" ht="15" hidden="false" customHeight="false" outlineLevel="0" collapsed="false">
      <c r="A922" s="1" t="n">
        <v>18.4</v>
      </c>
      <c r="B922" s="1" t="n">
        <v>1.095461</v>
      </c>
      <c r="C922" s="1" t="n">
        <v>34.009111</v>
      </c>
      <c r="D922" s="1" t="n">
        <v>471.333333</v>
      </c>
      <c r="E922" s="1" t="n">
        <v>3.136367</v>
      </c>
      <c r="F922" s="1" t="n">
        <v>2.38</v>
      </c>
    </row>
    <row r="923" customFormat="false" ht="15" hidden="false" customHeight="false" outlineLevel="0" collapsed="false">
      <c r="A923" s="1" t="n">
        <v>18.42</v>
      </c>
      <c r="B923" s="1" t="n">
        <v>1.095461</v>
      </c>
      <c r="C923" s="1" t="n">
        <v>34.009111</v>
      </c>
      <c r="D923" s="1" t="n">
        <v>470</v>
      </c>
      <c r="E923" s="1" t="n">
        <v>3.160253</v>
      </c>
      <c r="F923" s="1" t="n">
        <v>2.19</v>
      </c>
    </row>
    <row r="924" customFormat="false" ht="15" hidden="false" customHeight="false" outlineLevel="0" collapsed="false">
      <c r="A924" s="1" t="n">
        <v>18.44</v>
      </c>
      <c r="B924" s="1" t="n">
        <v>1.095461</v>
      </c>
      <c r="C924" s="1" t="n">
        <v>34.009111</v>
      </c>
      <c r="D924" s="1" t="n">
        <v>469.333333</v>
      </c>
      <c r="E924" s="1" t="n">
        <v>3.158815</v>
      </c>
      <c r="F924" s="1" t="n">
        <v>1.95</v>
      </c>
    </row>
    <row r="925" customFormat="false" ht="15" hidden="false" customHeight="false" outlineLevel="0" collapsed="false">
      <c r="A925" s="1" t="n">
        <v>18.46</v>
      </c>
      <c r="B925" s="1" t="n">
        <v>1.095461</v>
      </c>
      <c r="C925" s="1" t="n">
        <v>34.120222</v>
      </c>
      <c r="D925" s="1" t="n">
        <v>468</v>
      </c>
      <c r="E925" s="1" t="n">
        <v>3.149034</v>
      </c>
      <c r="F925" s="1" t="n">
        <v>2.03</v>
      </c>
    </row>
    <row r="926" customFormat="false" ht="15" hidden="false" customHeight="false" outlineLevel="0" collapsed="false">
      <c r="A926" s="1" t="n">
        <v>18.48</v>
      </c>
      <c r="B926" s="1" t="n">
        <v>1.095461</v>
      </c>
      <c r="C926" s="1" t="n">
        <v>34.231333</v>
      </c>
      <c r="D926" s="1" t="n">
        <v>469.333333</v>
      </c>
      <c r="E926" s="1" t="n">
        <v>3.147591</v>
      </c>
      <c r="F926" s="1" t="n">
        <v>2.27</v>
      </c>
    </row>
    <row r="927" customFormat="false" ht="15" hidden="false" customHeight="false" outlineLevel="0" collapsed="false">
      <c r="A927" s="1" t="n">
        <v>18.5</v>
      </c>
      <c r="B927" s="1" t="n">
        <v>1.074184</v>
      </c>
      <c r="C927" s="1" t="n">
        <v>34.342444</v>
      </c>
      <c r="D927" s="1" t="n">
        <v>469.333333</v>
      </c>
      <c r="E927" s="1" t="n">
        <v>3.149034</v>
      </c>
      <c r="F927" s="1" t="n">
        <v>1.96</v>
      </c>
    </row>
    <row r="928" customFormat="false" ht="15" hidden="false" customHeight="false" outlineLevel="0" collapsed="false">
      <c r="A928" s="1" t="n">
        <v>18.52</v>
      </c>
      <c r="B928" s="1" t="n">
        <v>1.074184</v>
      </c>
      <c r="C928" s="1" t="n">
        <v>34.120222</v>
      </c>
      <c r="D928" s="1" t="n">
        <v>462</v>
      </c>
      <c r="E928" s="1" t="n">
        <v>3.155379</v>
      </c>
      <c r="F928" s="1" t="n">
        <v>1.93</v>
      </c>
    </row>
    <row r="929" customFormat="false" ht="15" hidden="false" customHeight="false" outlineLevel="0" collapsed="false">
      <c r="A929" s="1" t="n">
        <v>18.54</v>
      </c>
      <c r="B929" s="1" t="n">
        <v>1.074184</v>
      </c>
      <c r="C929" s="1" t="n">
        <v>34.231333</v>
      </c>
      <c r="D929" s="1" t="n">
        <v>461.333333</v>
      </c>
      <c r="E929" s="1" t="n">
        <v>3.153918</v>
      </c>
      <c r="F929" s="1" t="n">
        <v>2.09</v>
      </c>
    </row>
    <row r="930" customFormat="false" ht="15" hidden="false" customHeight="false" outlineLevel="0" collapsed="false">
      <c r="A930" s="1" t="n">
        <v>18.56</v>
      </c>
      <c r="B930" s="1" t="n">
        <v>1.074184</v>
      </c>
      <c r="C930" s="1" t="n">
        <v>34.231333</v>
      </c>
      <c r="D930" s="1" t="n">
        <v>461.333333</v>
      </c>
      <c r="E930" s="1" t="n">
        <v>3.152497</v>
      </c>
      <c r="F930" s="1" t="n">
        <v>2.31</v>
      </c>
    </row>
    <row r="931" customFormat="false" ht="15" hidden="false" customHeight="false" outlineLevel="0" collapsed="false">
      <c r="A931" s="1" t="n">
        <v>18.58</v>
      </c>
      <c r="B931" s="1" t="n">
        <v>1.074184</v>
      </c>
      <c r="C931" s="1" t="n">
        <v>34.009111</v>
      </c>
      <c r="D931" s="1" t="n">
        <v>461.333333</v>
      </c>
      <c r="E931" s="1" t="n">
        <v>3.147591</v>
      </c>
      <c r="F931" s="1" t="n">
        <v>1.99</v>
      </c>
    </row>
    <row r="932" customFormat="false" ht="15" hidden="false" customHeight="false" outlineLevel="0" collapsed="false">
      <c r="A932" s="1" t="n">
        <v>18.6</v>
      </c>
      <c r="B932" s="1" t="n">
        <v>1.084822</v>
      </c>
      <c r="C932" s="1" t="n">
        <v>34.009111</v>
      </c>
      <c r="D932" s="1" t="n">
        <v>462</v>
      </c>
      <c r="E932" s="1" t="n">
        <v>3.147591</v>
      </c>
      <c r="F932" s="1" t="n">
        <v>2.19</v>
      </c>
    </row>
    <row r="933" customFormat="false" ht="15" hidden="false" customHeight="false" outlineLevel="0" collapsed="false">
      <c r="A933" s="1" t="n">
        <v>18.62</v>
      </c>
      <c r="B933" s="1" t="n">
        <v>1.052907</v>
      </c>
      <c r="C933" s="1" t="n">
        <v>34.009111</v>
      </c>
      <c r="D933" s="1" t="n">
        <v>462.666667</v>
      </c>
      <c r="E933" s="1" t="n">
        <v>3.153918</v>
      </c>
      <c r="F933" s="1" t="n">
        <v>1.64</v>
      </c>
    </row>
    <row r="934" customFormat="false" ht="15" hidden="false" customHeight="false" outlineLevel="0" collapsed="false">
      <c r="A934" s="1" t="n">
        <v>18.64</v>
      </c>
      <c r="B934" s="1" t="n">
        <v>1.052907</v>
      </c>
      <c r="C934" s="1" t="n">
        <v>34.120222</v>
      </c>
      <c r="D934" s="1" t="n">
        <v>462</v>
      </c>
      <c r="E934" s="1" t="n">
        <v>3.177813</v>
      </c>
      <c r="F934" s="1" t="n">
        <v>1.81</v>
      </c>
    </row>
    <row r="935" customFormat="false" ht="15" hidden="false" customHeight="false" outlineLevel="0" collapsed="false">
      <c r="A935" s="1" t="n">
        <v>18.66</v>
      </c>
      <c r="B935" s="1" t="n">
        <v>1.074184</v>
      </c>
      <c r="C935" s="1" t="n">
        <v>34.231333</v>
      </c>
      <c r="D935" s="1" t="n">
        <v>462.666667</v>
      </c>
      <c r="E935" s="1" t="n">
        <v>3.177813</v>
      </c>
      <c r="F935" s="1" t="n">
        <v>2.28</v>
      </c>
    </row>
    <row r="936" customFormat="false" ht="15" hidden="false" customHeight="false" outlineLevel="0" collapsed="false">
      <c r="A936" s="1" t="n">
        <v>18.68</v>
      </c>
      <c r="B936" s="1" t="n">
        <v>1.052907</v>
      </c>
      <c r="C936" s="1" t="n">
        <v>34.231333</v>
      </c>
      <c r="D936" s="1" t="n">
        <v>461.333333</v>
      </c>
      <c r="E936" s="1" t="n">
        <v>3.182693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052907</v>
      </c>
      <c r="C937" s="1" t="n">
        <v>34.564667</v>
      </c>
      <c r="D937" s="1" t="n">
        <v>464</v>
      </c>
      <c r="E937" s="1" t="n">
        <v>3.177813</v>
      </c>
      <c r="F937" s="1" t="n">
        <v>1.77</v>
      </c>
    </row>
    <row r="938" customFormat="false" ht="15" hidden="false" customHeight="false" outlineLevel="0" collapsed="false">
      <c r="A938" s="1" t="n">
        <v>18.72</v>
      </c>
      <c r="B938" s="1" t="n">
        <v>1.020992</v>
      </c>
      <c r="C938" s="1" t="n">
        <v>34.120222</v>
      </c>
      <c r="D938" s="1" t="n">
        <v>457.333333</v>
      </c>
      <c r="E938" s="1" t="n">
        <v>3.177813</v>
      </c>
      <c r="F938" s="1" t="n">
        <v>7.01</v>
      </c>
    </row>
    <row r="939" customFormat="false" ht="15" hidden="false" customHeight="false" outlineLevel="0" collapsed="false">
      <c r="A939" s="1" t="n">
        <v>18.74</v>
      </c>
      <c r="B939" s="1" t="n">
        <v>0.999716</v>
      </c>
      <c r="C939" s="1" t="n">
        <v>34.231333</v>
      </c>
      <c r="D939" s="1" t="n">
        <v>458</v>
      </c>
      <c r="E939" s="1" t="n">
        <v>3.160253</v>
      </c>
      <c r="F939" s="1" t="n">
        <v>1.74</v>
      </c>
    </row>
    <row r="940" customFormat="false" ht="15" hidden="false" customHeight="false" outlineLevel="0" collapsed="false">
      <c r="A940" s="1" t="n">
        <v>18.76</v>
      </c>
      <c r="B940" s="1" t="n">
        <v>1.074184</v>
      </c>
      <c r="C940" s="1" t="n">
        <v>34.120222</v>
      </c>
      <c r="D940" s="1" t="n">
        <v>460</v>
      </c>
      <c r="E940" s="1" t="n">
        <v>3.184161</v>
      </c>
      <c r="F940" s="1" t="n">
        <v>1.5</v>
      </c>
    </row>
    <row r="941" customFormat="false" ht="15" hidden="false" customHeight="false" outlineLevel="0" collapsed="false">
      <c r="A941" s="1" t="n">
        <v>18.78</v>
      </c>
      <c r="B941" s="1" t="n">
        <v>1.052907</v>
      </c>
      <c r="C941" s="1" t="n">
        <v>34.342444</v>
      </c>
      <c r="D941" s="1" t="n">
        <v>460.666667</v>
      </c>
      <c r="E941" s="1" t="n">
        <v>3.184161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1.074184</v>
      </c>
      <c r="C942" s="1" t="n">
        <v>34.342444</v>
      </c>
      <c r="D942" s="1" t="n">
        <v>464</v>
      </c>
      <c r="E942" s="1" t="n">
        <v>3.177813</v>
      </c>
      <c r="F942" s="1" t="n">
        <v>1.72</v>
      </c>
    </row>
    <row r="943" customFormat="false" ht="15" hidden="false" customHeight="false" outlineLevel="0" collapsed="false">
      <c r="A943" s="1" t="n">
        <v>18.82</v>
      </c>
      <c r="B943" s="1" t="n">
        <v>1.074184</v>
      </c>
      <c r="C943" s="1" t="n">
        <v>34.675778</v>
      </c>
      <c r="D943" s="1" t="n">
        <v>465.333333</v>
      </c>
      <c r="E943" s="1" t="n">
        <v>3.205136</v>
      </c>
      <c r="F943" s="1" t="n">
        <v>1.92</v>
      </c>
    </row>
    <row r="944" customFormat="false" ht="15" hidden="false" customHeight="false" outlineLevel="0" collapsed="false">
      <c r="A944" s="1" t="n">
        <v>18.84</v>
      </c>
      <c r="B944" s="1" t="n">
        <v>1.074184</v>
      </c>
      <c r="C944" s="1" t="n">
        <v>34.675778</v>
      </c>
      <c r="D944" s="1" t="n">
        <v>466</v>
      </c>
      <c r="E944" s="1" t="n">
        <v>3.195377</v>
      </c>
      <c r="F944" s="1" t="n">
        <v>2.27</v>
      </c>
    </row>
    <row r="945" customFormat="false" ht="15" hidden="false" customHeight="false" outlineLevel="0" collapsed="false">
      <c r="A945" s="1" t="n">
        <v>18.86</v>
      </c>
      <c r="B945" s="1" t="n">
        <v>1.042269</v>
      </c>
      <c r="C945" s="1" t="n">
        <v>34.786889</v>
      </c>
      <c r="D945" s="1" t="n">
        <v>469.333333</v>
      </c>
      <c r="E945" s="1" t="n">
        <v>3.19881</v>
      </c>
      <c r="F945" s="1" t="n">
        <v>2.18</v>
      </c>
    </row>
    <row r="946" customFormat="false" ht="15" hidden="false" customHeight="false" outlineLevel="0" collapsed="false">
      <c r="A946" s="1" t="n">
        <v>18.88</v>
      </c>
      <c r="B946" s="1" t="n">
        <v>1.084822</v>
      </c>
      <c r="C946" s="1" t="n">
        <v>34.786889</v>
      </c>
      <c r="D946" s="1" t="n">
        <v>468</v>
      </c>
      <c r="E946" s="1" t="n">
        <v>3.195377</v>
      </c>
      <c r="F946" s="1" t="n">
        <v>1.65</v>
      </c>
    </row>
    <row r="947" customFormat="false" ht="15" hidden="false" customHeight="false" outlineLevel="0" collapsed="false">
      <c r="A947" s="1" t="n">
        <v>18.9</v>
      </c>
      <c r="B947" s="1" t="n">
        <v>1.106099</v>
      </c>
      <c r="C947" s="1" t="n">
        <v>34.898</v>
      </c>
      <c r="D947" s="1" t="n">
        <v>469.333333</v>
      </c>
      <c r="E947" s="1" t="n">
        <v>3.189031</v>
      </c>
      <c r="F947" s="1" t="n">
        <v>2.1</v>
      </c>
    </row>
    <row r="948" customFormat="false" ht="15" hidden="false" customHeight="false" outlineLevel="0" collapsed="false">
      <c r="A948" s="1" t="n">
        <v>18.92</v>
      </c>
      <c r="B948" s="1" t="n">
        <v>1.095461</v>
      </c>
      <c r="C948" s="1" t="n">
        <v>35.120222</v>
      </c>
      <c r="D948" s="1" t="n">
        <v>470</v>
      </c>
      <c r="E948" s="1" t="n">
        <v>3.20173</v>
      </c>
      <c r="F948" s="1" t="n">
        <v>2</v>
      </c>
    </row>
    <row r="949" customFormat="false" ht="15" hidden="false" customHeight="false" outlineLevel="0" collapsed="false">
      <c r="A949" s="1" t="n">
        <v>18.94</v>
      </c>
      <c r="B949" s="1" t="n">
        <v>1.095461</v>
      </c>
      <c r="C949" s="1" t="n">
        <v>35.231333</v>
      </c>
      <c r="D949" s="1" t="n">
        <v>472</v>
      </c>
      <c r="E949" s="1" t="n">
        <v>3.196878</v>
      </c>
      <c r="F949" s="1" t="n">
        <v>1.76</v>
      </c>
    </row>
    <row r="950" customFormat="false" ht="15" hidden="false" customHeight="false" outlineLevel="0" collapsed="false">
      <c r="A950" s="1" t="n">
        <v>18.96</v>
      </c>
      <c r="B950" s="1" t="n">
        <v>1.074184</v>
      </c>
      <c r="C950" s="1" t="n">
        <v>35.120222</v>
      </c>
      <c r="D950" s="1" t="n">
        <v>473.333333</v>
      </c>
      <c r="E950" s="1" t="n">
        <v>3.210034</v>
      </c>
      <c r="F950" s="1" t="n">
        <v>1.69</v>
      </c>
    </row>
    <row r="951" customFormat="false" ht="15" hidden="false" customHeight="false" outlineLevel="0" collapsed="false">
      <c r="A951" s="1" t="n">
        <v>18.98</v>
      </c>
      <c r="B951" s="1" t="n">
        <v>1.095461</v>
      </c>
      <c r="C951" s="1" t="n">
        <v>35.342444</v>
      </c>
      <c r="D951" s="1" t="n">
        <v>474.666667</v>
      </c>
      <c r="E951" s="1" t="n">
        <v>3.230515</v>
      </c>
      <c r="F951" s="1" t="n">
        <v>1.79</v>
      </c>
    </row>
    <row r="952" customFormat="false" ht="15" hidden="false" customHeight="false" outlineLevel="0" collapsed="false">
      <c r="A952" s="1" t="n">
        <v>19</v>
      </c>
      <c r="B952" s="1" t="n">
        <v>1.084822</v>
      </c>
      <c r="C952" s="1" t="n">
        <v>35.786889</v>
      </c>
      <c r="D952" s="1" t="n">
        <v>483.333333</v>
      </c>
      <c r="E952" s="1" t="n">
        <v>3.210034</v>
      </c>
      <c r="F952" s="1" t="n">
        <v>2.68</v>
      </c>
    </row>
    <row r="953" customFormat="false" ht="15" hidden="false" customHeight="false" outlineLevel="0" collapsed="false">
      <c r="A953" s="1" t="n">
        <v>19.02</v>
      </c>
      <c r="B953" s="1" t="n">
        <v>1.191205</v>
      </c>
      <c r="C953" s="1" t="n">
        <v>35.898</v>
      </c>
      <c r="D953" s="1" t="n">
        <v>500.666667</v>
      </c>
      <c r="E953" s="1" t="n">
        <v>3.22269</v>
      </c>
      <c r="F953" s="1" t="n">
        <v>1.8</v>
      </c>
    </row>
    <row r="954" customFormat="false" ht="15" hidden="false" customHeight="false" outlineLevel="0" collapsed="false">
      <c r="A954" s="1" t="n">
        <v>19.04</v>
      </c>
      <c r="B954" s="1" t="n">
        <v>1.191205</v>
      </c>
      <c r="C954" s="1" t="n">
        <v>35.786889</v>
      </c>
      <c r="D954" s="1" t="n">
        <v>512.666667</v>
      </c>
      <c r="E954" s="1" t="n">
        <v>3.214945</v>
      </c>
      <c r="F954" s="1" t="n">
        <v>1.54</v>
      </c>
    </row>
    <row r="955" customFormat="false" ht="15" hidden="false" customHeight="false" outlineLevel="0" collapsed="false">
      <c r="A955" s="1" t="n">
        <v>19.06</v>
      </c>
      <c r="B955" s="1" t="n">
        <v>1.201843</v>
      </c>
      <c r="C955" s="1" t="n">
        <v>34.786889</v>
      </c>
      <c r="D955" s="1" t="n">
        <v>578.666667</v>
      </c>
      <c r="E955" s="1" t="n">
        <v>3.22269</v>
      </c>
      <c r="F955" s="1" t="n">
        <v>1.83</v>
      </c>
    </row>
    <row r="956" customFormat="false" ht="15" hidden="false" customHeight="false" outlineLevel="0" collapsed="false">
      <c r="A956" s="1" t="n">
        <v>19.08</v>
      </c>
      <c r="B956" s="1" t="n">
        <v>1.168951</v>
      </c>
      <c r="C956" s="1" t="n">
        <v>34.006444</v>
      </c>
      <c r="D956" s="1" t="n">
        <v>494.666667</v>
      </c>
      <c r="E956" s="1" t="n">
        <v>3.240247</v>
      </c>
      <c r="F956" s="1" t="n">
        <v>1.8</v>
      </c>
    </row>
    <row r="957" customFormat="false" ht="15" hidden="false" customHeight="false" outlineLevel="0" collapsed="false">
      <c r="A957" s="1" t="n">
        <v>19.1</v>
      </c>
      <c r="B957" s="1" t="n">
        <v>1.201843</v>
      </c>
      <c r="C957" s="1" t="n">
        <v>32.898</v>
      </c>
      <c r="D957" s="1" t="n">
        <v>520</v>
      </c>
      <c r="E957" s="1" t="n">
        <v>3.22269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212482</v>
      </c>
      <c r="C958" s="1" t="n">
        <v>31.786889</v>
      </c>
      <c r="D958" s="1" t="n">
        <v>530</v>
      </c>
      <c r="E958" s="1" t="n">
        <v>3.235374</v>
      </c>
      <c r="F958" s="1" t="n">
        <v>1.89</v>
      </c>
    </row>
    <row r="959" customFormat="false" ht="15" hidden="false" customHeight="false" outlineLevel="0" collapsed="false">
      <c r="A959" s="1" t="n">
        <v>19.14</v>
      </c>
      <c r="B959" s="1" t="n">
        <v>1.191205</v>
      </c>
      <c r="C959" s="1" t="n">
        <v>29.786889</v>
      </c>
      <c r="D959" s="1" t="n">
        <v>524</v>
      </c>
      <c r="E959" s="1" t="n">
        <v>3.22269</v>
      </c>
      <c r="F959" s="1" t="n">
        <v>2.27</v>
      </c>
    </row>
    <row r="960" customFormat="false" ht="15" hidden="false" customHeight="false" outlineLevel="0" collapsed="false">
      <c r="A960" s="1" t="n">
        <v>19.16</v>
      </c>
      <c r="B960" s="1" t="n">
        <v>1.275334</v>
      </c>
      <c r="C960" s="1" t="n">
        <v>26.339778</v>
      </c>
      <c r="D960" s="1" t="n">
        <v>524</v>
      </c>
      <c r="E960" s="1" t="n">
        <v>3.21781</v>
      </c>
      <c r="F960" s="1" t="n">
        <v>1.94</v>
      </c>
    </row>
    <row r="961" customFormat="false" ht="15" hidden="false" customHeight="false" outlineLevel="0" collapsed="false">
      <c r="A961" s="1" t="n">
        <v>19.18</v>
      </c>
      <c r="B961" s="1" t="n">
        <v>1.563546</v>
      </c>
      <c r="C961" s="1" t="n">
        <v>18.120222</v>
      </c>
      <c r="D961" s="1" t="n">
        <v>578</v>
      </c>
      <c r="E961" s="1" t="n">
        <v>3.196878</v>
      </c>
      <c r="F961" s="1" t="n">
        <v>2.04</v>
      </c>
    </row>
    <row r="962" customFormat="false" ht="15" hidden="false" customHeight="false" outlineLevel="0" collapsed="false">
      <c r="A962" s="1" t="n">
        <v>19.2</v>
      </c>
      <c r="B962" s="1" t="n">
        <v>1.691205</v>
      </c>
      <c r="C962" s="1" t="n">
        <v>21.231333</v>
      </c>
      <c r="D962" s="1" t="n">
        <v>571.333333</v>
      </c>
      <c r="E962" s="1" t="n">
        <v>3.185668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754057</v>
      </c>
      <c r="C963" s="1" t="n">
        <v>27.784222</v>
      </c>
      <c r="D963" s="1" t="n">
        <v>562</v>
      </c>
      <c r="E963" s="1" t="n">
        <v>3.19842</v>
      </c>
      <c r="F963" s="1" t="n">
        <v>2.06</v>
      </c>
    </row>
    <row r="964" customFormat="false" ht="15" hidden="false" customHeight="false" outlineLevel="0" collapsed="false">
      <c r="A964" s="1" t="n">
        <v>19.24</v>
      </c>
      <c r="B964" s="1" t="n">
        <v>1.637036</v>
      </c>
      <c r="C964" s="1" t="n">
        <v>31.784222</v>
      </c>
      <c r="D964" s="1" t="n">
        <v>569.333333</v>
      </c>
      <c r="E964" s="1" t="n">
        <v>3.211469</v>
      </c>
      <c r="F964" s="1" t="n">
        <v>2.01</v>
      </c>
    </row>
    <row r="965" customFormat="false" ht="15" hidden="false" customHeight="false" outlineLevel="0" collapsed="false">
      <c r="A965" s="1" t="n">
        <v>19.26</v>
      </c>
      <c r="B965" s="1" t="n">
        <v>1.817887</v>
      </c>
      <c r="C965" s="1" t="n">
        <v>33.673111</v>
      </c>
      <c r="D965" s="1" t="n">
        <v>682.666667</v>
      </c>
      <c r="E965" s="1" t="n">
        <v>3.195377</v>
      </c>
      <c r="F965" s="1" t="n">
        <v>2.05</v>
      </c>
    </row>
    <row r="966" customFormat="false" ht="15" hidden="false" customHeight="false" outlineLevel="0" collapsed="false">
      <c r="A966" s="1" t="n">
        <v>19.28</v>
      </c>
      <c r="B966" s="1" t="n">
        <v>2.573206</v>
      </c>
      <c r="C966" s="1" t="n">
        <v>37.006444</v>
      </c>
      <c r="D966" s="1" t="n">
        <v>940</v>
      </c>
      <c r="E966" s="1" t="n">
        <v>3.195377</v>
      </c>
      <c r="F966" s="1" t="n">
        <v>30.76</v>
      </c>
    </row>
    <row r="967" customFormat="false" ht="15" hidden="false" customHeight="false" outlineLevel="0" collapsed="false">
      <c r="A967" s="1" t="n">
        <v>19.3</v>
      </c>
      <c r="B967" s="1" t="n">
        <v>2.807249</v>
      </c>
      <c r="C967" s="1" t="n">
        <v>40.117556</v>
      </c>
      <c r="D967" s="1" t="n">
        <v>639.333333</v>
      </c>
      <c r="E967" s="1" t="n">
        <v>3.192491</v>
      </c>
      <c r="F967" s="1" t="n">
        <v>2</v>
      </c>
    </row>
    <row r="968" customFormat="false" ht="15" hidden="false" customHeight="false" outlineLevel="0" collapsed="false">
      <c r="A968" s="1" t="n">
        <v>19.32</v>
      </c>
      <c r="B968" s="1" t="n">
        <v>3.030653</v>
      </c>
      <c r="C968" s="1" t="n">
        <v>44.339778</v>
      </c>
      <c r="D968" s="1" t="n">
        <v>392</v>
      </c>
      <c r="E968" s="1" t="n">
        <v>3.189031</v>
      </c>
      <c r="F968" s="1" t="n">
        <v>1.74</v>
      </c>
    </row>
    <row r="969" customFormat="false" ht="15" hidden="false" customHeight="false" outlineLevel="0" collapsed="false">
      <c r="A969" s="1" t="n">
        <v>19.34</v>
      </c>
      <c r="B969" s="1" t="n">
        <v>3.211504</v>
      </c>
      <c r="C969" s="1" t="n">
        <v>47.117556</v>
      </c>
      <c r="D969" s="1" t="n">
        <v>436</v>
      </c>
      <c r="E969" s="1" t="n">
        <v>3.205136</v>
      </c>
      <c r="F969" s="1" t="n">
        <v>1.37</v>
      </c>
    </row>
    <row r="970" customFormat="false" ht="15" hidden="false" customHeight="false" outlineLevel="0" collapsed="false">
      <c r="A970" s="1" t="n">
        <v>19.36</v>
      </c>
      <c r="B970" s="1" t="n">
        <v>3.115759</v>
      </c>
      <c r="C970" s="1" t="n">
        <v>45.673111</v>
      </c>
      <c r="D970" s="1" t="n">
        <v>414</v>
      </c>
      <c r="E970" s="1" t="n">
        <v>3.19204</v>
      </c>
      <c r="F970" s="1" t="n">
        <v>1.4</v>
      </c>
    </row>
    <row r="971" customFormat="false" ht="15" hidden="false" customHeight="false" outlineLevel="0" collapsed="false">
      <c r="A971" s="1" t="n">
        <v>19.38</v>
      </c>
      <c r="B971" s="1" t="n">
        <v>3.434908</v>
      </c>
      <c r="C971" s="1" t="n">
        <v>47.562</v>
      </c>
      <c r="D971" s="1" t="n">
        <v>416.666667</v>
      </c>
      <c r="E971" s="1" t="n">
        <v>3.190516</v>
      </c>
      <c r="F971" s="1" t="n">
        <v>1.65</v>
      </c>
    </row>
    <row r="972" customFormat="false" ht="15" hidden="false" customHeight="false" outlineLevel="0" collapsed="false">
      <c r="A972" s="1" t="n">
        <v>19.4</v>
      </c>
      <c r="B972" s="1" t="n">
        <v>3.956185</v>
      </c>
      <c r="C972" s="1" t="n">
        <v>55.117556</v>
      </c>
      <c r="D972" s="1" t="n">
        <v>405.333333</v>
      </c>
      <c r="E972" s="1" t="n">
        <v>3.196878</v>
      </c>
      <c r="F972" s="1" t="n">
        <v>1.8</v>
      </c>
    </row>
    <row r="973" customFormat="false" ht="15" hidden="false" customHeight="false" outlineLevel="0" collapsed="false">
      <c r="A973" s="1" t="n">
        <v>19.42</v>
      </c>
      <c r="B973" s="1" t="n">
        <v>4.094483</v>
      </c>
      <c r="C973" s="1" t="n">
        <v>65.895333</v>
      </c>
      <c r="D973" s="1" t="n">
        <v>414.666667</v>
      </c>
      <c r="E973" s="1" t="n">
        <v>3.189031</v>
      </c>
      <c r="F973" s="1" t="n">
        <v>1.85</v>
      </c>
    </row>
    <row r="974" customFormat="false" ht="15" hidden="false" customHeight="false" outlineLevel="0" collapsed="false">
      <c r="A974" s="1" t="n">
        <v>19.44</v>
      </c>
      <c r="B974" s="1" t="n">
        <v>4.285972</v>
      </c>
      <c r="C974" s="1" t="n">
        <v>69.228667</v>
      </c>
      <c r="D974" s="1" t="n">
        <v>392.666667</v>
      </c>
      <c r="E974" s="1" t="n">
        <v>3.179877</v>
      </c>
      <c r="F974" s="1" t="n">
        <v>1.92</v>
      </c>
    </row>
    <row r="975" customFormat="false" ht="15" hidden="false" customHeight="false" outlineLevel="0" collapsed="false">
      <c r="A975" s="1" t="n">
        <v>19.46</v>
      </c>
      <c r="B975" s="1" t="n">
        <v>3.966823</v>
      </c>
      <c r="C975" s="1" t="n">
        <v>77.895333</v>
      </c>
      <c r="D975" s="1" t="n">
        <v>351.333333</v>
      </c>
      <c r="E975" s="1" t="n">
        <v>3.158815</v>
      </c>
      <c r="F975" s="1" t="n">
        <v>2.06</v>
      </c>
    </row>
    <row r="976" customFormat="false" ht="15" hidden="false" customHeight="false" outlineLevel="0" collapsed="false">
      <c r="A976" s="1" t="n">
        <v>19.48</v>
      </c>
      <c r="B976" s="1" t="n">
        <v>3.583844</v>
      </c>
      <c r="C976" s="1" t="n">
        <v>81.562</v>
      </c>
      <c r="D976" s="1" t="n">
        <v>343.333333</v>
      </c>
      <c r="E976" s="1" t="n">
        <v>3.163724</v>
      </c>
      <c r="F976" s="1" t="n">
        <v>0.71</v>
      </c>
    </row>
    <row r="977" customFormat="false" ht="15" hidden="false" customHeight="false" outlineLevel="0" collapsed="false">
      <c r="A977" s="1" t="n">
        <v>19.5</v>
      </c>
      <c r="B977" s="1" t="n">
        <v>3.32657</v>
      </c>
      <c r="C977" s="1" t="n">
        <v>89.778889</v>
      </c>
      <c r="D977" s="1" t="n">
        <v>368</v>
      </c>
      <c r="E977" s="1" t="n">
        <v>3.177813</v>
      </c>
      <c r="F977" s="1" t="n">
        <v>0.51</v>
      </c>
    </row>
    <row r="978" customFormat="false" ht="15" hidden="false" customHeight="false" outlineLevel="0" collapsed="false">
      <c r="A978" s="1" t="n">
        <v>19.52</v>
      </c>
      <c r="B978" s="1" t="n">
        <v>2.90006</v>
      </c>
      <c r="C978" s="1" t="n">
        <v>100.331778</v>
      </c>
      <c r="D978" s="1" t="n">
        <v>304</v>
      </c>
      <c r="E978" s="1" t="n">
        <v>3.190516</v>
      </c>
      <c r="F978" s="1" t="n">
        <v>0.63</v>
      </c>
    </row>
    <row r="979" customFormat="false" ht="15" hidden="false" customHeight="false" outlineLevel="0" collapsed="false">
      <c r="A979" s="1" t="n">
        <v>19.54</v>
      </c>
      <c r="B979" s="1" t="n">
        <v>2.218231</v>
      </c>
      <c r="C979" s="1" t="n">
        <v>100.884667</v>
      </c>
      <c r="D979" s="1" t="n">
        <v>236.666667</v>
      </c>
      <c r="E979" s="1" t="n">
        <v>3.179303</v>
      </c>
      <c r="F979" s="1" t="n">
        <v>0.68</v>
      </c>
    </row>
    <row r="980" customFormat="false" ht="15" hidden="false" customHeight="false" outlineLevel="0" collapsed="false">
      <c r="A980" s="1" t="n">
        <v>19.56</v>
      </c>
      <c r="B980" s="1" t="n">
        <v>1.919381</v>
      </c>
      <c r="C980" s="1" t="n">
        <v>93.548667</v>
      </c>
      <c r="D980" s="1" t="n">
        <v>247.333333</v>
      </c>
      <c r="E980" s="1" t="n">
        <v>3.160253</v>
      </c>
      <c r="F980" s="1" t="n">
        <v>0.77</v>
      </c>
    </row>
    <row r="981" customFormat="false" ht="15" hidden="false" customHeight="false" outlineLevel="0" collapsed="false">
      <c r="A981" s="1" t="n">
        <v>19.58</v>
      </c>
      <c r="B981" s="1" t="n">
        <v>1.364234</v>
      </c>
      <c r="C981" s="1" t="n">
        <v>99.098889</v>
      </c>
      <c r="D981" s="1" t="n">
        <v>204</v>
      </c>
      <c r="E981" s="1" t="n">
        <v>3.179877</v>
      </c>
      <c r="F981" s="1" t="n">
        <v>0.82</v>
      </c>
    </row>
    <row r="982" customFormat="false" ht="15" hidden="false" customHeight="false" outlineLevel="0" collapsed="false">
      <c r="A982" s="1" t="n">
        <v>19.6</v>
      </c>
      <c r="B982" s="1" t="n">
        <v>1.107937</v>
      </c>
      <c r="C982" s="1" t="n">
        <v>110.318444</v>
      </c>
      <c r="D982" s="1" t="n">
        <v>239.333333</v>
      </c>
      <c r="E982" s="1" t="n">
        <v>3.179877</v>
      </c>
      <c r="F982" s="1" t="n">
        <v>0.86</v>
      </c>
    </row>
    <row r="983" customFormat="false" ht="15" hidden="false" customHeight="false" outlineLevel="0" collapsed="false">
      <c r="A983" s="1" t="n">
        <v>19.62</v>
      </c>
      <c r="B983" s="1" t="n">
        <v>1.106959</v>
      </c>
      <c r="C983" s="1" t="n">
        <v>101.426889</v>
      </c>
      <c r="D983" s="1" t="n">
        <v>376</v>
      </c>
      <c r="E983" s="1" t="n">
        <v>3.19881</v>
      </c>
      <c r="F983" s="1" t="n">
        <v>1.03</v>
      </c>
    </row>
    <row r="984" customFormat="false" ht="15" hidden="false" customHeight="false" outlineLevel="0" collapsed="false">
      <c r="A984" s="1" t="n">
        <v>19.64</v>
      </c>
      <c r="B984" s="1" t="n">
        <v>1.095343</v>
      </c>
      <c r="C984" s="1" t="n">
        <v>91.979778</v>
      </c>
      <c r="D984" s="1" t="n">
        <v>364.666667</v>
      </c>
      <c r="E984" s="1" t="n">
        <v>3.207282</v>
      </c>
      <c r="F984" s="1" t="n">
        <v>1.11</v>
      </c>
    </row>
    <row r="985" customFormat="false" ht="15" hidden="false" customHeight="false" outlineLevel="0" collapsed="false">
      <c r="A985" s="1" t="n">
        <v>19.66</v>
      </c>
      <c r="B985" s="1" t="n">
        <v>1.019897</v>
      </c>
      <c r="C985" s="1" t="n">
        <v>81.866</v>
      </c>
      <c r="D985" s="1" t="n">
        <v>405.333333</v>
      </c>
      <c r="E985" s="1" t="n">
        <v>3.233425</v>
      </c>
      <c r="F985" s="1" t="n">
        <v>1.14</v>
      </c>
    </row>
    <row r="986" customFormat="false" ht="15" hidden="false" customHeight="false" outlineLevel="0" collapsed="false">
      <c r="A986" s="1" t="n">
        <v>19.68</v>
      </c>
      <c r="B986" s="1" t="n">
        <v>0.911559</v>
      </c>
      <c r="C986" s="1" t="n">
        <v>72.749556</v>
      </c>
      <c r="D986" s="1" t="n">
        <v>398.666667</v>
      </c>
      <c r="E986" s="1" t="n">
        <v>3.228444</v>
      </c>
      <c r="F986" s="1" t="n">
        <v>1.24</v>
      </c>
    </row>
    <row r="987" customFormat="false" ht="15" hidden="false" customHeight="false" outlineLevel="0" collapsed="false">
      <c r="A987" s="1" t="n">
        <v>19.7</v>
      </c>
      <c r="B987" s="1" t="n">
        <v>0.954112</v>
      </c>
      <c r="C987" s="1" t="n">
        <v>64.194</v>
      </c>
      <c r="D987" s="1" t="n">
        <v>402.666667</v>
      </c>
      <c r="E987" s="1" t="n">
        <v>3.228444</v>
      </c>
      <c r="F987" s="1" t="n">
        <v>1.25</v>
      </c>
    </row>
    <row r="988" customFormat="false" ht="15" hidden="false" customHeight="false" outlineLevel="0" collapsed="false">
      <c r="A988" s="1" t="n">
        <v>19.72</v>
      </c>
      <c r="B988" s="1" t="n">
        <v>0.941518</v>
      </c>
      <c r="C988" s="1" t="n">
        <v>51.966444</v>
      </c>
      <c r="D988" s="1" t="n">
        <v>409.333333</v>
      </c>
      <c r="E988" s="1" t="n">
        <v>3.244668</v>
      </c>
      <c r="F988" s="1" t="n">
        <v>1.24</v>
      </c>
    </row>
    <row r="989" customFormat="false" ht="15" hidden="false" customHeight="false" outlineLevel="0" collapsed="false">
      <c r="A989" s="1" t="n">
        <v>19.74</v>
      </c>
      <c r="B989" s="1" t="n">
        <v>0.94054</v>
      </c>
      <c r="C989" s="1" t="n">
        <v>42.852667</v>
      </c>
      <c r="D989" s="1" t="n">
        <v>417.333333</v>
      </c>
      <c r="E989" s="1" t="n">
        <v>3.259693</v>
      </c>
      <c r="F989" s="1" t="n">
        <v>1.27</v>
      </c>
    </row>
    <row r="990" customFormat="false" ht="15" hidden="false" customHeight="false" outlineLevel="0" collapsed="false">
      <c r="A990" s="1" t="n">
        <v>19.76</v>
      </c>
      <c r="B990" s="1" t="n">
        <v>0.972455</v>
      </c>
      <c r="C990" s="1" t="n">
        <v>38.519333</v>
      </c>
      <c r="D990" s="1" t="n">
        <v>422</v>
      </c>
      <c r="E990" s="1" t="n">
        <v>3.272156</v>
      </c>
      <c r="F990" s="1" t="n">
        <v>1.21</v>
      </c>
    </row>
    <row r="991" customFormat="false" ht="15" hidden="false" customHeight="false" outlineLevel="0" collapsed="false">
      <c r="A991" s="1" t="n">
        <v>19.78</v>
      </c>
      <c r="B991" s="1" t="n">
        <v>1.024669</v>
      </c>
      <c r="C991" s="1" t="n">
        <v>38.183333</v>
      </c>
      <c r="D991" s="1" t="n">
        <v>429.333333</v>
      </c>
      <c r="E991" s="1" t="n">
        <v>3.274825</v>
      </c>
      <c r="F991" s="1" t="n">
        <v>1.34</v>
      </c>
    </row>
    <row r="992" customFormat="false" ht="15" hidden="false" customHeight="false" outlineLevel="0" collapsed="false">
      <c r="A992" s="1" t="n">
        <v>19.8</v>
      </c>
      <c r="B992" s="1" t="n">
        <v>1.056584</v>
      </c>
      <c r="C992" s="1" t="n">
        <v>38.183333</v>
      </c>
      <c r="D992" s="1" t="n">
        <v>434.666667</v>
      </c>
      <c r="E992" s="1" t="n">
        <v>3.282194</v>
      </c>
      <c r="F992" s="1" t="n">
        <v>1.24</v>
      </c>
    </row>
    <row r="993" customFormat="false" ht="15" hidden="false" customHeight="false" outlineLevel="0" collapsed="false">
      <c r="A993" s="1" t="n">
        <v>19.82</v>
      </c>
      <c r="B993" s="1" t="n">
        <v>1.077861</v>
      </c>
      <c r="C993" s="1" t="n">
        <v>37.627778</v>
      </c>
      <c r="D993" s="1" t="n">
        <v>439.333333</v>
      </c>
      <c r="E993" s="1" t="n">
        <v>3.287231</v>
      </c>
      <c r="F993" s="1" t="n">
        <v>1.23</v>
      </c>
    </row>
    <row r="994" customFormat="false" ht="15" hidden="false" customHeight="false" outlineLevel="0" collapsed="false">
      <c r="A994" s="1" t="n">
        <v>19.84</v>
      </c>
      <c r="B994" s="1" t="n">
        <v>1.0682</v>
      </c>
      <c r="C994" s="1" t="n">
        <v>37.519333</v>
      </c>
      <c r="D994" s="1" t="n">
        <v>427.333333</v>
      </c>
      <c r="E994" s="1" t="n">
        <v>3.274825</v>
      </c>
      <c r="F994" s="1" t="n">
        <v>1.02</v>
      </c>
    </row>
    <row r="995" customFormat="false" ht="15" hidden="false" customHeight="false" outlineLevel="0" collapsed="false">
      <c r="A995" s="1" t="n">
        <v>19.86</v>
      </c>
      <c r="B995" s="1" t="n">
        <v>1.089477</v>
      </c>
      <c r="C995" s="1" t="n">
        <v>38.408222</v>
      </c>
      <c r="D995" s="1" t="n">
        <v>424</v>
      </c>
      <c r="E995" s="1" t="n">
        <v>3.284972</v>
      </c>
      <c r="F995" s="1" t="n">
        <v>1.25</v>
      </c>
    </row>
    <row r="996" customFormat="false" ht="15" hidden="false" customHeight="false" outlineLevel="0" collapsed="false">
      <c r="A996" s="1" t="n">
        <v>19.88</v>
      </c>
      <c r="B996" s="1" t="n">
        <v>1.121391</v>
      </c>
      <c r="C996" s="1" t="n">
        <v>38.963778</v>
      </c>
      <c r="D996" s="1" t="n">
        <v>423.333333</v>
      </c>
      <c r="E996" s="1" t="n">
        <v>3.302411</v>
      </c>
      <c r="F996" s="1" t="n">
        <v>1.49</v>
      </c>
    </row>
    <row r="997" customFormat="false" ht="15" hidden="false" customHeight="false" outlineLevel="0" collapsed="false">
      <c r="A997" s="1" t="n">
        <v>19.9</v>
      </c>
      <c r="B997" s="1" t="n">
        <v>1.142668</v>
      </c>
      <c r="C997" s="1" t="n">
        <v>40.074889</v>
      </c>
      <c r="D997" s="1" t="n">
        <v>418</v>
      </c>
      <c r="E997" s="1" t="n">
        <v>3.319855</v>
      </c>
      <c r="F997" s="1" t="n">
        <v>1.38</v>
      </c>
    </row>
    <row r="998" customFormat="false" ht="15" hidden="false" customHeight="false" outlineLevel="0" collapsed="false">
      <c r="A998" s="1" t="n">
        <v>19.92</v>
      </c>
      <c r="B998" s="1" t="n">
        <v>1.143646</v>
      </c>
      <c r="C998" s="1" t="n">
        <v>40.966444</v>
      </c>
      <c r="D998" s="1" t="n">
        <v>412</v>
      </c>
      <c r="E998" s="1" t="n">
        <v>3.30643</v>
      </c>
      <c r="F998" s="1" t="n">
        <v>1.41</v>
      </c>
    </row>
    <row r="999" customFormat="false" ht="15" hidden="false" customHeight="false" outlineLevel="0" collapsed="false">
      <c r="A999" s="1" t="n">
        <v>19.94</v>
      </c>
      <c r="B999" s="1" t="n">
        <v>1.186199</v>
      </c>
      <c r="C999" s="1" t="n">
        <v>42.299778</v>
      </c>
      <c r="D999" s="1" t="n">
        <v>409.333333</v>
      </c>
      <c r="E999" s="1" t="n">
        <v>3.331114</v>
      </c>
      <c r="F999" s="1" t="n">
        <v>1.32</v>
      </c>
    </row>
    <row r="1000" customFormat="false" ht="15" hidden="false" customHeight="false" outlineLevel="0" collapsed="false">
      <c r="A1000" s="1" t="n">
        <v>19.96</v>
      </c>
      <c r="B1000" s="1" t="n">
        <v>1.240368</v>
      </c>
      <c r="C1000" s="1" t="n">
        <v>45.191333</v>
      </c>
      <c r="D1000" s="1" t="n">
        <v>409.333333</v>
      </c>
      <c r="E1000" s="1" t="n">
        <v>3.346382</v>
      </c>
      <c r="F1000" s="1" t="n">
        <v>0.9</v>
      </c>
    </row>
    <row r="1001" customFormat="false" ht="15" hidden="false" customHeight="false" outlineLevel="0" collapsed="false">
      <c r="A1001" s="1" t="n">
        <v>19.98</v>
      </c>
      <c r="B1001" s="1" t="n">
        <v>1.29356</v>
      </c>
      <c r="C1001" s="1" t="n">
        <v>47.969111</v>
      </c>
      <c r="D1001" s="1" t="n">
        <v>412</v>
      </c>
      <c r="E1001" s="1" t="n">
        <v>3.340228</v>
      </c>
      <c r="F1001" s="1" t="n">
        <v>0.9</v>
      </c>
    </row>
    <row r="1002" customFormat="false" ht="15" hidden="false" customHeight="false" outlineLevel="0" collapsed="false">
      <c r="A1002" s="1" t="n">
        <v>20</v>
      </c>
      <c r="B1002" s="1" t="n">
        <v>1.326452</v>
      </c>
      <c r="C1002" s="1" t="n">
        <v>49.527333</v>
      </c>
      <c r="D1002" s="1" t="n">
        <v>414.666667</v>
      </c>
      <c r="E1002" s="1" t="n">
        <v>3.362761</v>
      </c>
      <c r="F1002" s="1" t="n">
        <v>1.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n">
        <v>3.9</v>
      </c>
    </row>
    <row r="2" customFormat="false" ht="15" hidden="false" customHeight="false" outlineLevel="0" collapsed="false">
      <c r="D2" s="1" t="s">
        <v>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64843461538462</v>
      </c>
      <c r="C3" s="1" t="n">
        <v>3.29622225</v>
      </c>
      <c r="D3" s="1" t="n">
        <v>75.90333325</v>
      </c>
      <c r="E3" s="1" t="n">
        <v>2.572849</v>
      </c>
    </row>
    <row r="4" customFormat="false" ht="15" hidden="false" customHeight="false" outlineLevel="0" collapsed="false">
      <c r="A4" s="1" t="n">
        <v>0.04</v>
      </c>
      <c r="B4" s="1" t="n">
        <v>0.913379230769231</v>
      </c>
      <c r="C4" s="1" t="n">
        <v>5.849778</v>
      </c>
      <c r="D4" s="1" t="n">
        <v>60.57</v>
      </c>
      <c r="E4" s="1" t="n">
        <v>0.849881625</v>
      </c>
    </row>
    <row r="5" customFormat="false" ht="15" hidden="false" customHeight="false" outlineLevel="0" collapsed="false">
      <c r="A5" s="1" t="n">
        <v>0.06</v>
      </c>
      <c r="B5" s="1" t="n">
        <v>0.962666923076923</v>
      </c>
      <c r="C5" s="1" t="n">
        <v>9.9893335</v>
      </c>
      <c r="D5" s="1" t="n">
        <v>59.90333325</v>
      </c>
      <c r="E5" s="1" t="n">
        <v>2.188678625</v>
      </c>
    </row>
    <row r="6" customFormat="false" ht="15" hidden="false" customHeight="false" outlineLevel="0" collapsed="false">
      <c r="A6" s="1" t="n">
        <v>0.08</v>
      </c>
      <c r="B6" s="1" t="n">
        <v>0.952437692307692</v>
      </c>
      <c r="C6" s="1" t="n">
        <v>14.9615555</v>
      </c>
      <c r="D6" s="1" t="n">
        <v>54.4033335</v>
      </c>
      <c r="E6" s="1" t="n">
        <v>2.6967298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960621153846154</v>
      </c>
      <c r="C7" s="1" t="n">
        <v>21.15600025</v>
      </c>
      <c r="D7" s="1" t="n">
        <v>47.43999975</v>
      </c>
      <c r="E7" s="1" t="n">
        <v>1.513653375</v>
      </c>
      <c r="M7" s="1" t="n">
        <f aca="false">I1</f>
        <v>3.9</v>
      </c>
      <c r="N7" s="1" t="n">
        <f aca="false">I1</f>
        <v>3.9</v>
      </c>
    </row>
    <row r="8" customFormat="false" ht="15" hidden="false" customHeight="false" outlineLevel="0" collapsed="false">
      <c r="A8" s="1" t="n">
        <v>0.12</v>
      </c>
      <c r="B8" s="1" t="n">
        <v>0.971038076923077</v>
      </c>
      <c r="C8" s="1" t="n">
        <v>26.21222225</v>
      </c>
      <c r="D8" s="1" t="n">
        <v>48.7233335</v>
      </c>
      <c r="E8" s="1" t="n">
        <v>1.852986625</v>
      </c>
    </row>
    <row r="9" customFormat="false" ht="15" hidden="false" customHeight="false" outlineLevel="0" collapsed="false">
      <c r="A9" s="1" t="n">
        <v>0.14</v>
      </c>
      <c r="B9" s="1" t="n">
        <v>1.03241326923077</v>
      </c>
      <c r="C9" s="1" t="n">
        <v>30.99</v>
      </c>
      <c r="D9" s="1" t="n">
        <v>50.7583335</v>
      </c>
      <c r="E9" s="1" t="n">
        <v>1.994171625</v>
      </c>
    </row>
    <row r="10" customFormat="false" ht="15" hidden="false" customHeight="false" outlineLevel="0" collapsed="false">
      <c r="A10" s="1" t="n">
        <v>0.16</v>
      </c>
      <c r="B10" s="1" t="n">
        <v>1.11276442307692</v>
      </c>
      <c r="C10" s="1" t="n">
        <v>35.63088875</v>
      </c>
      <c r="D10" s="1" t="n">
        <v>48.39000025</v>
      </c>
      <c r="E10" s="1" t="n">
        <v>2.038593625</v>
      </c>
    </row>
    <row r="11" customFormat="false" ht="15" hidden="false" customHeight="false" outlineLevel="0" collapsed="false">
      <c r="A11" s="1" t="n">
        <v>0.18</v>
      </c>
      <c r="B11" s="1" t="n">
        <v>1.27948442307692</v>
      </c>
      <c r="C11" s="1" t="n">
        <v>37.795111</v>
      </c>
      <c r="D11" s="1" t="n">
        <v>43.09500025</v>
      </c>
      <c r="E11" s="1" t="n">
        <v>1.779612875</v>
      </c>
    </row>
    <row r="12" customFormat="false" ht="15" hidden="false" customHeight="false" outlineLevel="0" collapsed="false">
      <c r="A12" s="1" t="n">
        <v>0.2</v>
      </c>
      <c r="B12" s="1" t="n">
        <v>1.46621846153846</v>
      </c>
      <c r="C12" s="1" t="n">
        <v>41.713778</v>
      </c>
      <c r="D12" s="1" t="n">
        <v>47.2233335</v>
      </c>
      <c r="E12" s="1" t="n">
        <v>1.956107875</v>
      </c>
    </row>
    <row r="13" customFormat="false" ht="15" hidden="false" customHeight="false" outlineLevel="0" collapsed="false">
      <c r="A13" s="1" t="n">
        <v>0.22</v>
      </c>
      <c r="B13" s="1" t="n">
        <v>1.63305846153846</v>
      </c>
      <c r="C13" s="1" t="n">
        <v>46.606667</v>
      </c>
      <c r="D13" s="1" t="n">
        <v>51.1866665</v>
      </c>
      <c r="E13" s="1" t="n">
        <v>2.106860875</v>
      </c>
    </row>
    <row r="14" customFormat="false" ht="15" hidden="false" customHeight="false" outlineLevel="0" collapsed="false">
      <c r="A14" s="1" t="n">
        <v>0.24</v>
      </c>
      <c r="B14" s="1" t="n">
        <v>1.91438980769231</v>
      </c>
      <c r="C14" s="1" t="n">
        <v>40.8966665</v>
      </c>
      <c r="D14" s="1" t="n">
        <v>34.145</v>
      </c>
      <c r="E14" s="1" t="n">
        <v>2.006186375</v>
      </c>
    </row>
    <row r="15" customFormat="false" ht="15" hidden="false" customHeight="false" outlineLevel="0" collapsed="false">
      <c r="A15" s="1" t="n">
        <v>0.26</v>
      </c>
      <c r="B15" s="1" t="n">
        <v>1.92741711538462</v>
      </c>
      <c r="C15" s="1" t="n">
        <v>38.7882225</v>
      </c>
      <c r="D15" s="1" t="n">
        <v>42.2183335</v>
      </c>
      <c r="E15" s="1" t="n">
        <v>2.132582</v>
      </c>
    </row>
    <row r="16" customFormat="false" ht="15" hidden="false" customHeight="false" outlineLevel="0" collapsed="false">
      <c r="A16" s="1" t="n">
        <v>0.28</v>
      </c>
      <c r="B16" s="1" t="n">
        <v>2.40969057692308</v>
      </c>
      <c r="C16" s="1" t="n">
        <v>37.9602225</v>
      </c>
      <c r="D16" s="1" t="n">
        <v>80.385</v>
      </c>
      <c r="E16" s="1" t="n">
        <v>2.16585175</v>
      </c>
    </row>
    <row r="17" customFormat="false" ht="15" hidden="false" customHeight="false" outlineLevel="0" collapsed="false">
      <c r="A17" s="1" t="n">
        <v>0.3</v>
      </c>
      <c r="B17" s="1" t="n">
        <v>2.96486153846154</v>
      </c>
      <c r="C17" s="1" t="n">
        <v>40.96288875</v>
      </c>
      <c r="D17" s="1" t="n">
        <v>121.71833325</v>
      </c>
      <c r="E17" s="1" t="n">
        <v>2.083183875</v>
      </c>
    </row>
    <row r="18" customFormat="false" ht="15" hidden="false" customHeight="false" outlineLevel="0" collapsed="false">
      <c r="A18" s="1" t="n">
        <v>0.32</v>
      </c>
      <c r="B18" s="1" t="n">
        <v>3.34632557692308</v>
      </c>
      <c r="C18" s="1" t="n">
        <v>44.49400025</v>
      </c>
      <c r="D18" s="1" t="n">
        <v>67.29166675</v>
      </c>
      <c r="E18" s="1" t="n">
        <v>2.106954</v>
      </c>
    </row>
    <row r="19" customFormat="false" ht="15" hidden="false" customHeight="false" outlineLevel="0" collapsed="false">
      <c r="A19" s="1" t="n">
        <v>0.34</v>
      </c>
      <c r="B19" s="1" t="n">
        <v>3.42296115384615</v>
      </c>
      <c r="C19" s="1" t="n">
        <v>47.164</v>
      </c>
      <c r="D19" s="1" t="n">
        <v>63.1616665</v>
      </c>
      <c r="E19" s="1" t="n">
        <v>2.35482025</v>
      </c>
    </row>
    <row r="20" customFormat="false" ht="15" hidden="false" customHeight="false" outlineLevel="0" collapsed="false">
      <c r="A20" s="1" t="n">
        <v>0.36</v>
      </c>
      <c r="B20" s="1" t="n">
        <v>3.59556307692308</v>
      </c>
      <c r="C20" s="1" t="n">
        <v>55.5833335</v>
      </c>
      <c r="D20" s="1" t="n">
        <v>61.79166675</v>
      </c>
      <c r="E20" s="1" t="n">
        <v>2.123457875</v>
      </c>
    </row>
    <row r="21" customFormat="false" ht="15" hidden="false" customHeight="false" outlineLevel="0" collapsed="false">
      <c r="A21" s="1" t="n">
        <v>0.38</v>
      </c>
      <c r="B21" s="1" t="n">
        <v>3.53122442307692</v>
      </c>
      <c r="C21" s="1" t="n">
        <v>63.004</v>
      </c>
      <c r="D21" s="1" t="n">
        <v>55.43999975</v>
      </c>
      <c r="E21" s="1" t="n">
        <v>2.0684905</v>
      </c>
    </row>
    <row r="22" customFormat="false" ht="15" hidden="false" customHeight="false" outlineLevel="0" collapsed="false">
      <c r="A22" s="1" t="n">
        <v>0.4</v>
      </c>
      <c r="B22" s="1" t="n">
        <v>3.39657615384615</v>
      </c>
      <c r="C22" s="1" t="n">
        <v>72.1164445</v>
      </c>
      <c r="D22" s="1" t="n">
        <v>49.70000025</v>
      </c>
      <c r="E22" s="1" t="n">
        <v>2.166649</v>
      </c>
    </row>
    <row r="23" customFormat="false" ht="15" hidden="false" customHeight="false" outlineLevel="0" collapsed="false">
      <c r="A23" s="1" t="n">
        <v>0.42</v>
      </c>
      <c r="B23" s="1" t="n">
        <v>3.39509423076923</v>
      </c>
      <c r="C23" s="1" t="n">
        <v>82.924</v>
      </c>
      <c r="D23" s="1" t="n">
        <v>51.05166675</v>
      </c>
      <c r="E23" s="1" t="n">
        <v>1.998614</v>
      </c>
    </row>
    <row r="24" customFormat="false" ht="15" hidden="false" customHeight="false" outlineLevel="0" collapsed="false">
      <c r="A24" s="1" t="n">
        <v>0.44</v>
      </c>
      <c r="B24" s="1" t="n">
        <v>3.35697557692308</v>
      </c>
      <c r="C24" s="1" t="n">
        <v>90.25999975</v>
      </c>
      <c r="D24" s="1" t="n">
        <v>47.885</v>
      </c>
      <c r="E24" s="1" t="n">
        <v>1.988899</v>
      </c>
    </row>
    <row r="25" customFormat="false" ht="15" hidden="false" customHeight="false" outlineLevel="0" collapsed="false">
      <c r="A25" s="1" t="n">
        <v>0.46</v>
      </c>
      <c r="B25" s="1" t="n">
        <v>3.11632038461538</v>
      </c>
      <c r="C25" s="1" t="n">
        <v>91.734889</v>
      </c>
      <c r="D25" s="1" t="n">
        <v>46.255</v>
      </c>
      <c r="E25" s="1" t="n">
        <v>1.96107675</v>
      </c>
    </row>
    <row r="26" customFormat="false" ht="15" hidden="false" customHeight="false" outlineLevel="0" collapsed="false">
      <c r="A26" s="1" t="n">
        <v>0.48</v>
      </c>
      <c r="B26" s="1" t="n">
        <v>2.67442192307692</v>
      </c>
      <c r="C26" s="1" t="n">
        <v>87.23488875</v>
      </c>
      <c r="D26" s="1" t="n">
        <v>40.5883335</v>
      </c>
      <c r="E26" s="1" t="n">
        <v>1.991754875</v>
      </c>
    </row>
    <row r="27" customFormat="false" ht="15" hidden="false" customHeight="false" outlineLevel="0" collapsed="false">
      <c r="A27" s="1" t="n">
        <v>0.5</v>
      </c>
      <c r="B27" s="1" t="n">
        <v>2.239225</v>
      </c>
      <c r="C27" s="1" t="n">
        <v>85.57022225</v>
      </c>
      <c r="D27" s="1" t="n">
        <v>33.791667</v>
      </c>
      <c r="E27" s="1" t="n">
        <v>2.04847525</v>
      </c>
    </row>
    <row r="28" customFormat="false" ht="15" hidden="false" customHeight="false" outlineLevel="0" collapsed="false">
      <c r="A28" s="1" t="n">
        <v>0.52</v>
      </c>
      <c r="B28" s="1" t="n">
        <v>1.99800557692308</v>
      </c>
      <c r="C28" s="1" t="n">
        <v>88.820889</v>
      </c>
      <c r="D28" s="1" t="n">
        <v>32.0316665</v>
      </c>
      <c r="E28" s="1" t="n">
        <v>2.02166125</v>
      </c>
    </row>
    <row r="29" customFormat="false" ht="15" hidden="false" customHeight="false" outlineLevel="0" collapsed="false">
      <c r="A29" s="1" t="n">
        <v>0.54</v>
      </c>
      <c r="B29" s="1" t="n">
        <v>1.93719461538462</v>
      </c>
      <c r="C29" s="1" t="n">
        <v>92.434</v>
      </c>
      <c r="D29" s="1" t="n">
        <v>32.36499975</v>
      </c>
      <c r="E29" s="1" t="n">
        <v>2.059151625</v>
      </c>
    </row>
    <row r="30" customFormat="false" ht="15" hidden="false" customHeight="false" outlineLevel="0" collapsed="false">
      <c r="A30" s="1" t="n">
        <v>0.56</v>
      </c>
      <c r="B30" s="1" t="n">
        <v>2.00879865384615</v>
      </c>
      <c r="C30" s="1" t="n">
        <v>91.434</v>
      </c>
      <c r="D30" s="1" t="n">
        <v>38.198333</v>
      </c>
      <c r="E30" s="1" t="n">
        <v>2.035957625</v>
      </c>
    </row>
    <row r="31" customFormat="false" ht="15" hidden="false" customHeight="false" outlineLevel="0" collapsed="false">
      <c r="A31" s="1" t="n">
        <v>0.58</v>
      </c>
      <c r="B31" s="1" t="n">
        <v>1.99856961538462</v>
      </c>
      <c r="C31" s="1" t="n">
        <v>88.6284445</v>
      </c>
      <c r="D31" s="1" t="n">
        <v>64.40166675</v>
      </c>
      <c r="E31" s="1" t="n">
        <v>2.047782125</v>
      </c>
    </row>
    <row r="32" customFormat="false" ht="15" hidden="false" customHeight="false" outlineLevel="0" collapsed="false">
      <c r="A32" s="1" t="n">
        <v>0.6</v>
      </c>
      <c r="B32" s="1" t="n">
        <v>1.99466596153846</v>
      </c>
      <c r="C32" s="1" t="n">
        <v>84.35133325</v>
      </c>
      <c r="D32" s="1" t="n">
        <v>60.56833325</v>
      </c>
      <c r="E32" s="1" t="n">
        <v>2.000629375</v>
      </c>
    </row>
    <row r="33" customFormat="false" ht="15" hidden="false" customHeight="false" outlineLevel="0" collapsed="false">
      <c r="A33" s="1" t="n">
        <v>0.62</v>
      </c>
      <c r="B33" s="1" t="n">
        <v>1.935525</v>
      </c>
      <c r="C33" s="1" t="n">
        <v>80.01866675</v>
      </c>
      <c r="D33" s="1" t="n">
        <v>57.5683335</v>
      </c>
      <c r="E33" s="1" t="n">
        <v>2.0404905</v>
      </c>
    </row>
    <row r="34" customFormat="false" ht="15" hidden="false" customHeight="false" outlineLevel="0" collapsed="false">
      <c r="A34" s="1" t="n">
        <v>0.64</v>
      </c>
      <c r="B34" s="1" t="n">
        <v>1.87619615384615</v>
      </c>
      <c r="C34" s="1" t="n">
        <v>75.1575555</v>
      </c>
      <c r="D34" s="1" t="n">
        <v>53.06833325</v>
      </c>
      <c r="E34" s="1" t="n">
        <v>1.9817615</v>
      </c>
    </row>
    <row r="35" customFormat="false" ht="15" hidden="false" customHeight="false" outlineLevel="0" collapsed="false">
      <c r="A35" s="1" t="n">
        <v>0.66</v>
      </c>
      <c r="B35" s="1" t="n">
        <v>1.83194</v>
      </c>
      <c r="C35" s="1" t="n">
        <v>68.57688875</v>
      </c>
      <c r="D35" s="1" t="n">
        <v>54.40166675</v>
      </c>
      <c r="E35" s="1" t="n">
        <v>2.012181</v>
      </c>
    </row>
    <row r="36" customFormat="false" ht="15" hidden="false" customHeight="false" outlineLevel="0" collapsed="false">
      <c r="A36" s="1" t="n">
        <v>0.68</v>
      </c>
      <c r="B36" s="1" t="n">
        <v>1.82189884615385</v>
      </c>
      <c r="C36" s="1" t="n">
        <v>64.0775555</v>
      </c>
      <c r="D36" s="1" t="n">
        <v>55.1983335</v>
      </c>
      <c r="E36" s="1" t="n">
        <v>2.04350525</v>
      </c>
    </row>
    <row r="37" customFormat="false" ht="15" hidden="false" customHeight="false" outlineLevel="0" collapsed="false">
      <c r="A37" s="1" t="n">
        <v>0.7</v>
      </c>
      <c r="B37" s="1" t="n">
        <v>1.90986923076923</v>
      </c>
      <c r="C37" s="1" t="n">
        <v>60.82755575</v>
      </c>
      <c r="D37" s="1" t="n">
        <v>52.40166675</v>
      </c>
      <c r="E37" s="1" t="n">
        <v>1.991145375</v>
      </c>
    </row>
    <row r="38" customFormat="false" ht="15" hidden="false" customHeight="false" outlineLevel="0" collapsed="false">
      <c r="A38" s="1" t="n">
        <v>0.72</v>
      </c>
      <c r="B38" s="1" t="n">
        <v>1.95468961538462</v>
      </c>
      <c r="C38" s="1" t="n">
        <v>54.60466675</v>
      </c>
      <c r="D38" s="1" t="n">
        <v>52.901667</v>
      </c>
      <c r="E38" s="1" t="n">
        <v>2.036263625</v>
      </c>
    </row>
    <row r="39" customFormat="false" ht="15" hidden="false" customHeight="false" outlineLevel="0" collapsed="false">
      <c r="A39" s="1" t="n">
        <v>0.74</v>
      </c>
      <c r="B39" s="1" t="n">
        <v>1.96324903846154</v>
      </c>
      <c r="C39" s="1" t="n">
        <v>49.9393335</v>
      </c>
      <c r="D39" s="1" t="n">
        <v>51.60499975</v>
      </c>
      <c r="E39" s="1" t="n">
        <v>2.04654225</v>
      </c>
    </row>
    <row r="40" customFormat="false" ht="15" hidden="false" customHeight="false" outlineLevel="0" collapsed="false">
      <c r="A40" s="1" t="n">
        <v>0.76</v>
      </c>
      <c r="B40" s="1" t="n">
        <v>1.88625961538462</v>
      </c>
      <c r="C40" s="1" t="n">
        <v>48.60866675</v>
      </c>
      <c r="D40" s="1" t="n">
        <v>50.5316665</v>
      </c>
      <c r="E40" s="1" t="n">
        <v>1.99029775</v>
      </c>
    </row>
    <row r="41" customFormat="false" ht="15" hidden="false" customHeight="false" outlineLevel="0" collapsed="false">
      <c r="A41" s="1" t="n">
        <v>0.78</v>
      </c>
      <c r="B41" s="1" t="n">
        <v>1.76351019230769</v>
      </c>
      <c r="C41" s="1" t="n">
        <v>47.94199975</v>
      </c>
      <c r="D41" s="1" t="n">
        <v>48.38499975</v>
      </c>
      <c r="E41" s="1" t="n">
        <v>1.987478625</v>
      </c>
    </row>
    <row r="42" customFormat="false" ht="15" hidden="false" customHeight="false" outlineLevel="0" collapsed="false">
      <c r="A42" s="1" t="n">
        <v>0.8</v>
      </c>
      <c r="B42" s="1" t="n">
        <v>1.65155346153846</v>
      </c>
      <c r="C42" s="1" t="n">
        <v>47.83288875</v>
      </c>
      <c r="D42" s="1" t="n">
        <v>46.791667</v>
      </c>
      <c r="E42" s="1" t="n">
        <v>2.027364</v>
      </c>
    </row>
    <row r="43" customFormat="false" ht="15" hidden="false" customHeight="false" outlineLevel="0" collapsed="false">
      <c r="A43" s="1" t="n">
        <v>0.82</v>
      </c>
      <c r="B43" s="1" t="n">
        <v>1.59911442307692</v>
      </c>
      <c r="C43" s="1" t="n">
        <v>50.0022225</v>
      </c>
      <c r="D43" s="1" t="n">
        <v>39.3283335</v>
      </c>
      <c r="E43" s="1" t="n">
        <v>2.03825525</v>
      </c>
    </row>
    <row r="44" customFormat="false" ht="15" hidden="false" customHeight="false" outlineLevel="0" collapsed="false">
      <c r="A44" s="1" t="n">
        <v>0.84</v>
      </c>
      <c r="B44" s="1" t="n">
        <v>1.60377</v>
      </c>
      <c r="C44" s="1" t="n">
        <v>51.05977775</v>
      </c>
      <c r="D44" s="1" t="n">
        <v>40.198333</v>
      </c>
      <c r="E44" s="1" t="n">
        <v>2.033844125</v>
      </c>
    </row>
    <row r="45" customFormat="false" ht="15" hidden="false" customHeight="false" outlineLevel="0" collapsed="false">
      <c r="A45" s="1" t="n">
        <v>0.86</v>
      </c>
      <c r="B45" s="1" t="n">
        <v>1.55876173076923</v>
      </c>
      <c r="C45" s="1" t="n">
        <v>50.5597775</v>
      </c>
      <c r="D45" s="1" t="n">
        <v>39.605</v>
      </c>
      <c r="E45" s="1" t="n">
        <v>1.94521025</v>
      </c>
    </row>
    <row r="46" customFormat="false" ht="15" hidden="false" customHeight="false" outlineLevel="0" collapsed="false">
      <c r="A46" s="1" t="n">
        <v>0.88</v>
      </c>
      <c r="B46" s="1" t="n">
        <v>1.4983275</v>
      </c>
      <c r="C46" s="1" t="n">
        <v>49.702</v>
      </c>
      <c r="D46" s="1" t="n">
        <v>41.84666675</v>
      </c>
      <c r="E46" s="1" t="n">
        <v>2.041697125</v>
      </c>
    </row>
    <row r="47" customFormat="false" ht="15" hidden="false" customHeight="false" outlineLevel="0" collapsed="false">
      <c r="A47" s="1" t="n">
        <v>0.9</v>
      </c>
      <c r="B47" s="1" t="n">
        <v>1.41910403846154</v>
      </c>
      <c r="C47" s="1" t="n">
        <v>48.67622225</v>
      </c>
      <c r="D47" s="1" t="n">
        <v>38.47500025</v>
      </c>
      <c r="E47" s="1" t="n">
        <v>2.022113</v>
      </c>
    </row>
    <row r="48" customFormat="false" ht="15" hidden="false" customHeight="false" outlineLevel="0" collapsed="false">
      <c r="A48" s="1" t="n">
        <v>0.92</v>
      </c>
      <c r="B48" s="1" t="n">
        <v>1.36461903846154</v>
      </c>
      <c r="C48" s="1" t="n">
        <v>49.59555525</v>
      </c>
      <c r="D48" s="1" t="n">
        <v>33.446667</v>
      </c>
      <c r="E48" s="1" t="n">
        <v>2.036104625</v>
      </c>
    </row>
    <row r="49" customFormat="false" ht="15" hidden="false" customHeight="false" outlineLevel="0" collapsed="false">
      <c r="A49" s="1" t="n">
        <v>0.94</v>
      </c>
      <c r="B49" s="1" t="n">
        <v>1.34881634615385</v>
      </c>
      <c r="C49" s="1" t="n">
        <v>51.4586665</v>
      </c>
      <c r="D49" s="1" t="n">
        <v>35.57</v>
      </c>
      <c r="E49" s="1" t="n">
        <v>2.012562375</v>
      </c>
    </row>
    <row r="50" customFormat="false" ht="15" hidden="false" customHeight="false" outlineLevel="0" collapsed="false">
      <c r="A50" s="1" t="n">
        <v>0.96</v>
      </c>
      <c r="B50" s="1" t="n">
        <v>1.33301384615385</v>
      </c>
      <c r="C50" s="1" t="n">
        <v>49.7106665</v>
      </c>
      <c r="D50" s="1" t="n">
        <v>36.145</v>
      </c>
      <c r="E50" s="1" t="n">
        <v>2.00620675</v>
      </c>
    </row>
    <row r="51" customFormat="false" ht="15" hidden="false" customHeight="false" outlineLevel="0" collapsed="false">
      <c r="A51" s="1" t="n">
        <v>0.98</v>
      </c>
      <c r="B51" s="1" t="n">
        <v>1.27834096153846</v>
      </c>
      <c r="C51" s="1" t="n">
        <v>48.49044425</v>
      </c>
      <c r="D51" s="1" t="n">
        <v>36.0516665</v>
      </c>
      <c r="E51" s="1" t="n">
        <v>2.012246625</v>
      </c>
    </row>
    <row r="52" customFormat="false" ht="15" hidden="false" customHeight="false" outlineLevel="0" collapsed="false">
      <c r="A52" s="1" t="n">
        <v>1</v>
      </c>
      <c r="B52" s="1" t="n">
        <v>1.28746442307692</v>
      </c>
      <c r="C52" s="1" t="n">
        <v>46.104889</v>
      </c>
      <c r="D52" s="1" t="n">
        <v>35.75499975</v>
      </c>
      <c r="E52" s="1" t="n">
        <v>1.974036625</v>
      </c>
    </row>
    <row r="53" customFormat="false" ht="15" hidden="false" customHeight="false" outlineLevel="0" collapsed="false">
      <c r="A53" s="1" t="n">
        <v>1.02</v>
      </c>
      <c r="B53" s="1" t="n">
        <v>1.26719384615385</v>
      </c>
      <c r="C53" s="1" t="n">
        <v>42.3833335</v>
      </c>
      <c r="D53" s="1" t="n">
        <v>35.25499975</v>
      </c>
      <c r="E53" s="1" t="n">
        <v>2.011509375</v>
      </c>
    </row>
    <row r="54" customFormat="false" ht="15" hidden="false" customHeight="false" outlineLevel="0" collapsed="false">
      <c r="A54" s="1" t="n">
        <v>1.04</v>
      </c>
      <c r="B54" s="1" t="n">
        <v>1.23744673076923</v>
      </c>
      <c r="C54" s="1" t="n">
        <v>40.22000025</v>
      </c>
      <c r="D54" s="1" t="n">
        <v>29.995</v>
      </c>
      <c r="E54" s="1" t="n">
        <v>2.014277</v>
      </c>
    </row>
    <row r="55" customFormat="false" ht="15" hidden="false" customHeight="false" outlineLevel="0" collapsed="false">
      <c r="A55" s="1" t="n">
        <v>1.06</v>
      </c>
      <c r="B55" s="1" t="n">
        <v>1.21531865384615</v>
      </c>
      <c r="C55" s="1" t="n">
        <v>38.19355575</v>
      </c>
      <c r="D55" s="1" t="n">
        <v>42.7883335</v>
      </c>
      <c r="E55" s="1" t="n">
        <v>1.966849375</v>
      </c>
    </row>
    <row r="56" customFormat="false" ht="15" hidden="false" customHeight="false" outlineLevel="0" collapsed="false">
      <c r="A56" s="1" t="n">
        <v>1.08</v>
      </c>
      <c r="B56" s="1" t="n">
        <v>1.26395942307692</v>
      </c>
      <c r="C56" s="1" t="n">
        <v>28.1195555</v>
      </c>
      <c r="D56" s="1" t="n">
        <v>41.353333</v>
      </c>
      <c r="E56" s="1" t="n">
        <v>1.91561375</v>
      </c>
    </row>
    <row r="57" customFormat="false" ht="15" hidden="false" customHeight="false" outlineLevel="0" collapsed="false">
      <c r="A57" s="1" t="n">
        <v>1.1</v>
      </c>
      <c r="B57" s="1" t="n">
        <v>1.24183153846154</v>
      </c>
      <c r="C57" s="1" t="n">
        <v>26.92644475</v>
      </c>
      <c r="D57" s="1" t="n">
        <v>43.0766665</v>
      </c>
      <c r="E57" s="1" t="n">
        <v>1.936948375</v>
      </c>
    </row>
    <row r="58" customFormat="false" ht="15" hidden="false" customHeight="false" outlineLevel="0" collapsed="false">
      <c r="A58" s="1" t="n">
        <v>1.12</v>
      </c>
      <c r="B58" s="1" t="n">
        <v>1.18678230769231</v>
      </c>
      <c r="C58" s="1" t="n">
        <v>24.78822225</v>
      </c>
      <c r="D58" s="1" t="n">
        <v>42.1866665</v>
      </c>
      <c r="E58" s="1" t="n">
        <v>1.963843</v>
      </c>
    </row>
    <row r="59" customFormat="false" ht="15" hidden="false" customHeight="false" outlineLevel="0" collapsed="false">
      <c r="A59" s="1" t="n">
        <v>1.14</v>
      </c>
      <c r="B59" s="1" t="n">
        <v>1.13192096153846</v>
      </c>
      <c r="C59" s="1" t="n">
        <v>23.372889</v>
      </c>
      <c r="D59" s="1" t="n">
        <v>43.81666675</v>
      </c>
      <c r="E59" s="1" t="n">
        <v>1.898113375</v>
      </c>
    </row>
    <row r="60" customFormat="false" ht="15" hidden="false" customHeight="false" outlineLevel="0" collapsed="false">
      <c r="A60" s="1" t="n">
        <v>1.16</v>
      </c>
      <c r="B60" s="1" t="n">
        <v>1.06019673076923</v>
      </c>
      <c r="C60" s="1" t="n">
        <v>18.283111</v>
      </c>
      <c r="D60" s="1" t="n">
        <v>37.3533335</v>
      </c>
      <c r="E60" s="1" t="n">
        <v>1.8681075</v>
      </c>
    </row>
    <row r="61" customFormat="false" ht="15" hidden="false" customHeight="false" outlineLevel="0" collapsed="false">
      <c r="A61" s="1" t="n">
        <v>1.18</v>
      </c>
      <c r="B61" s="1" t="n">
        <v>0.991390961538461</v>
      </c>
      <c r="C61" s="1" t="n">
        <v>19.146889</v>
      </c>
      <c r="D61" s="1" t="n">
        <v>38.03833325</v>
      </c>
      <c r="E61" s="1" t="n">
        <v>1.8607545</v>
      </c>
    </row>
    <row r="62" customFormat="false" ht="15" hidden="false" customHeight="false" outlineLevel="0" collapsed="false">
      <c r="A62" s="1" t="n">
        <v>1.2</v>
      </c>
      <c r="B62" s="1" t="n">
        <v>0.956611923076923</v>
      </c>
      <c r="C62" s="1" t="n">
        <v>20.674667</v>
      </c>
      <c r="D62" s="1" t="n">
        <v>47.88166675</v>
      </c>
      <c r="E62" s="1" t="n">
        <v>1.906762125</v>
      </c>
    </row>
    <row r="63" customFormat="false" ht="15" hidden="false" customHeight="false" outlineLevel="0" collapsed="false">
      <c r="A63" s="1" t="n">
        <v>1.22</v>
      </c>
      <c r="B63" s="1" t="n">
        <v>0.926676538461539</v>
      </c>
      <c r="C63" s="1" t="n">
        <v>22.28844475</v>
      </c>
      <c r="D63" s="1" t="n">
        <v>53.155</v>
      </c>
      <c r="E63" s="1" t="n">
        <v>1.89341</v>
      </c>
    </row>
    <row r="64" customFormat="false" ht="15" hidden="false" customHeight="false" outlineLevel="0" collapsed="false">
      <c r="A64" s="1" t="n">
        <v>1.24</v>
      </c>
      <c r="B64" s="1" t="n">
        <v>0.933002115384615</v>
      </c>
      <c r="C64" s="1" t="n">
        <v>21.8724445</v>
      </c>
      <c r="D64" s="1" t="n">
        <v>48.8083335</v>
      </c>
      <c r="E64" s="1" t="n">
        <v>1.846579125</v>
      </c>
    </row>
    <row r="65" customFormat="false" ht="15" hidden="false" customHeight="false" outlineLevel="0" collapsed="false">
      <c r="A65" s="1" t="n">
        <v>1.26</v>
      </c>
      <c r="B65" s="1" t="n">
        <v>0.994752884615385</v>
      </c>
      <c r="C65" s="1" t="n">
        <v>22.90155575</v>
      </c>
      <c r="D65" s="1" t="n">
        <v>47.84666675</v>
      </c>
      <c r="E65" s="1" t="n">
        <v>1.875414875</v>
      </c>
    </row>
    <row r="66" customFormat="false" ht="15" hidden="false" customHeight="false" outlineLevel="0" collapsed="false">
      <c r="A66" s="1" t="n">
        <v>1.28</v>
      </c>
      <c r="B66" s="1" t="n">
        <v>1.05445769230769</v>
      </c>
      <c r="C66" s="1" t="n">
        <v>24.12511125</v>
      </c>
      <c r="D66" s="1" t="n">
        <v>44.83166675</v>
      </c>
      <c r="E66" s="1" t="n">
        <v>1.914801625</v>
      </c>
    </row>
    <row r="67" customFormat="false" ht="15" hidden="false" customHeight="false" outlineLevel="0" collapsed="false">
      <c r="A67" s="1" t="n">
        <v>1.3</v>
      </c>
      <c r="B67" s="1" t="n">
        <v>1.07157673076923</v>
      </c>
      <c r="C67" s="1" t="n">
        <v>23.59999975</v>
      </c>
      <c r="D67" s="1" t="n">
        <v>44.2033335</v>
      </c>
      <c r="E67" s="1" t="n">
        <v>1.8368455</v>
      </c>
    </row>
    <row r="68" customFormat="false" ht="15" hidden="false" customHeight="false" outlineLevel="0" collapsed="false">
      <c r="A68" s="1" t="n">
        <v>1.32</v>
      </c>
      <c r="B68" s="1" t="n">
        <v>1.12347442307692</v>
      </c>
      <c r="C68" s="1" t="n">
        <v>23.2415555</v>
      </c>
      <c r="D68" s="1" t="n">
        <v>47.4583335</v>
      </c>
      <c r="E68" s="1" t="n">
        <v>1.798258375</v>
      </c>
    </row>
    <row r="69" customFormat="false" ht="15" hidden="false" customHeight="false" outlineLevel="0" collapsed="false">
      <c r="A69" s="1" t="n">
        <v>1.34</v>
      </c>
      <c r="B69" s="1" t="n">
        <v>1.1727625</v>
      </c>
      <c r="C69" s="1" t="n">
        <v>22.631111</v>
      </c>
      <c r="D69" s="1" t="n">
        <v>45.0733335</v>
      </c>
      <c r="E69" s="1" t="n">
        <v>1.77346275</v>
      </c>
    </row>
    <row r="70" customFormat="false" ht="15" hidden="false" customHeight="false" outlineLevel="0" collapsed="false">
      <c r="A70" s="1" t="n">
        <v>1.36</v>
      </c>
      <c r="B70" s="1" t="n">
        <v>1.18132153846154</v>
      </c>
      <c r="C70" s="1" t="n">
        <v>20.9935555</v>
      </c>
      <c r="D70" s="1" t="n">
        <v>45.406667</v>
      </c>
      <c r="E70" s="1" t="n">
        <v>1.81418325</v>
      </c>
    </row>
    <row r="71" customFormat="false" ht="15" hidden="false" customHeight="false" outlineLevel="0" collapsed="false">
      <c r="A71" s="1" t="n">
        <v>1.38</v>
      </c>
      <c r="B71" s="1" t="n">
        <v>1.17146884615385</v>
      </c>
      <c r="C71" s="1" t="n">
        <v>19.9115555</v>
      </c>
      <c r="D71" s="1" t="n">
        <v>45.5366665</v>
      </c>
      <c r="E71" s="1" t="n">
        <v>1.76811775</v>
      </c>
    </row>
    <row r="72" customFormat="false" ht="15" hidden="false" customHeight="false" outlineLevel="0" collapsed="false">
      <c r="A72" s="1" t="n">
        <v>1.4</v>
      </c>
      <c r="B72" s="1" t="n">
        <v>1.17426653846154</v>
      </c>
      <c r="C72" s="1" t="n">
        <v>18.58088875</v>
      </c>
      <c r="D72" s="1" t="n">
        <v>46.2033335</v>
      </c>
      <c r="E72" s="1" t="n">
        <v>1.773533</v>
      </c>
    </row>
    <row r="73" customFormat="false" ht="15" hidden="false" customHeight="false" outlineLevel="0" collapsed="false">
      <c r="A73" s="1" t="n">
        <v>1.42</v>
      </c>
      <c r="B73" s="1" t="n">
        <v>1.22783442307692</v>
      </c>
      <c r="C73" s="1" t="n">
        <v>17.24888875</v>
      </c>
      <c r="D73" s="1" t="n">
        <v>49.77666675</v>
      </c>
      <c r="E73" s="1" t="n">
        <v>1.749934875</v>
      </c>
    </row>
    <row r="74" customFormat="false" ht="15" hidden="false" customHeight="false" outlineLevel="0" collapsed="false">
      <c r="A74" s="1" t="n">
        <v>1.44</v>
      </c>
      <c r="B74" s="1" t="n">
        <v>1.18933961538462</v>
      </c>
      <c r="C74" s="1" t="n">
        <v>15.16688875</v>
      </c>
      <c r="D74" s="1" t="n">
        <v>50.61000025</v>
      </c>
      <c r="E74" s="1" t="n">
        <v>1.750921125</v>
      </c>
    </row>
    <row r="75" customFormat="false" ht="15" hidden="false" customHeight="false" outlineLevel="0" collapsed="false">
      <c r="A75" s="1" t="n">
        <v>1.46</v>
      </c>
      <c r="B75" s="1" t="n">
        <v>1.16478980769231</v>
      </c>
      <c r="C75" s="1" t="n">
        <v>16.3613335</v>
      </c>
      <c r="D75" s="1" t="n">
        <v>60.1466665</v>
      </c>
      <c r="E75" s="1" t="n">
        <v>1.6007165</v>
      </c>
    </row>
    <row r="76" customFormat="false" ht="15" hidden="false" customHeight="false" outlineLevel="0" collapsed="false">
      <c r="A76" s="1" t="n">
        <v>1.48</v>
      </c>
      <c r="B76" s="1" t="n">
        <v>1.1824725</v>
      </c>
      <c r="C76" s="1" t="n">
        <v>17.0604445</v>
      </c>
      <c r="D76" s="1" t="n">
        <v>51.35</v>
      </c>
      <c r="E76" s="1" t="n">
        <v>1.7576285</v>
      </c>
    </row>
    <row r="77" customFormat="false" ht="15" hidden="false" customHeight="false" outlineLevel="0" collapsed="false">
      <c r="A77" s="1" t="n">
        <v>1.5</v>
      </c>
      <c r="B77" s="1" t="n">
        <v>1.223765</v>
      </c>
      <c r="C77" s="1" t="n">
        <v>18.20066675</v>
      </c>
      <c r="D77" s="1" t="n">
        <v>51.85</v>
      </c>
      <c r="E77" s="1" t="n">
        <v>1.80923275</v>
      </c>
    </row>
    <row r="78" customFormat="false" ht="15" hidden="false" customHeight="false" outlineLevel="0" collapsed="false">
      <c r="A78" s="1" t="n">
        <v>1.52</v>
      </c>
      <c r="B78" s="1" t="n">
        <v>1.18117865384615</v>
      </c>
      <c r="C78" s="1" t="n">
        <v>19.174222</v>
      </c>
      <c r="D78" s="1" t="n">
        <v>51.90666675</v>
      </c>
      <c r="E78" s="1" t="n">
        <v>1.677113</v>
      </c>
    </row>
    <row r="79" customFormat="false" ht="15" hidden="false" customHeight="false" outlineLevel="0" collapsed="false">
      <c r="A79" s="1" t="n">
        <v>1.54</v>
      </c>
      <c r="B79" s="1" t="n">
        <v>1.06884615384615</v>
      </c>
      <c r="C79" s="1" t="n">
        <v>21.45266675</v>
      </c>
      <c r="D79" s="1" t="n">
        <v>51.2583335</v>
      </c>
      <c r="E79" s="1" t="n">
        <v>1.713309375</v>
      </c>
    </row>
    <row r="80" customFormat="false" ht="15" hidden="false" customHeight="false" outlineLevel="0" collapsed="false">
      <c r="A80" s="1" t="n">
        <v>1.56</v>
      </c>
      <c r="B80" s="1" t="n">
        <v>0.939041538461539</v>
      </c>
      <c r="C80" s="1" t="n">
        <v>22.95666675</v>
      </c>
      <c r="D80" s="1" t="n">
        <v>51.445</v>
      </c>
      <c r="E80" s="1" t="n">
        <v>1.674661</v>
      </c>
    </row>
    <row r="81" customFormat="false" ht="15" hidden="false" customHeight="false" outlineLevel="0" collapsed="false">
      <c r="A81" s="1" t="n">
        <v>1.58</v>
      </c>
      <c r="B81" s="1" t="n">
        <v>0.888460192307692</v>
      </c>
      <c r="C81" s="1" t="n">
        <v>26.31977775</v>
      </c>
      <c r="D81" s="1" t="n">
        <v>60.825</v>
      </c>
      <c r="E81" s="1" t="n">
        <v>1.687002625</v>
      </c>
    </row>
    <row r="82" customFormat="false" ht="15" hidden="false" customHeight="false" outlineLevel="0" collapsed="false">
      <c r="A82" s="1" t="n">
        <v>1.6</v>
      </c>
      <c r="B82" s="1" t="n">
        <v>0.8945975</v>
      </c>
      <c r="C82" s="1" t="n">
        <v>27.403111</v>
      </c>
      <c r="D82" s="1" t="n">
        <v>70.99666675</v>
      </c>
      <c r="E82" s="1" t="n">
        <v>1.632106875</v>
      </c>
    </row>
    <row r="83" customFormat="false" ht="15" hidden="false" customHeight="false" outlineLevel="0" collapsed="false">
      <c r="A83" s="1" t="n">
        <v>1.62</v>
      </c>
      <c r="B83" s="1" t="n">
        <v>0.96044</v>
      </c>
      <c r="C83" s="1" t="n">
        <v>26.04333325</v>
      </c>
      <c r="D83" s="1" t="n">
        <v>45.7866665</v>
      </c>
      <c r="E83" s="1" t="n">
        <v>1.642046125</v>
      </c>
    </row>
    <row r="84" customFormat="false" ht="15" hidden="false" customHeight="false" outlineLevel="0" collapsed="false">
      <c r="A84" s="1" t="n">
        <v>1.64</v>
      </c>
      <c r="B84" s="1" t="n">
        <v>1.07780423076923</v>
      </c>
      <c r="C84" s="1" t="n">
        <v>25.7126665</v>
      </c>
      <c r="D84" s="1" t="n">
        <v>32.888333</v>
      </c>
      <c r="E84" s="1" t="n">
        <v>1.63678975</v>
      </c>
    </row>
    <row r="85" customFormat="false" ht="15" hidden="false" customHeight="false" outlineLevel="0" collapsed="false">
      <c r="A85" s="1" t="n">
        <v>1.66</v>
      </c>
      <c r="B85" s="1" t="n">
        <v>1.17433403846154</v>
      </c>
      <c r="C85" s="1" t="n">
        <v>25.40844425</v>
      </c>
      <c r="D85" s="1" t="n">
        <v>30.815</v>
      </c>
      <c r="E85" s="1" t="n">
        <v>1.61914725</v>
      </c>
    </row>
    <row r="86" customFormat="false" ht="15" hidden="false" customHeight="false" outlineLevel="0" collapsed="false">
      <c r="A86" s="1" t="n">
        <v>1.68</v>
      </c>
      <c r="B86" s="1" t="n">
        <v>1.21619096153846</v>
      </c>
      <c r="C86" s="1" t="n">
        <v>23.8562225</v>
      </c>
      <c r="D86" s="1" t="n">
        <v>31.315</v>
      </c>
      <c r="E86" s="1" t="n">
        <v>1.591675125</v>
      </c>
    </row>
    <row r="87" customFormat="false" ht="15" hidden="false" customHeight="false" outlineLevel="0" collapsed="false">
      <c r="A87" s="1" t="n">
        <v>1.7</v>
      </c>
      <c r="B87" s="1" t="n">
        <v>1.25153423076923</v>
      </c>
      <c r="C87" s="1" t="n">
        <v>22.4693335</v>
      </c>
      <c r="D87" s="1" t="n">
        <v>32.13000025</v>
      </c>
      <c r="E87" s="1" t="n">
        <v>1.631251625</v>
      </c>
    </row>
    <row r="88" customFormat="false" ht="15" hidden="false" customHeight="false" outlineLevel="0" collapsed="false">
      <c r="A88" s="1" t="n">
        <v>1.72</v>
      </c>
      <c r="B88" s="1" t="n">
        <v>1.23312153846154</v>
      </c>
      <c r="C88" s="1" t="n">
        <v>21.524889</v>
      </c>
      <c r="D88" s="1" t="n">
        <v>31.51833325</v>
      </c>
      <c r="E88" s="1" t="n">
        <v>1.576907</v>
      </c>
    </row>
    <row r="89" customFormat="false" ht="15" hidden="false" customHeight="false" outlineLevel="0" collapsed="false">
      <c r="A89" s="1" t="n">
        <v>1.74</v>
      </c>
      <c r="B89" s="1" t="n">
        <v>1.19276923076923</v>
      </c>
      <c r="C89" s="1" t="n">
        <v>21.19355525</v>
      </c>
      <c r="D89" s="1" t="n">
        <v>32.18500025</v>
      </c>
      <c r="E89" s="1" t="n">
        <v>1.56612675</v>
      </c>
    </row>
    <row r="90" customFormat="false" ht="15" hidden="false" customHeight="false" outlineLevel="0" collapsed="false">
      <c r="A90" s="1" t="n">
        <v>1.76</v>
      </c>
      <c r="B90" s="1" t="n">
        <v>1.14199961538462</v>
      </c>
      <c r="C90" s="1" t="n">
        <v>21.08377775</v>
      </c>
      <c r="D90" s="1" t="n">
        <v>29.68499975</v>
      </c>
      <c r="E90" s="1" t="n">
        <v>1.596939625</v>
      </c>
    </row>
    <row r="91" customFormat="false" ht="15" hidden="false" customHeight="false" outlineLevel="0" collapsed="false">
      <c r="A91" s="1" t="n">
        <v>1.78</v>
      </c>
      <c r="B91" s="1" t="n">
        <v>1.09569769230769</v>
      </c>
      <c r="C91" s="1" t="n">
        <v>20.5864445</v>
      </c>
      <c r="D91" s="1" t="n">
        <v>26.445</v>
      </c>
      <c r="E91" s="1" t="n">
        <v>1.580821625</v>
      </c>
    </row>
    <row r="92" customFormat="false" ht="15" hidden="false" customHeight="false" outlineLevel="0" collapsed="false">
      <c r="A92" s="1" t="n">
        <v>1.8</v>
      </c>
      <c r="B92" s="1" t="n">
        <v>1.05553346153846</v>
      </c>
      <c r="C92" s="1" t="n">
        <v>19.08911075</v>
      </c>
      <c r="D92" s="1" t="n">
        <v>30.40833325</v>
      </c>
      <c r="E92" s="1" t="n">
        <v>1.555189625</v>
      </c>
    </row>
    <row r="93" customFormat="false" ht="15" hidden="false" customHeight="false" outlineLevel="0" collapsed="false">
      <c r="A93" s="1" t="n">
        <v>1.82</v>
      </c>
      <c r="B93" s="1" t="n">
        <v>1.06000115384615</v>
      </c>
      <c r="C93" s="1" t="n">
        <v>19.9515555</v>
      </c>
      <c r="D93" s="1" t="n">
        <v>29.705</v>
      </c>
      <c r="E93" s="1" t="n">
        <v>1.538673625</v>
      </c>
    </row>
    <row r="94" customFormat="false" ht="15" hidden="false" customHeight="false" outlineLevel="0" collapsed="false">
      <c r="A94" s="1" t="n">
        <v>1.84</v>
      </c>
      <c r="B94" s="1" t="n">
        <v>1.12788942307692</v>
      </c>
      <c r="C94" s="1" t="n">
        <v>21.202889</v>
      </c>
      <c r="D94" s="1" t="n">
        <v>28.53833325</v>
      </c>
      <c r="E94" s="1" t="n">
        <v>1.527881625</v>
      </c>
    </row>
    <row r="95" customFormat="false" ht="15" hidden="false" customHeight="false" outlineLevel="0" collapsed="false">
      <c r="A95" s="1" t="n">
        <v>1.86</v>
      </c>
      <c r="B95" s="1" t="n">
        <v>1.19986942307692</v>
      </c>
      <c r="C95" s="1" t="n">
        <v>21.81533325</v>
      </c>
      <c r="D95" s="1" t="n">
        <v>29.6683335</v>
      </c>
      <c r="E95" s="1" t="n">
        <v>1.547768125</v>
      </c>
    </row>
    <row r="96" customFormat="false" ht="15" hidden="false" customHeight="false" outlineLevel="0" collapsed="false">
      <c r="A96" s="1" t="n">
        <v>1.88</v>
      </c>
      <c r="B96" s="1" t="n">
        <v>1.22702942307692</v>
      </c>
      <c r="C96" s="1" t="n">
        <v>21.03955575</v>
      </c>
      <c r="D96" s="1" t="n">
        <v>29.5383335</v>
      </c>
      <c r="E96" s="1" t="n">
        <v>1.514484125</v>
      </c>
    </row>
    <row r="97" customFormat="false" ht="15" hidden="false" customHeight="false" outlineLevel="0" collapsed="false">
      <c r="A97" s="1" t="n">
        <v>1.9</v>
      </c>
      <c r="B97" s="1" t="n">
        <v>1.23801057692308</v>
      </c>
      <c r="C97" s="1" t="n">
        <v>20.681111</v>
      </c>
      <c r="D97" s="1" t="n">
        <v>27.0016665</v>
      </c>
      <c r="E97" s="1" t="n">
        <v>1.54445775</v>
      </c>
    </row>
    <row r="98" customFormat="false" ht="15" hidden="false" customHeight="false" outlineLevel="0" collapsed="false">
      <c r="A98" s="1" t="n">
        <v>1.92</v>
      </c>
      <c r="B98" s="1" t="n">
        <v>1.20751134615385</v>
      </c>
      <c r="C98" s="1" t="n">
        <v>19.73733325</v>
      </c>
      <c r="D98" s="1" t="n">
        <v>27.1316665</v>
      </c>
      <c r="E98" s="1" t="n">
        <v>1.5121765</v>
      </c>
    </row>
    <row r="99" customFormat="false" ht="15" hidden="false" customHeight="false" outlineLevel="0" collapsed="false">
      <c r="A99" s="1" t="n">
        <v>1.94</v>
      </c>
      <c r="B99" s="1" t="n">
        <v>1.16492480769231</v>
      </c>
      <c r="C99" s="1" t="n">
        <v>19.07199975</v>
      </c>
      <c r="D99" s="1" t="n">
        <v>26.2983335</v>
      </c>
      <c r="E99" s="1" t="n">
        <v>1.49179975</v>
      </c>
    </row>
    <row r="100" customFormat="false" ht="15" hidden="false" customHeight="false" outlineLevel="0" collapsed="false">
      <c r="A100" s="1" t="n">
        <v>1.96</v>
      </c>
      <c r="B100" s="1" t="n">
        <v>1.13052211538462</v>
      </c>
      <c r="C100" s="1" t="n">
        <v>18.48999975</v>
      </c>
      <c r="D100" s="1" t="n">
        <v>25.05666675</v>
      </c>
      <c r="E100" s="1" t="n">
        <v>1.487260375</v>
      </c>
    </row>
    <row r="101" customFormat="false" ht="15" hidden="false" customHeight="false" outlineLevel="0" collapsed="false">
      <c r="A101" s="1" t="n">
        <v>1.98</v>
      </c>
      <c r="B101" s="1" t="n">
        <v>1.10058673076923</v>
      </c>
      <c r="C101" s="1" t="n">
        <v>17.77044425</v>
      </c>
      <c r="D101" s="1" t="n">
        <v>26.2233335</v>
      </c>
      <c r="E101" s="1" t="n">
        <v>1.50714075</v>
      </c>
    </row>
    <row r="102" customFormat="false" ht="15" hidden="false" customHeight="false" outlineLevel="0" collapsed="false">
      <c r="A102" s="1" t="n">
        <v>2</v>
      </c>
      <c r="B102" s="1" t="n">
        <v>1.08422019230769</v>
      </c>
      <c r="C102" s="1" t="n">
        <v>17.7982225</v>
      </c>
      <c r="D102" s="1" t="n">
        <v>32.05666675</v>
      </c>
      <c r="E102" s="1" t="n">
        <v>1.4968985</v>
      </c>
    </row>
    <row r="103" customFormat="false" ht="15" hidden="false" customHeight="false" outlineLevel="0" collapsed="false">
      <c r="A103" s="1" t="n">
        <v>2.02</v>
      </c>
      <c r="B103" s="1" t="n">
        <v>1.10728826923077</v>
      </c>
      <c r="C103" s="1" t="n">
        <v>18.16133325</v>
      </c>
      <c r="D103" s="1" t="n">
        <v>30.72333325</v>
      </c>
      <c r="E103" s="1" t="n">
        <v>1.4749435</v>
      </c>
    </row>
    <row r="104" customFormat="false" ht="15" hidden="false" customHeight="false" outlineLevel="0" collapsed="false">
      <c r="A104" s="1" t="n">
        <v>2.04</v>
      </c>
      <c r="B104" s="1" t="n">
        <v>1.14895711538462</v>
      </c>
      <c r="C104" s="1" t="n">
        <v>18.414</v>
      </c>
      <c r="D104" s="1" t="n">
        <v>36.09500025</v>
      </c>
      <c r="E104" s="1" t="n">
        <v>1.491929625</v>
      </c>
    </row>
    <row r="105" customFormat="false" ht="15" hidden="false" customHeight="false" outlineLevel="0" collapsed="false">
      <c r="A105" s="1" t="n">
        <v>2.06</v>
      </c>
      <c r="B105" s="1" t="n">
        <v>1.23106846153846</v>
      </c>
      <c r="C105" s="1" t="n">
        <v>17.6106665</v>
      </c>
      <c r="D105" s="1" t="n">
        <v>33.55000025</v>
      </c>
      <c r="E105" s="1" t="n">
        <v>1.450534625</v>
      </c>
    </row>
    <row r="106" customFormat="false" ht="15" hidden="false" customHeight="false" outlineLevel="0" collapsed="false">
      <c r="A106" s="1" t="n">
        <v>2.08</v>
      </c>
      <c r="B106" s="1" t="n">
        <v>1.21488961538462</v>
      </c>
      <c r="C106" s="1" t="n">
        <v>16.944667</v>
      </c>
      <c r="D106" s="1" t="n">
        <v>36.5133335</v>
      </c>
      <c r="E106" s="1" t="n">
        <v>1.475872625</v>
      </c>
    </row>
    <row r="107" customFormat="false" ht="15" hidden="false" customHeight="false" outlineLevel="0" collapsed="false">
      <c r="A107" s="1" t="n">
        <v>2.1</v>
      </c>
      <c r="B107" s="1" t="n">
        <v>1.22088403846154</v>
      </c>
      <c r="C107" s="1" t="n">
        <v>13.73644425</v>
      </c>
      <c r="D107" s="1" t="n">
        <v>37.92000025</v>
      </c>
      <c r="E107" s="1" t="n">
        <v>1.470303875</v>
      </c>
    </row>
    <row r="108" customFormat="false" ht="15" hidden="false" customHeight="false" outlineLevel="0" collapsed="false">
      <c r="A108" s="1" t="n">
        <v>2.12</v>
      </c>
      <c r="B108" s="1" t="n">
        <v>1.21679230769231</v>
      </c>
      <c r="C108" s="1" t="n">
        <v>15.5975555</v>
      </c>
      <c r="D108" s="1" t="n">
        <v>37.55000025</v>
      </c>
      <c r="E108" s="1" t="n">
        <v>1.465463125</v>
      </c>
    </row>
    <row r="109" customFormat="false" ht="15" hidden="false" customHeight="false" outlineLevel="0" collapsed="false">
      <c r="A109" s="1" t="n">
        <v>2.14</v>
      </c>
      <c r="B109" s="1" t="n">
        <v>1.29213442307692</v>
      </c>
      <c r="C109" s="1" t="n">
        <v>16.2702225</v>
      </c>
      <c r="D109" s="1" t="n">
        <v>36.6233335</v>
      </c>
      <c r="E109" s="1" t="n">
        <v>1.429595</v>
      </c>
    </row>
    <row r="110" customFormat="false" ht="15" hidden="false" customHeight="false" outlineLevel="0" collapsed="false">
      <c r="A110" s="1" t="n">
        <v>2.16</v>
      </c>
      <c r="B110" s="1" t="n">
        <v>1.31092326923077</v>
      </c>
      <c r="C110" s="1" t="n">
        <v>17.327111</v>
      </c>
      <c r="D110" s="1" t="n">
        <v>36.42000025</v>
      </c>
      <c r="E110" s="1" t="n">
        <v>1.467767</v>
      </c>
    </row>
    <row r="111" customFormat="false" ht="15" hidden="false" customHeight="false" outlineLevel="0" collapsed="false">
      <c r="A111" s="1" t="n">
        <v>2.18</v>
      </c>
      <c r="B111" s="1" t="n">
        <v>1.31706057692308</v>
      </c>
      <c r="C111" s="1" t="n">
        <v>18.41044475</v>
      </c>
      <c r="D111" s="1" t="n">
        <v>36.08666675</v>
      </c>
      <c r="E111" s="1" t="n">
        <v>1.43374875</v>
      </c>
    </row>
    <row r="112" customFormat="false" ht="15" hidden="false" customHeight="false" outlineLevel="0" collapsed="false">
      <c r="A112" s="1" t="n">
        <v>2.2</v>
      </c>
      <c r="B112" s="1" t="n">
        <v>1.31353288461538</v>
      </c>
      <c r="C112" s="1" t="n">
        <v>18.495778</v>
      </c>
      <c r="D112" s="1" t="n">
        <v>36.9566665</v>
      </c>
      <c r="E112" s="1" t="n">
        <v>1.455026</v>
      </c>
    </row>
    <row r="113" customFormat="false" ht="15" hidden="false" customHeight="false" outlineLevel="0" collapsed="false">
      <c r="A113" s="1" t="n">
        <v>2.22</v>
      </c>
      <c r="B113" s="1" t="n">
        <v>1.28470346153846</v>
      </c>
      <c r="C113" s="1" t="n">
        <v>18.13399975</v>
      </c>
      <c r="D113" s="1" t="n">
        <v>37.95666675</v>
      </c>
      <c r="E113" s="1" t="n">
        <v>1.41971475</v>
      </c>
    </row>
    <row r="114" customFormat="false" ht="15" hidden="false" customHeight="false" outlineLevel="0" collapsed="false">
      <c r="A114" s="1" t="n">
        <v>2.24</v>
      </c>
      <c r="B114" s="1" t="n">
        <v>1.22351653846154</v>
      </c>
      <c r="C114" s="1" t="n">
        <v>17.69022225</v>
      </c>
      <c r="D114" s="1" t="n">
        <v>36.16</v>
      </c>
      <c r="E114" s="1" t="n">
        <v>1.4486925</v>
      </c>
    </row>
    <row r="115" customFormat="false" ht="15" hidden="false" customHeight="false" outlineLevel="0" collapsed="false">
      <c r="A115" s="1" t="n">
        <v>2.26</v>
      </c>
      <c r="B115" s="1" t="n">
        <v>1.17888461538462</v>
      </c>
      <c r="C115" s="1" t="n">
        <v>16.66377775</v>
      </c>
      <c r="D115" s="1" t="n">
        <v>33.02999975</v>
      </c>
      <c r="E115" s="1" t="n">
        <v>1.4371755</v>
      </c>
    </row>
    <row r="116" customFormat="false" ht="15" hidden="false" customHeight="false" outlineLevel="0" collapsed="false">
      <c r="A116" s="1" t="n">
        <v>2.28</v>
      </c>
      <c r="B116" s="1" t="n">
        <v>1.11750980769231</v>
      </c>
      <c r="C116" s="1" t="n">
        <v>15.219333</v>
      </c>
      <c r="D116" s="1" t="n">
        <v>34.233333</v>
      </c>
      <c r="E116" s="1" t="n">
        <v>1.420123875</v>
      </c>
    </row>
    <row r="117" customFormat="false" ht="15" hidden="false" customHeight="false" outlineLevel="0" collapsed="false">
      <c r="A117" s="1" t="n">
        <v>2.3</v>
      </c>
      <c r="B117" s="1" t="n">
        <v>1.06227230769231</v>
      </c>
      <c r="C117" s="1" t="n">
        <v>13.35822225</v>
      </c>
      <c r="D117" s="1" t="n">
        <v>35.0666665</v>
      </c>
      <c r="E117" s="1" t="n">
        <v>1.415016875</v>
      </c>
    </row>
    <row r="118" customFormat="false" ht="15" hidden="false" customHeight="false" outlineLevel="0" collapsed="false">
      <c r="A118" s="1" t="n">
        <v>2.32</v>
      </c>
      <c r="B118" s="1" t="n">
        <v>0.977287884615385</v>
      </c>
      <c r="C118" s="1" t="n">
        <v>13.5837775</v>
      </c>
      <c r="D118" s="1" t="n">
        <v>35.0666665</v>
      </c>
      <c r="E118" s="1" t="n">
        <v>1.409655375</v>
      </c>
    </row>
    <row r="119" customFormat="false" ht="15" hidden="false" customHeight="false" outlineLevel="0" collapsed="false">
      <c r="A119" s="1" t="n">
        <v>2.34</v>
      </c>
      <c r="B119" s="1" t="n">
        <v>0.928</v>
      </c>
      <c r="C119" s="1" t="n">
        <v>15.6386665</v>
      </c>
      <c r="D119" s="1" t="n">
        <v>35.1233335</v>
      </c>
      <c r="E119" s="1" t="n">
        <v>1.417846375</v>
      </c>
    </row>
    <row r="120" customFormat="false" ht="15" hidden="false" customHeight="false" outlineLevel="0" collapsed="false">
      <c r="A120" s="1" t="n">
        <v>2.36</v>
      </c>
      <c r="B120" s="1" t="n">
        <v>0.928188076923077</v>
      </c>
      <c r="C120" s="1" t="n">
        <v>17.25044425</v>
      </c>
      <c r="D120" s="1" t="n">
        <v>34.291667</v>
      </c>
      <c r="E120" s="1" t="n">
        <v>1.378774875</v>
      </c>
    </row>
    <row r="121" customFormat="false" ht="15" hidden="false" customHeight="false" outlineLevel="0" collapsed="false">
      <c r="A121" s="1" t="n">
        <v>2.38</v>
      </c>
      <c r="B121" s="1" t="n">
        <v>0.985847307692308</v>
      </c>
      <c r="C121" s="1" t="n">
        <v>18.14066675</v>
      </c>
      <c r="D121" s="1" t="n">
        <v>35.261667</v>
      </c>
      <c r="E121" s="1" t="n">
        <v>1.380356625</v>
      </c>
    </row>
    <row r="122" customFormat="false" ht="15" hidden="false" customHeight="false" outlineLevel="0" collapsed="false">
      <c r="A122" s="1" t="n">
        <v>2.4</v>
      </c>
      <c r="B122" s="1" t="n">
        <v>1.07177211538462</v>
      </c>
      <c r="C122" s="1" t="n">
        <v>19.25177775</v>
      </c>
      <c r="D122" s="1" t="n">
        <v>56.55833325</v>
      </c>
      <c r="E122" s="1" t="n">
        <v>1.38857425</v>
      </c>
    </row>
    <row r="123" customFormat="false" ht="15" hidden="false" customHeight="false" outlineLevel="0" collapsed="false">
      <c r="A123" s="1" t="n">
        <v>2.42</v>
      </c>
      <c r="B123" s="1" t="n">
        <v>1.16383423076923</v>
      </c>
      <c r="C123" s="1" t="n">
        <v>19.2795555</v>
      </c>
      <c r="D123" s="1" t="n">
        <v>65.4933335</v>
      </c>
      <c r="E123" s="1" t="n">
        <v>1.393927625</v>
      </c>
    </row>
    <row r="124" customFormat="false" ht="15" hidden="false" customHeight="false" outlineLevel="0" collapsed="false">
      <c r="A124" s="1" t="n">
        <v>2.44</v>
      </c>
      <c r="B124" s="1" t="n">
        <v>1.26612557692308</v>
      </c>
      <c r="C124" s="1" t="n">
        <v>18.862889</v>
      </c>
      <c r="D124" s="1" t="n">
        <v>54.8933335</v>
      </c>
      <c r="E124" s="1" t="n">
        <v>1.404910625</v>
      </c>
    </row>
    <row r="125" customFormat="false" ht="15" hidden="false" customHeight="false" outlineLevel="0" collapsed="false">
      <c r="A125" s="1" t="n">
        <v>2.46</v>
      </c>
      <c r="B125" s="1" t="n">
        <v>1.29514288461538</v>
      </c>
      <c r="C125" s="1" t="n">
        <v>17.80866675</v>
      </c>
      <c r="D125" s="1" t="n">
        <v>43.94166675</v>
      </c>
      <c r="E125" s="1" t="n">
        <v>1.392365875</v>
      </c>
    </row>
    <row r="126" customFormat="false" ht="15" hidden="false" customHeight="false" outlineLevel="0" collapsed="false">
      <c r="A126" s="1" t="n">
        <v>2.48</v>
      </c>
      <c r="B126" s="1" t="n">
        <v>1.274685</v>
      </c>
      <c r="C126" s="1" t="n">
        <v>17.33644425</v>
      </c>
      <c r="D126" s="1" t="n">
        <v>41.31333325</v>
      </c>
      <c r="E126" s="1" t="n">
        <v>1.375449375</v>
      </c>
    </row>
    <row r="127" customFormat="false" ht="15" hidden="false" customHeight="false" outlineLevel="0" collapsed="false">
      <c r="A127" s="1" t="n">
        <v>2.5</v>
      </c>
      <c r="B127" s="1" t="n">
        <v>1.22149326923077</v>
      </c>
      <c r="C127" s="1" t="n">
        <v>16.253111</v>
      </c>
      <c r="D127" s="1" t="n">
        <v>32.1466665</v>
      </c>
      <c r="E127" s="1" t="n">
        <v>1.36680175</v>
      </c>
    </row>
    <row r="128" customFormat="false" ht="15" hidden="false" customHeight="false" outlineLevel="0" collapsed="false">
      <c r="A128" s="1" t="n">
        <v>2.52</v>
      </c>
      <c r="B128" s="1" t="n">
        <v>1.12571557692308</v>
      </c>
      <c r="C128" s="1" t="n">
        <v>14.08777775</v>
      </c>
      <c r="D128" s="1" t="n">
        <v>30.11000025</v>
      </c>
      <c r="E128" s="1" t="n">
        <v>1.3529345</v>
      </c>
    </row>
    <row r="129" customFormat="false" ht="15" hidden="false" customHeight="false" outlineLevel="0" collapsed="false">
      <c r="A129" s="1" t="n">
        <v>2.54</v>
      </c>
      <c r="B129" s="1" t="n">
        <v>1.04425846153846</v>
      </c>
      <c r="C129" s="1" t="n">
        <v>14.5335555</v>
      </c>
      <c r="D129" s="1" t="n">
        <v>30.24</v>
      </c>
      <c r="E129" s="1" t="n">
        <v>1.361920625</v>
      </c>
    </row>
    <row r="130" customFormat="false" ht="15" hidden="false" customHeight="false" outlineLevel="0" collapsed="false">
      <c r="A130" s="1" t="n">
        <v>2.56</v>
      </c>
      <c r="B130" s="1" t="n">
        <v>0.989021346153846</v>
      </c>
      <c r="C130" s="1" t="n">
        <v>16.75577775</v>
      </c>
      <c r="D130" s="1" t="n">
        <v>32.24</v>
      </c>
      <c r="E130" s="1" t="n">
        <v>1.344167875</v>
      </c>
    </row>
    <row r="131" customFormat="false" ht="15" hidden="false" customHeight="false" outlineLevel="0" collapsed="false">
      <c r="A131" s="1" t="n">
        <v>2.58</v>
      </c>
      <c r="B131" s="1" t="n">
        <v>0.944012884615385</v>
      </c>
      <c r="C131" s="1" t="n">
        <v>18.31133325</v>
      </c>
      <c r="D131" s="1" t="n">
        <v>29.388333</v>
      </c>
      <c r="E131" s="1" t="n">
        <v>1.384662875</v>
      </c>
    </row>
    <row r="132" customFormat="false" ht="15" hidden="false" customHeight="false" outlineLevel="0" collapsed="false">
      <c r="A132" s="1" t="n">
        <v>2.6</v>
      </c>
      <c r="B132" s="1" t="n">
        <v>0.933784230769231</v>
      </c>
      <c r="C132" s="1" t="n">
        <v>19.6724445</v>
      </c>
      <c r="D132" s="1" t="n">
        <v>29.388333</v>
      </c>
      <c r="E132" s="1" t="n">
        <v>1.365966375</v>
      </c>
    </row>
    <row r="133" customFormat="false" ht="15" hidden="false" customHeight="false" outlineLevel="0" collapsed="false">
      <c r="A133" s="1" t="n">
        <v>2.62</v>
      </c>
      <c r="B133" s="1" t="n">
        <v>0.954242307692308</v>
      </c>
      <c r="C133" s="1" t="n">
        <v>21.25577775</v>
      </c>
      <c r="D133" s="1" t="n">
        <v>28.51833325</v>
      </c>
      <c r="E133" s="1" t="n">
        <v>1.3454595</v>
      </c>
    </row>
    <row r="134" customFormat="false" ht="15" hidden="false" customHeight="false" outlineLevel="0" collapsed="false">
      <c r="A134" s="1" t="n">
        <v>2.64</v>
      </c>
      <c r="B134" s="1" t="n">
        <v>0.954994423076923</v>
      </c>
      <c r="C134" s="1" t="n">
        <v>22.4528885</v>
      </c>
      <c r="D134" s="1" t="n">
        <v>27.6483335</v>
      </c>
      <c r="E134" s="1" t="n">
        <v>1.363999</v>
      </c>
    </row>
    <row r="135" customFormat="false" ht="15" hidden="false" customHeight="false" outlineLevel="0" collapsed="false">
      <c r="A135" s="1" t="n">
        <v>2.66</v>
      </c>
      <c r="B135" s="1" t="n">
        <v>0.967081346153846</v>
      </c>
      <c r="C135" s="1" t="n">
        <v>22.2855555</v>
      </c>
      <c r="D135" s="1" t="n">
        <v>28.1116665</v>
      </c>
      <c r="E135" s="1" t="n">
        <v>1.352174125</v>
      </c>
    </row>
    <row r="136" customFormat="false" ht="15" hidden="false" customHeight="false" outlineLevel="0" collapsed="false">
      <c r="A136" s="1" t="n">
        <v>2.68</v>
      </c>
      <c r="B136" s="1" t="n">
        <v>0.959085961538462</v>
      </c>
      <c r="C136" s="1" t="n">
        <v>22.3695555</v>
      </c>
      <c r="D136" s="1" t="n">
        <v>28.24166625</v>
      </c>
      <c r="E136" s="1" t="n">
        <v>1.334560625</v>
      </c>
    </row>
    <row r="137" customFormat="false" ht="15" hidden="false" customHeight="false" outlineLevel="0" collapsed="false">
      <c r="A137" s="1" t="n">
        <v>2.7</v>
      </c>
      <c r="B137" s="1" t="n">
        <v>0.9551825</v>
      </c>
      <c r="C137" s="1" t="n">
        <v>21.34244425</v>
      </c>
      <c r="D137" s="1" t="n">
        <v>29.4083335</v>
      </c>
      <c r="E137" s="1" t="n">
        <v>1.336806625</v>
      </c>
    </row>
    <row r="138" customFormat="false" ht="15" hidden="false" customHeight="false" outlineLevel="0" collapsed="false">
      <c r="A138" s="1" t="n">
        <v>2.72</v>
      </c>
      <c r="B138" s="1" t="n">
        <v>0.959274230769231</v>
      </c>
      <c r="C138" s="1" t="n">
        <v>21.0924445</v>
      </c>
      <c r="D138" s="1" t="n">
        <v>29.075</v>
      </c>
      <c r="E138" s="1" t="n">
        <v>1.3446715</v>
      </c>
    </row>
    <row r="139" customFormat="false" ht="15" hidden="false" customHeight="false" outlineLevel="0" collapsed="false">
      <c r="A139" s="1" t="n">
        <v>2.74</v>
      </c>
      <c r="B139" s="1" t="n">
        <v>1.00223615384615</v>
      </c>
      <c r="C139" s="1" t="n">
        <v>22.5924445</v>
      </c>
      <c r="D139" s="1" t="n">
        <v>30.18500025</v>
      </c>
      <c r="E139" s="1" t="n">
        <v>1.352291625</v>
      </c>
    </row>
    <row r="140" customFormat="false" ht="15" hidden="false" customHeight="false" outlineLevel="0" collapsed="false">
      <c r="A140" s="1" t="n">
        <v>2.76</v>
      </c>
      <c r="B140" s="1" t="n">
        <v>1.03125403846154</v>
      </c>
      <c r="C140" s="1" t="n">
        <v>23.31600025</v>
      </c>
      <c r="D140" s="1" t="n">
        <v>28.095</v>
      </c>
      <c r="E140" s="1" t="n">
        <v>1.345860125</v>
      </c>
    </row>
    <row r="141" customFormat="false" ht="15" hidden="false" customHeight="false" outlineLevel="0" collapsed="false">
      <c r="A141" s="1" t="n">
        <v>2.78</v>
      </c>
      <c r="B141" s="1" t="n">
        <v>1.06603326923077</v>
      </c>
      <c r="C141" s="1" t="n">
        <v>22.6215555</v>
      </c>
      <c r="D141" s="1" t="n">
        <v>28.1316665</v>
      </c>
      <c r="E141" s="1" t="n">
        <v>1.335617375</v>
      </c>
    </row>
    <row r="142" customFormat="false" ht="15" hidden="false" customHeight="false" outlineLevel="0" collapsed="false">
      <c r="A142" s="1" t="n">
        <v>2.8</v>
      </c>
      <c r="B142" s="1" t="n">
        <v>1.07235846153846</v>
      </c>
      <c r="C142" s="1" t="n">
        <v>21.4555555</v>
      </c>
      <c r="D142" s="1" t="n">
        <v>29.29833325</v>
      </c>
      <c r="E142" s="1" t="n">
        <v>1.34042375</v>
      </c>
    </row>
    <row r="143" customFormat="false" ht="15" hidden="false" customHeight="false" outlineLevel="0" collapsed="false">
      <c r="A143" s="1" t="n">
        <v>2.82</v>
      </c>
      <c r="B143" s="1" t="n">
        <v>1.06864326923077</v>
      </c>
      <c r="C143" s="1" t="n">
        <v>19.87355575</v>
      </c>
      <c r="D143" s="1" t="n">
        <v>29.96499975</v>
      </c>
      <c r="E143" s="1" t="n">
        <v>1.32747375</v>
      </c>
    </row>
    <row r="144" customFormat="false" ht="15" hidden="false" customHeight="false" outlineLevel="0" collapsed="false">
      <c r="A144" s="1" t="n">
        <v>2.84</v>
      </c>
      <c r="B144" s="1" t="n">
        <v>1.06455134615385</v>
      </c>
      <c r="C144" s="1" t="n">
        <v>18.8457775</v>
      </c>
      <c r="D144" s="1" t="n">
        <v>30.59500025</v>
      </c>
      <c r="E144" s="1" t="n">
        <v>1.31965</v>
      </c>
    </row>
    <row r="145" customFormat="false" ht="15" hidden="false" customHeight="false" outlineLevel="0" collapsed="false">
      <c r="A145" s="1" t="n">
        <v>2.86</v>
      </c>
      <c r="B145" s="1" t="n">
        <v>1.05227653846154</v>
      </c>
      <c r="C145" s="1" t="n">
        <v>18.23466675</v>
      </c>
      <c r="D145" s="1" t="n">
        <v>28.095</v>
      </c>
      <c r="E145" s="1" t="n">
        <v>1.33330175</v>
      </c>
    </row>
    <row r="146" customFormat="false" ht="15" hidden="false" customHeight="false" outlineLevel="0" collapsed="false">
      <c r="A146" s="1" t="n">
        <v>2.88</v>
      </c>
      <c r="B146" s="1" t="n">
        <v>1.06939538461538</v>
      </c>
      <c r="C146" s="1" t="n">
        <v>17.4595555</v>
      </c>
      <c r="D146" s="1" t="n">
        <v>30.5566665</v>
      </c>
      <c r="E146" s="1" t="n">
        <v>1.333597125</v>
      </c>
    </row>
    <row r="147" customFormat="false" ht="15" hidden="false" customHeight="false" outlineLevel="0" collapsed="false">
      <c r="A147" s="1" t="n">
        <v>2.9</v>
      </c>
      <c r="B147" s="1" t="n">
        <v>1.08576153846154</v>
      </c>
      <c r="C147" s="1" t="n">
        <v>17.82066675</v>
      </c>
      <c r="D147" s="1" t="n">
        <v>32.0566665</v>
      </c>
      <c r="E147" s="1" t="n">
        <v>1.34641375</v>
      </c>
    </row>
    <row r="148" customFormat="false" ht="15" hidden="false" customHeight="false" outlineLevel="0" collapsed="false">
      <c r="A148" s="1" t="n">
        <v>2.92</v>
      </c>
      <c r="B148" s="1" t="n">
        <v>1.07348673076923</v>
      </c>
      <c r="C148" s="1" t="n">
        <v>18.09844425</v>
      </c>
      <c r="D148" s="1" t="n">
        <v>31.4283335</v>
      </c>
      <c r="E148" s="1" t="n">
        <v>1.324734875</v>
      </c>
    </row>
    <row r="149" customFormat="false" ht="15" hidden="false" customHeight="false" outlineLevel="0" collapsed="false">
      <c r="A149" s="1" t="n">
        <v>2.94</v>
      </c>
      <c r="B149" s="1" t="n">
        <v>1.06325769230769</v>
      </c>
      <c r="C149" s="1" t="n">
        <v>19.681778</v>
      </c>
      <c r="D149" s="1" t="n">
        <v>32.055</v>
      </c>
      <c r="E149" s="1" t="n">
        <v>1.32877575</v>
      </c>
    </row>
    <row r="150" customFormat="false" ht="15" hidden="false" customHeight="false" outlineLevel="0" collapsed="false">
      <c r="A150" s="1" t="n">
        <v>2.96</v>
      </c>
      <c r="B150" s="1" t="n">
        <v>1.04484538461538</v>
      </c>
      <c r="C150" s="1" t="n">
        <v>22.542889</v>
      </c>
      <c r="D150" s="1" t="n">
        <v>33.96333325</v>
      </c>
      <c r="E150" s="1" t="n">
        <v>1.331265125</v>
      </c>
    </row>
    <row r="151" customFormat="false" ht="15" hidden="false" customHeight="false" outlineLevel="0" collapsed="false">
      <c r="A151" s="1" t="n">
        <v>2.98</v>
      </c>
      <c r="B151" s="1" t="n">
        <v>1.03499211538462</v>
      </c>
      <c r="C151" s="1" t="n">
        <v>24.29422225</v>
      </c>
      <c r="D151" s="1" t="n">
        <v>33.1483335</v>
      </c>
      <c r="E151" s="1" t="n">
        <v>1.321041375</v>
      </c>
    </row>
    <row r="152" customFormat="false" ht="15" hidden="false" customHeight="false" outlineLevel="0" collapsed="false">
      <c r="A152" s="1" t="n">
        <v>3</v>
      </c>
      <c r="B152" s="1" t="n">
        <v>1.02067153846154</v>
      </c>
      <c r="C152" s="1" t="n">
        <v>24.8775555</v>
      </c>
      <c r="D152" s="1" t="n">
        <v>34.445</v>
      </c>
      <c r="E152" s="1" t="n">
        <v>1.317106375</v>
      </c>
    </row>
    <row r="153" customFormat="false" ht="15" hidden="false" customHeight="false" outlineLevel="0" collapsed="false">
      <c r="A153" s="1" t="n">
        <v>3.02</v>
      </c>
      <c r="B153" s="1" t="n">
        <v>1.05196807692308</v>
      </c>
      <c r="C153" s="1" t="n">
        <v>24.47755525</v>
      </c>
      <c r="D153" s="1" t="n">
        <v>31.7616665</v>
      </c>
      <c r="E153" s="1" t="n">
        <v>1.317830125</v>
      </c>
    </row>
    <row r="154" customFormat="false" ht="15" hidden="false" customHeight="false" outlineLevel="0" collapsed="false">
      <c r="A154" s="1" t="n">
        <v>3.04</v>
      </c>
      <c r="B154" s="1" t="n">
        <v>1.03560134615385</v>
      </c>
      <c r="C154" s="1" t="n">
        <v>23.7553335</v>
      </c>
      <c r="D154" s="1" t="n">
        <v>31.57000025</v>
      </c>
      <c r="E154" s="1" t="n">
        <v>1.33961075</v>
      </c>
    </row>
    <row r="155" customFormat="false" ht="15" hidden="false" customHeight="false" outlineLevel="0" collapsed="false">
      <c r="A155" s="1" t="n">
        <v>3.06</v>
      </c>
      <c r="B155" s="1" t="n">
        <v>1.01904673076923</v>
      </c>
      <c r="C155" s="1" t="n">
        <v>24.2824445</v>
      </c>
      <c r="D155" s="1" t="n">
        <v>28.6066665</v>
      </c>
      <c r="E155" s="1" t="n">
        <v>1.321122875</v>
      </c>
    </row>
    <row r="156" customFormat="false" ht="15" hidden="false" customHeight="false" outlineLevel="0" collapsed="false">
      <c r="A156" s="1" t="n">
        <v>3.08</v>
      </c>
      <c r="B156" s="1" t="n">
        <v>0.998964423076923</v>
      </c>
      <c r="C156" s="1" t="n">
        <v>25.28377775</v>
      </c>
      <c r="D156" s="1" t="n">
        <v>26.94</v>
      </c>
      <c r="E156" s="1" t="n">
        <v>1.328926625</v>
      </c>
    </row>
    <row r="157" customFormat="false" ht="15" hidden="false" customHeight="false" outlineLevel="0" collapsed="false">
      <c r="A157" s="1" t="n">
        <v>3.1</v>
      </c>
      <c r="B157" s="1" t="n">
        <v>0.992827115384615</v>
      </c>
      <c r="C157" s="1" t="n">
        <v>25.506</v>
      </c>
      <c r="D157" s="1" t="n">
        <v>31.87333325</v>
      </c>
      <c r="E157" s="1" t="n">
        <v>1.32853375</v>
      </c>
    </row>
    <row r="158" customFormat="false" ht="15" hidden="false" customHeight="false" outlineLevel="0" collapsed="false">
      <c r="A158" s="1" t="n">
        <v>3.12</v>
      </c>
      <c r="B158" s="1" t="n">
        <v>0.992827115384615</v>
      </c>
      <c r="C158" s="1" t="n">
        <v>24.11711125</v>
      </c>
      <c r="D158" s="1" t="n">
        <v>31.81666675</v>
      </c>
      <c r="E158" s="1" t="n">
        <v>1.328632125</v>
      </c>
    </row>
    <row r="159" customFormat="false" ht="15" hidden="false" customHeight="false" outlineLevel="0" collapsed="false">
      <c r="A159" s="1" t="n">
        <v>3.14</v>
      </c>
      <c r="B159" s="1" t="n">
        <v>1.01906942307692</v>
      </c>
      <c r="C159" s="1" t="n">
        <v>20.6786665</v>
      </c>
      <c r="D159" s="1" t="n">
        <v>31.316667</v>
      </c>
      <c r="E159" s="1" t="n">
        <v>1.326100875</v>
      </c>
    </row>
    <row r="160" customFormat="false" ht="15" hidden="false" customHeight="false" outlineLevel="0" collapsed="false">
      <c r="A160" s="1" t="n">
        <v>3.16</v>
      </c>
      <c r="B160" s="1" t="n">
        <v>0.997129423076923</v>
      </c>
      <c r="C160" s="1" t="n">
        <v>19.12511125</v>
      </c>
      <c r="D160" s="1" t="n">
        <v>31.48333325</v>
      </c>
      <c r="E160" s="1" t="n">
        <v>1.32077125</v>
      </c>
    </row>
    <row r="161" customFormat="false" ht="15" hidden="false" customHeight="false" outlineLevel="0" collapsed="false">
      <c r="A161" s="1" t="n">
        <v>3.18</v>
      </c>
      <c r="B161" s="1" t="n">
        <v>1.01963346153846</v>
      </c>
      <c r="C161" s="1" t="n">
        <v>19.95844425</v>
      </c>
      <c r="D161" s="1" t="n">
        <v>28.65000025</v>
      </c>
      <c r="E161" s="1" t="n">
        <v>1.33923675</v>
      </c>
    </row>
    <row r="162" customFormat="false" ht="15" hidden="false" customHeight="false" outlineLevel="0" collapsed="false">
      <c r="A162" s="1" t="n">
        <v>3.2</v>
      </c>
      <c r="B162" s="1" t="n">
        <v>1.06259596153846</v>
      </c>
      <c r="C162" s="1" t="n">
        <v>22.18066675</v>
      </c>
      <c r="D162" s="1" t="n">
        <v>29.91</v>
      </c>
      <c r="E162" s="1" t="n">
        <v>1.366909375</v>
      </c>
    </row>
    <row r="163" customFormat="false" ht="15" hidden="false" customHeight="false" outlineLevel="0" collapsed="false">
      <c r="A163" s="1" t="n">
        <v>3.22</v>
      </c>
      <c r="B163" s="1" t="n">
        <v>1.08714557692308</v>
      </c>
      <c r="C163" s="1" t="n">
        <v>24.70844475</v>
      </c>
      <c r="D163" s="1" t="n">
        <v>31.28000025</v>
      </c>
      <c r="E163" s="1" t="n">
        <v>1.33542625</v>
      </c>
    </row>
    <row r="164" customFormat="false" ht="15" hidden="false" customHeight="false" outlineLevel="0" collapsed="false">
      <c r="A164" s="1" t="n">
        <v>3.24</v>
      </c>
      <c r="B164" s="1" t="n">
        <v>1.12806230769231</v>
      </c>
      <c r="C164" s="1" t="n">
        <v>25.6806665</v>
      </c>
      <c r="D164" s="1" t="n">
        <v>39.77333325</v>
      </c>
      <c r="E164" s="1" t="n">
        <v>1.3427865</v>
      </c>
    </row>
    <row r="165" customFormat="false" ht="15" hidden="false" customHeight="false" outlineLevel="0" collapsed="false">
      <c r="A165" s="1" t="n">
        <v>3.26</v>
      </c>
      <c r="B165" s="1" t="n">
        <v>1.17511615384615</v>
      </c>
      <c r="C165" s="1" t="n">
        <v>25.54177775</v>
      </c>
      <c r="D165" s="1" t="n">
        <v>46.06166675</v>
      </c>
      <c r="E165" s="1" t="n">
        <v>1.34121125</v>
      </c>
    </row>
    <row r="166" customFormat="false" ht="15" hidden="false" customHeight="false" outlineLevel="0" collapsed="false">
      <c r="A166" s="1" t="n">
        <v>3.28</v>
      </c>
      <c r="B166" s="1" t="n">
        <v>1.16488692307692</v>
      </c>
      <c r="C166" s="1" t="n">
        <v>24.152889</v>
      </c>
      <c r="D166" s="1" t="n">
        <v>44.49000025</v>
      </c>
      <c r="E166" s="1" t="n">
        <v>1.35382175</v>
      </c>
    </row>
    <row r="167" customFormat="false" ht="15" hidden="false" customHeight="false" outlineLevel="0" collapsed="false">
      <c r="A167" s="1" t="n">
        <v>3.3</v>
      </c>
      <c r="B167" s="1" t="n">
        <v>1.12192461538462</v>
      </c>
      <c r="C167" s="1" t="n">
        <v>22.764</v>
      </c>
      <c r="D167" s="1" t="n">
        <v>43.71333325</v>
      </c>
      <c r="E167" s="1" t="n">
        <v>1.328288875</v>
      </c>
    </row>
    <row r="168" customFormat="false" ht="15" hidden="false" customHeight="false" outlineLevel="0" collapsed="false">
      <c r="A168" s="1" t="n">
        <v>3.32</v>
      </c>
      <c r="B168" s="1" t="n">
        <v>1.04437134615385</v>
      </c>
      <c r="C168" s="1" t="n">
        <v>22.4313335</v>
      </c>
      <c r="D168" s="1" t="n">
        <v>45.2316665</v>
      </c>
      <c r="E168" s="1" t="n">
        <v>1.312400125</v>
      </c>
    </row>
    <row r="169" customFormat="false" ht="15" hidden="false" customHeight="false" outlineLevel="0" collapsed="false">
      <c r="A169" s="1" t="n">
        <v>3.34</v>
      </c>
      <c r="B169" s="1" t="n">
        <v>0.949699230769231</v>
      </c>
      <c r="C169" s="1" t="n">
        <v>20.6793335</v>
      </c>
      <c r="D169" s="1" t="n">
        <v>40.6433335</v>
      </c>
      <c r="E169" s="1" t="n">
        <v>1.34285425</v>
      </c>
    </row>
    <row r="170" customFormat="false" ht="15" hidden="false" customHeight="false" outlineLevel="0" collapsed="false">
      <c r="A170" s="1" t="n">
        <v>3.36</v>
      </c>
      <c r="B170" s="1" t="n">
        <v>0.931662692307692</v>
      </c>
      <c r="C170" s="1" t="n">
        <v>19.569556</v>
      </c>
      <c r="D170" s="1" t="n">
        <v>40.161667</v>
      </c>
      <c r="E170" s="1" t="n">
        <v>1.33636325</v>
      </c>
    </row>
    <row r="171" customFormat="false" ht="15" hidden="false" customHeight="false" outlineLevel="0" collapsed="false">
      <c r="A171" s="1" t="n">
        <v>3.38</v>
      </c>
      <c r="B171" s="1" t="n">
        <v>1.03971576923077</v>
      </c>
      <c r="C171" s="1" t="n">
        <v>23.346</v>
      </c>
      <c r="D171" s="1" t="n">
        <v>44.6433335</v>
      </c>
      <c r="E171" s="1" t="n">
        <v>1.346949125</v>
      </c>
    </row>
    <row r="172" customFormat="false" ht="15" hidden="false" customHeight="false" outlineLevel="0" collapsed="false">
      <c r="A172" s="1" t="n">
        <v>3.4</v>
      </c>
      <c r="B172" s="1" t="n">
        <v>1.14200673076923</v>
      </c>
      <c r="C172" s="1" t="n">
        <v>26.84599975</v>
      </c>
      <c r="D172" s="1" t="n">
        <v>57.4733335</v>
      </c>
      <c r="E172" s="1" t="n">
        <v>1.31031</v>
      </c>
    </row>
    <row r="173" customFormat="false" ht="15" hidden="false" customHeight="false" outlineLevel="0" collapsed="false">
      <c r="A173" s="1" t="n">
        <v>3.42</v>
      </c>
      <c r="B173" s="1" t="n">
        <v>1.25285769230769</v>
      </c>
      <c r="C173" s="1" t="n">
        <v>25.95844425</v>
      </c>
      <c r="D173" s="1" t="n">
        <v>56.31666675</v>
      </c>
      <c r="E173" s="1" t="n">
        <v>1.326468625</v>
      </c>
    </row>
    <row r="174" customFormat="false" ht="15" hidden="false" customHeight="false" outlineLevel="0" collapsed="false">
      <c r="A174" s="1" t="n">
        <v>3.44</v>
      </c>
      <c r="B174" s="1" t="n">
        <v>1.29339807692308</v>
      </c>
      <c r="C174" s="1" t="n">
        <v>25.40155575</v>
      </c>
      <c r="D174" s="1" t="n">
        <v>59.8483335</v>
      </c>
      <c r="E174" s="1" t="n">
        <v>1.313171125</v>
      </c>
    </row>
    <row r="175" customFormat="false" ht="15" hidden="false" customHeight="false" outlineLevel="0" collapsed="false">
      <c r="A175" s="1" t="n">
        <v>3.46</v>
      </c>
      <c r="B175" s="1" t="n">
        <v>1.31590192307692</v>
      </c>
      <c r="C175" s="1" t="n">
        <v>23.45711075</v>
      </c>
      <c r="D175" s="1" t="n">
        <v>64.56499975</v>
      </c>
      <c r="E175" s="1" t="n">
        <v>1.3460095</v>
      </c>
    </row>
    <row r="176" customFormat="false" ht="15" hidden="false" customHeight="false" outlineLevel="0" collapsed="false">
      <c r="A176" s="1" t="n">
        <v>3.48</v>
      </c>
      <c r="B176" s="1" t="n">
        <v>1.33840596153846</v>
      </c>
      <c r="C176" s="1" t="n">
        <v>22.234889</v>
      </c>
      <c r="D176" s="1" t="n">
        <v>66.78333325</v>
      </c>
      <c r="E176" s="1" t="n">
        <v>1.3170805</v>
      </c>
    </row>
    <row r="177" customFormat="false" ht="15" hidden="false" customHeight="false" outlineLevel="0" collapsed="false">
      <c r="A177" s="1" t="n">
        <v>3.5</v>
      </c>
      <c r="B177" s="1" t="n">
        <v>1.36500192307692</v>
      </c>
      <c r="C177" s="1" t="n">
        <v>21.0404445</v>
      </c>
      <c r="D177" s="1" t="n">
        <v>68.19166675</v>
      </c>
      <c r="E177" s="1" t="n">
        <v>1.326321875</v>
      </c>
    </row>
    <row r="178" customFormat="false" ht="15" hidden="false" customHeight="false" outlineLevel="0" collapsed="false">
      <c r="A178" s="1" t="n">
        <v>3.52</v>
      </c>
      <c r="B178" s="1" t="n">
        <v>1.34435576923077</v>
      </c>
      <c r="C178" s="1" t="n">
        <v>19.928667</v>
      </c>
      <c r="D178" s="1" t="n">
        <v>59.255</v>
      </c>
      <c r="E178" s="1" t="n">
        <v>1.322314</v>
      </c>
    </row>
    <row r="179" customFormat="false" ht="15" hidden="false" customHeight="false" outlineLevel="0" collapsed="false">
      <c r="A179" s="1" t="n">
        <v>3.54</v>
      </c>
      <c r="B179" s="1" t="n">
        <v>1.32185134615385</v>
      </c>
      <c r="C179" s="1" t="n">
        <v>18.8175555</v>
      </c>
      <c r="D179" s="1" t="n">
        <v>66.47</v>
      </c>
      <c r="E179" s="1" t="n">
        <v>1.325478375</v>
      </c>
    </row>
    <row r="180" customFormat="false" ht="15" hidden="false" customHeight="false" outlineLevel="0" collapsed="false">
      <c r="A180" s="1" t="n">
        <v>3.56</v>
      </c>
      <c r="B180" s="1" t="n">
        <v>1.29302192307692</v>
      </c>
      <c r="C180" s="1" t="n">
        <v>19.4835555</v>
      </c>
      <c r="D180" s="1" t="n">
        <v>87.1716665</v>
      </c>
      <c r="E180" s="1" t="n">
        <v>1.31466825</v>
      </c>
    </row>
    <row r="181" customFormat="false" ht="15" hidden="false" customHeight="false" outlineLevel="0" collapsed="false">
      <c r="A181" s="1" t="n">
        <v>3.58</v>
      </c>
      <c r="B181" s="1" t="n">
        <v>1.25415115384615</v>
      </c>
      <c r="C181" s="1" t="n">
        <v>18.65022225</v>
      </c>
      <c r="D181" s="1" t="n">
        <v>63.6383335</v>
      </c>
      <c r="E181" s="1" t="n">
        <v>1.32133125</v>
      </c>
    </row>
    <row r="182" customFormat="false" ht="15" hidden="false" customHeight="false" outlineLevel="0" collapsed="false">
      <c r="A182" s="1" t="n">
        <v>3.6</v>
      </c>
      <c r="B182" s="1" t="n">
        <v>1.17640980769231</v>
      </c>
      <c r="C182" s="1" t="n">
        <v>19.4835555</v>
      </c>
      <c r="D182" s="1" t="n">
        <v>50.39166675</v>
      </c>
      <c r="E182" s="1" t="n">
        <v>1.322279</v>
      </c>
    </row>
    <row r="183" customFormat="false" ht="15" hidden="false" customHeight="false" outlineLevel="0" collapsed="false">
      <c r="A183" s="1" t="n">
        <v>3.62</v>
      </c>
      <c r="B183" s="1" t="n">
        <v>1.05366038461538</v>
      </c>
      <c r="C183" s="1" t="n">
        <v>20.7335555</v>
      </c>
      <c r="D183" s="1" t="n">
        <v>50.79833325</v>
      </c>
      <c r="E183" s="1" t="n">
        <v>1.33403325</v>
      </c>
    </row>
    <row r="184" customFormat="false" ht="15" hidden="false" customHeight="false" outlineLevel="0" collapsed="false">
      <c r="A184" s="1" t="n">
        <v>3.64</v>
      </c>
      <c r="B184" s="1" t="n">
        <v>0.96141</v>
      </c>
      <c r="C184" s="1" t="n">
        <v>20.732889</v>
      </c>
      <c r="D184" s="1" t="n">
        <v>55.2216665</v>
      </c>
      <c r="E184" s="1" t="n">
        <v>1.328402875</v>
      </c>
    </row>
    <row r="185" customFormat="false" ht="15" hidden="false" customHeight="false" outlineLevel="0" collapsed="false">
      <c r="A185" s="1" t="n">
        <v>3.66</v>
      </c>
      <c r="B185" s="1" t="n">
        <v>0.93853</v>
      </c>
      <c r="C185" s="1" t="n">
        <v>21.064889</v>
      </c>
      <c r="D185" s="1" t="n">
        <v>64.55166675</v>
      </c>
      <c r="E185" s="1" t="n">
        <v>1.328751875</v>
      </c>
    </row>
    <row r="186" customFormat="false" ht="15" hidden="false" customHeight="false" outlineLevel="0" collapsed="false">
      <c r="A186" s="1" t="n">
        <v>3.68</v>
      </c>
      <c r="B186" s="1" t="n">
        <v>0.928676730769231</v>
      </c>
      <c r="C186" s="1" t="n">
        <v>22.26066675</v>
      </c>
      <c r="D186" s="1" t="n">
        <v>71.821667</v>
      </c>
      <c r="E186" s="1" t="n">
        <v>1.322071625</v>
      </c>
    </row>
    <row r="187" customFormat="false" ht="15" hidden="false" customHeight="false" outlineLevel="0" collapsed="false">
      <c r="A187" s="1" t="n">
        <v>3.7</v>
      </c>
      <c r="B187" s="1" t="n">
        <v>0.975354807692308</v>
      </c>
      <c r="C187" s="1" t="n">
        <v>21.148222</v>
      </c>
      <c r="D187" s="1" t="n">
        <v>65.93333325</v>
      </c>
      <c r="E187" s="1" t="n">
        <v>1.321861875</v>
      </c>
    </row>
    <row r="188" customFormat="false" ht="15" hidden="false" customHeight="false" outlineLevel="0" collapsed="false">
      <c r="A188" s="1" t="n">
        <v>3.72</v>
      </c>
      <c r="B188" s="1" t="n">
        <v>0.987253461538462</v>
      </c>
      <c r="C188" s="1" t="n">
        <v>20.09133325</v>
      </c>
      <c r="D188" s="1" t="n">
        <v>65.3616665</v>
      </c>
      <c r="E188" s="1" t="n">
        <v>1.33171325</v>
      </c>
    </row>
    <row r="189" customFormat="false" ht="15" hidden="false" customHeight="false" outlineLevel="0" collapsed="false">
      <c r="A189" s="1" t="n">
        <v>3.74</v>
      </c>
      <c r="B189" s="1" t="n">
        <v>0.999528846153846</v>
      </c>
      <c r="C189" s="1" t="n">
        <v>19.396889</v>
      </c>
      <c r="D189" s="1" t="n">
        <v>68.3783335</v>
      </c>
      <c r="E189" s="1" t="n">
        <v>1.315359</v>
      </c>
    </row>
    <row r="190" customFormat="false" ht="15" hidden="false" customHeight="false" outlineLevel="0" collapsed="false">
      <c r="A190" s="1" t="n">
        <v>3.76</v>
      </c>
      <c r="B190" s="1" t="n">
        <v>1.015895</v>
      </c>
      <c r="C190" s="1" t="n">
        <v>18.3413335</v>
      </c>
      <c r="D190" s="1" t="n">
        <v>78.948333</v>
      </c>
      <c r="E190" s="1" t="n">
        <v>1.324670875</v>
      </c>
    </row>
    <row r="191" customFormat="false" ht="15" hidden="false" customHeight="false" outlineLevel="0" collapsed="false">
      <c r="A191" s="1" t="n">
        <v>3.78</v>
      </c>
      <c r="B191" s="1" t="n">
        <v>1.01979903846154</v>
      </c>
      <c r="C191" s="1" t="n">
        <v>17.1462225</v>
      </c>
      <c r="D191" s="1" t="n">
        <v>84.515</v>
      </c>
      <c r="E191" s="1" t="n">
        <v>1.308316875</v>
      </c>
    </row>
    <row r="192" customFormat="false" ht="15" hidden="false" customHeight="false" outlineLevel="0" collapsed="false">
      <c r="A192" s="1" t="n">
        <v>3.8</v>
      </c>
      <c r="B192" s="1" t="n">
        <v>1.00547807692308</v>
      </c>
      <c r="C192" s="1" t="n">
        <v>17.146222</v>
      </c>
      <c r="D192" s="1" t="n">
        <v>91.0633335</v>
      </c>
      <c r="E192" s="1" t="n">
        <v>1.297916375</v>
      </c>
    </row>
    <row r="193" customFormat="false" ht="15" hidden="false" customHeight="false" outlineLevel="0" collapsed="false">
      <c r="A193" s="1" t="n">
        <v>3.82</v>
      </c>
      <c r="B193" s="1" t="n">
        <v>0.972557115384615</v>
      </c>
      <c r="C193" s="1" t="n">
        <v>17.11777775</v>
      </c>
      <c r="D193" s="1" t="n">
        <v>90.2683335</v>
      </c>
      <c r="E193" s="1" t="n">
        <v>1.29310325</v>
      </c>
    </row>
    <row r="194" customFormat="false" ht="15" hidden="false" customHeight="false" outlineLevel="0" collapsed="false">
      <c r="A194" s="1" t="n">
        <v>3.84</v>
      </c>
      <c r="B194" s="1" t="n">
        <v>0.921411153846154</v>
      </c>
      <c r="C194" s="1" t="n">
        <v>16.67333325</v>
      </c>
      <c r="D194" s="1" t="n">
        <v>88.75</v>
      </c>
      <c r="E194" s="1" t="n">
        <v>1.286582125</v>
      </c>
    </row>
    <row r="195" customFormat="false" ht="15" hidden="false" customHeight="false" outlineLevel="0" collapsed="false">
      <c r="A195" s="1" t="n">
        <v>3.86</v>
      </c>
      <c r="B195" s="1" t="n">
        <v>0.908948269230769</v>
      </c>
      <c r="C195" s="1" t="n">
        <v>16.25600025</v>
      </c>
      <c r="D195" s="1" t="n">
        <v>90.45500025</v>
      </c>
      <c r="E195" s="1" t="n">
        <v>1.29946875</v>
      </c>
    </row>
    <row r="196" customFormat="false" ht="15" hidden="false" customHeight="false" outlineLevel="0" collapsed="false">
      <c r="A196" s="1" t="n">
        <v>3.88</v>
      </c>
      <c r="B196" s="1" t="n">
        <v>0.929406730769231</v>
      </c>
      <c r="C196" s="1" t="n">
        <v>16.117111</v>
      </c>
      <c r="D196" s="1" t="n">
        <v>85.755</v>
      </c>
      <c r="E196" s="1" t="n">
        <v>1.2828175</v>
      </c>
    </row>
    <row r="197" customFormat="false" ht="15" hidden="false" customHeight="false" outlineLevel="0" collapsed="false">
      <c r="A197" s="1" t="n">
        <v>3.9</v>
      </c>
      <c r="B197" s="1" t="n">
        <v>0.961951346153846</v>
      </c>
      <c r="C197" s="1" t="n">
        <v>16.199778</v>
      </c>
      <c r="D197" s="1" t="n">
        <v>80.3533335</v>
      </c>
      <c r="E197" s="1" t="n">
        <v>1.301299625</v>
      </c>
    </row>
    <row r="198" customFormat="false" ht="15" hidden="false" customHeight="false" outlineLevel="0" collapsed="false">
      <c r="A198" s="1" t="n">
        <v>3.92</v>
      </c>
      <c r="B198" s="1" t="n">
        <v>1.02128038461538</v>
      </c>
      <c r="C198" s="1" t="n">
        <v>17.36644425</v>
      </c>
      <c r="D198" s="1" t="n">
        <v>77.92833325</v>
      </c>
      <c r="E198" s="1" t="n">
        <v>1.2993205</v>
      </c>
    </row>
    <row r="199" customFormat="false" ht="15" hidden="false" customHeight="false" outlineLevel="0" collapsed="false">
      <c r="A199" s="1" t="n">
        <v>3.94</v>
      </c>
      <c r="B199" s="1" t="n">
        <v>1.09102673076923</v>
      </c>
      <c r="C199" s="1" t="n">
        <v>17.56155525</v>
      </c>
      <c r="D199" s="1" t="n">
        <v>82.31500025</v>
      </c>
      <c r="E199" s="1" t="n">
        <v>1.304275</v>
      </c>
    </row>
    <row r="200" customFormat="false" ht="15" hidden="false" customHeight="false" outlineLevel="0" collapsed="false">
      <c r="A200" s="1" t="n">
        <v>3.96</v>
      </c>
      <c r="B200" s="1" t="n">
        <v>1.14793365384615</v>
      </c>
      <c r="C200" s="1" t="n">
        <v>17.7824445</v>
      </c>
      <c r="D200" s="1" t="n">
        <v>86.978333</v>
      </c>
      <c r="E200" s="1" t="n">
        <v>1.291443625</v>
      </c>
    </row>
    <row r="201" customFormat="false" ht="15" hidden="false" customHeight="false" outlineLevel="0" collapsed="false">
      <c r="A201" s="1" t="n">
        <v>3.98</v>
      </c>
      <c r="B201" s="1" t="n">
        <v>1.18475865384615</v>
      </c>
      <c r="C201" s="1" t="n">
        <v>18.44911125</v>
      </c>
      <c r="D201" s="1" t="n">
        <v>96.5983335</v>
      </c>
      <c r="E201" s="1" t="n">
        <v>1.2806915</v>
      </c>
    </row>
    <row r="202" customFormat="false" ht="15" hidden="false" customHeight="false" outlineLevel="0" collapsed="false">
      <c r="A202" s="1" t="n">
        <v>4</v>
      </c>
      <c r="B202" s="1" t="n">
        <v>1.14179634615385</v>
      </c>
      <c r="C202" s="1" t="n">
        <v>17.89355525</v>
      </c>
      <c r="D202" s="1" t="n">
        <v>99.98499975</v>
      </c>
      <c r="E202" s="1" t="n">
        <v>1.2868175</v>
      </c>
    </row>
    <row r="203" customFormat="false" ht="15" hidden="false" customHeight="false" outlineLevel="0" collapsed="false">
      <c r="A203" s="1" t="n">
        <v>4.02</v>
      </c>
      <c r="B203" s="1" t="n">
        <v>1.28930634615385</v>
      </c>
      <c r="C203" s="1" t="n">
        <v>22.54044425</v>
      </c>
      <c r="D203" s="1" t="n">
        <v>46.7583335</v>
      </c>
      <c r="E203" s="1" t="n">
        <v>1.296611125</v>
      </c>
    </row>
    <row r="204" customFormat="false" ht="15" hidden="false" customHeight="false" outlineLevel="0" collapsed="false">
      <c r="A204" s="1" t="n">
        <v>4.04</v>
      </c>
      <c r="B204" s="1" t="n">
        <v>1.20747326923077</v>
      </c>
      <c r="C204" s="1" t="n">
        <v>24.0126665</v>
      </c>
      <c r="D204" s="1" t="n">
        <v>49.06999975</v>
      </c>
      <c r="E204" s="1" t="n">
        <v>1.29388825</v>
      </c>
    </row>
    <row r="205" customFormat="false" ht="15" hidden="false" customHeight="false" outlineLevel="0" collapsed="false">
      <c r="A205" s="1" t="n">
        <v>4.06</v>
      </c>
      <c r="B205" s="1" t="n">
        <v>1.13996134615385</v>
      </c>
      <c r="C205" s="1" t="n">
        <v>25.5404445</v>
      </c>
      <c r="D205" s="1" t="n">
        <v>52.38</v>
      </c>
      <c r="E205" s="1" t="n">
        <v>1.30801375</v>
      </c>
    </row>
    <row r="206" customFormat="false" ht="15" hidden="false" customHeight="false" outlineLevel="0" collapsed="false">
      <c r="A206" s="1" t="n">
        <v>4.08</v>
      </c>
      <c r="B206" s="1" t="n">
        <v>1.07839826923077</v>
      </c>
      <c r="C206" s="1" t="n">
        <v>26.7064445</v>
      </c>
      <c r="D206" s="1" t="n">
        <v>56.7083335</v>
      </c>
      <c r="E206" s="1" t="n">
        <v>1.3176805</v>
      </c>
    </row>
    <row r="207" customFormat="false" ht="15" hidden="false" customHeight="false" outlineLevel="0" collapsed="false">
      <c r="A207" s="1" t="n">
        <v>4.1</v>
      </c>
      <c r="B207" s="1" t="n">
        <v>1.01497730769231</v>
      </c>
      <c r="C207" s="1" t="n">
        <v>25.8453335</v>
      </c>
      <c r="D207" s="1" t="n">
        <v>65.69833325</v>
      </c>
      <c r="E207" s="1" t="n">
        <v>1.30645375</v>
      </c>
    </row>
    <row r="208" customFormat="false" ht="15" hidden="false" customHeight="false" outlineLevel="0" collapsed="false">
      <c r="A208" s="1" t="n">
        <v>4.12</v>
      </c>
      <c r="B208" s="1" t="n">
        <v>1.08658134615385</v>
      </c>
      <c r="C208" s="1" t="n">
        <v>22.45644425</v>
      </c>
      <c r="D208" s="1" t="n">
        <v>78.85666675</v>
      </c>
      <c r="E208" s="1" t="n">
        <v>1.28265925</v>
      </c>
    </row>
    <row r="209" customFormat="false" ht="15" hidden="false" customHeight="false" outlineLevel="0" collapsed="false">
      <c r="A209" s="1" t="n">
        <v>4.14</v>
      </c>
      <c r="B209" s="1" t="n">
        <v>1.18997865384615</v>
      </c>
      <c r="C209" s="1" t="n">
        <v>22.95311125</v>
      </c>
      <c r="D209" s="1" t="n">
        <v>101.72</v>
      </c>
      <c r="E209" s="1" t="n">
        <v>1.29269275</v>
      </c>
    </row>
    <row r="210" customFormat="false" ht="15" hidden="false" customHeight="false" outlineLevel="0" collapsed="false">
      <c r="A210" s="1" t="n">
        <v>4.16</v>
      </c>
      <c r="B210" s="1" t="n">
        <v>1.28408653846154</v>
      </c>
      <c r="C210" s="1" t="n">
        <v>25.06422225</v>
      </c>
      <c r="D210" s="1" t="n">
        <v>102.4216665</v>
      </c>
      <c r="E210" s="1" t="n">
        <v>1.315970625</v>
      </c>
    </row>
    <row r="211" customFormat="false" ht="15" hidden="false" customHeight="false" outlineLevel="0" collapsed="false">
      <c r="A211" s="1" t="n">
        <v>4.18</v>
      </c>
      <c r="B211" s="1" t="n">
        <v>1.37001115384615</v>
      </c>
      <c r="C211" s="1" t="n">
        <v>26.342</v>
      </c>
      <c r="D211" s="1" t="n">
        <v>72.2833335</v>
      </c>
      <c r="E211" s="1" t="n">
        <v>1.3455235</v>
      </c>
    </row>
    <row r="212" customFormat="false" ht="15" hidden="false" customHeight="false" outlineLevel="0" collapsed="false">
      <c r="A212" s="1" t="n">
        <v>4.2</v>
      </c>
      <c r="B212" s="1" t="n">
        <v>1.40683615384615</v>
      </c>
      <c r="C212" s="1" t="n">
        <v>28.8975555</v>
      </c>
      <c r="D212" s="1" t="n">
        <v>80.68333325</v>
      </c>
      <c r="E212" s="1" t="n">
        <v>1.30817975</v>
      </c>
    </row>
    <row r="213" customFormat="false" ht="15" hidden="false" customHeight="false" outlineLevel="0" collapsed="false">
      <c r="A213" s="1" t="n">
        <v>4.22</v>
      </c>
      <c r="B213" s="1" t="n">
        <v>1.42896403846154</v>
      </c>
      <c r="C213" s="1" t="n">
        <v>30.84066625</v>
      </c>
      <c r="D213" s="1" t="n">
        <v>82.5716665</v>
      </c>
      <c r="E213" s="1" t="n">
        <v>1.303438125</v>
      </c>
    </row>
    <row r="214" customFormat="false" ht="15" hidden="false" customHeight="false" outlineLevel="0" collapsed="false">
      <c r="A214" s="1" t="n">
        <v>4.24</v>
      </c>
      <c r="B214" s="1" t="n">
        <v>1.4616975</v>
      </c>
      <c r="C214" s="1" t="n">
        <v>33.062889</v>
      </c>
      <c r="D214" s="1" t="n">
        <v>118.038333</v>
      </c>
      <c r="E214" s="1" t="n">
        <v>1.324734375</v>
      </c>
    </row>
    <row r="215" customFormat="false" ht="15" hidden="false" customHeight="false" outlineLevel="0" collapsed="false">
      <c r="A215" s="1" t="n">
        <v>4.26</v>
      </c>
      <c r="B215" s="1" t="n">
        <v>1.44737673076923</v>
      </c>
      <c r="C215" s="1" t="n">
        <v>32.70177775</v>
      </c>
      <c r="D215" s="1" t="n">
        <v>107.215</v>
      </c>
      <c r="E215" s="1" t="n">
        <v>1.339966625</v>
      </c>
    </row>
    <row r="216" customFormat="false" ht="15" hidden="false" customHeight="false" outlineLevel="0" collapsed="false">
      <c r="A216" s="1" t="n">
        <v>4.28</v>
      </c>
      <c r="B216" s="1" t="n">
        <v>1.43900519230769</v>
      </c>
      <c r="C216" s="1" t="n">
        <v>30.062222</v>
      </c>
      <c r="D216" s="1" t="n">
        <v>100.55500025</v>
      </c>
      <c r="E216" s="1" t="n">
        <v>1.31182975</v>
      </c>
    </row>
    <row r="217" customFormat="false" ht="15" hidden="false" customHeight="false" outlineLevel="0" collapsed="false">
      <c r="A217" s="1" t="n">
        <v>4.3</v>
      </c>
      <c r="B217" s="1" t="n">
        <v>1.40627211538462</v>
      </c>
      <c r="C217" s="1" t="n">
        <v>28.50666625</v>
      </c>
      <c r="D217" s="1" t="n">
        <v>103.57</v>
      </c>
      <c r="E217" s="1" t="n">
        <v>1.318749</v>
      </c>
    </row>
    <row r="218" customFormat="false" ht="15" hidden="false" customHeight="false" outlineLevel="0" collapsed="false">
      <c r="A218" s="1" t="n">
        <v>4.32</v>
      </c>
      <c r="B218" s="1" t="n">
        <v>1.38134615384615</v>
      </c>
      <c r="C218" s="1" t="n">
        <v>27.75533325</v>
      </c>
      <c r="D218" s="1" t="n">
        <v>115.39166675</v>
      </c>
      <c r="E218" s="1" t="n">
        <v>1.327664875</v>
      </c>
    </row>
    <row r="219" customFormat="false" ht="15" hidden="false" customHeight="false" outlineLevel="0" collapsed="false">
      <c r="A219" s="1" t="n">
        <v>4.34</v>
      </c>
      <c r="B219" s="1" t="n">
        <v>1.40756557692308</v>
      </c>
      <c r="C219" s="1" t="n">
        <v>26.504</v>
      </c>
      <c r="D219" s="1" t="n">
        <v>124.6433335</v>
      </c>
      <c r="E219" s="1" t="n">
        <v>1.34857875</v>
      </c>
    </row>
    <row r="220" customFormat="false" ht="15" hidden="false" customHeight="false" outlineLevel="0" collapsed="false">
      <c r="A220" s="1" t="n">
        <v>4.36</v>
      </c>
      <c r="B220" s="1" t="n">
        <v>1.40347423076923</v>
      </c>
      <c r="C220" s="1" t="n">
        <v>25.8373335</v>
      </c>
      <c r="D220" s="1" t="n">
        <v>103.5316665</v>
      </c>
      <c r="E220" s="1" t="n">
        <v>1.3103295</v>
      </c>
    </row>
    <row r="221" customFormat="false" ht="15" hidden="false" customHeight="false" outlineLevel="0" collapsed="false">
      <c r="A221" s="1" t="n">
        <v>4.38</v>
      </c>
      <c r="B221" s="1" t="n">
        <v>1.33596192307692</v>
      </c>
      <c r="C221" s="1" t="n">
        <v>25.115111</v>
      </c>
      <c r="D221" s="1" t="n">
        <v>85.9933335</v>
      </c>
      <c r="E221" s="1" t="n">
        <v>1.321277</v>
      </c>
    </row>
    <row r="222" customFormat="false" ht="15" hidden="false" customHeight="false" outlineLevel="0" collapsed="false">
      <c r="A222" s="1" t="n">
        <v>4.4</v>
      </c>
      <c r="B222" s="1" t="n">
        <v>1.18252480769231</v>
      </c>
      <c r="C222" s="1" t="n">
        <v>25.754</v>
      </c>
      <c r="D222" s="1" t="n">
        <v>74.8566665</v>
      </c>
      <c r="E222" s="1" t="n">
        <v>1.31265725</v>
      </c>
    </row>
    <row r="223" customFormat="false" ht="15" hidden="false" customHeight="false" outlineLevel="0" collapsed="false">
      <c r="A223" s="1" t="n">
        <v>4.42</v>
      </c>
      <c r="B223" s="1" t="n">
        <v>1.06367884615385</v>
      </c>
      <c r="C223" s="1" t="n">
        <v>24.9477775</v>
      </c>
      <c r="D223" s="1" t="n">
        <v>85.67833325</v>
      </c>
      <c r="E223" s="1" t="n">
        <v>1.34233025</v>
      </c>
    </row>
    <row r="224" customFormat="false" ht="15" hidden="false" customHeight="false" outlineLevel="0" collapsed="false">
      <c r="A224" s="1" t="n">
        <v>4.44</v>
      </c>
      <c r="B224" s="1" t="n">
        <v>0.976814038461538</v>
      </c>
      <c r="C224" s="1" t="n">
        <v>23.611111</v>
      </c>
      <c r="D224" s="1" t="n">
        <v>72.085</v>
      </c>
      <c r="E224" s="1" t="n">
        <v>1.300989125</v>
      </c>
    </row>
    <row r="225" customFormat="false" ht="15" hidden="false" customHeight="false" outlineLevel="0" collapsed="false">
      <c r="A225" s="1" t="n">
        <v>4.46</v>
      </c>
      <c r="B225" s="1" t="n">
        <v>0.921576538461538</v>
      </c>
      <c r="C225" s="1" t="n">
        <v>22.861111</v>
      </c>
      <c r="D225" s="1" t="n">
        <v>84.373333</v>
      </c>
      <c r="E225" s="1" t="n">
        <v>1.317485125</v>
      </c>
    </row>
    <row r="226" customFormat="false" ht="15" hidden="false" customHeight="false" outlineLevel="0" collapsed="false">
      <c r="A226" s="1" t="n">
        <v>4.48</v>
      </c>
      <c r="B226" s="1" t="n">
        <v>0.905210192307692</v>
      </c>
      <c r="C226" s="1" t="n">
        <v>22.111111</v>
      </c>
      <c r="D226" s="1" t="n">
        <v>118.268333</v>
      </c>
      <c r="E226" s="1" t="n">
        <v>1.332432125</v>
      </c>
    </row>
    <row r="227" customFormat="false" ht="15" hidden="false" customHeight="false" outlineLevel="0" collapsed="false">
      <c r="A227" s="1" t="n">
        <v>4.5</v>
      </c>
      <c r="B227" s="1" t="n">
        <v>0.958025769230769</v>
      </c>
      <c r="C227" s="1" t="n">
        <v>21.470889</v>
      </c>
      <c r="D227" s="1" t="n">
        <v>127.23166675</v>
      </c>
      <c r="E227" s="1" t="n">
        <v>1.33977625</v>
      </c>
    </row>
    <row r="228" customFormat="false" ht="15" hidden="false" customHeight="false" outlineLevel="0" collapsed="false">
      <c r="A228" s="1" t="n">
        <v>4.52</v>
      </c>
      <c r="B228" s="1" t="n">
        <v>1.02144615384615</v>
      </c>
      <c r="C228" s="1" t="n">
        <v>19.9153335</v>
      </c>
      <c r="D228" s="1" t="n">
        <v>129.60000025</v>
      </c>
      <c r="E228" s="1" t="n">
        <v>1.3125665</v>
      </c>
    </row>
    <row r="229" customFormat="false" ht="15" hidden="false" customHeight="false" outlineLevel="0" collapsed="false">
      <c r="A229" s="1" t="n">
        <v>4.54</v>
      </c>
      <c r="B229" s="1" t="n">
        <v>1.08672442307692</v>
      </c>
      <c r="C229" s="1" t="n">
        <v>19.27577775</v>
      </c>
      <c r="D229" s="1" t="n">
        <v>91.67500025</v>
      </c>
      <c r="E229" s="1" t="n">
        <v>1.3000155</v>
      </c>
    </row>
    <row r="230" customFormat="false" ht="15" hidden="false" customHeight="false" outlineLevel="0" collapsed="false">
      <c r="A230" s="1" t="n">
        <v>4.56</v>
      </c>
      <c r="B230" s="1" t="n">
        <v>1.10718269230769</v>
      </c>
      <c r="C230" s="1" t="n">
        <v>20.498</v>
      </c>
      <c r="D230" s="1" t="n">
        <v>75.70166675</v>
      </c>
      <c r="E230" s="1" t="n">
        <v>1.31622525</v>
      </c>
    </row>
    <row r="231" customFormat="false" ht="15" hidden="false" customHeight="false" outlineLevel="0" collapsed="false">
      <c r="A231" s="1" t="n">
        <v>4.58</v>
      </c>
      <c r="B231" s="1" t="n">
        <v>1.07388519230769</v>
      </c>
      <c r="C231" s="1" t="n">
        <v>22.496</v>
      </c>
      <c r="D231" s="1" t="n">
        <v>69.38666675</v>
      </c>
      <c r="E231" s="1" t="n">
        <v>1.31188625</v>
      </c>
    </row>
    <row r="232" customFormat="false" ht="15" hidden="false" customHeight="false" outlineLevel="0" collapsed="false">
      <c r="A232" s="1" t="n">
        <v>4.6</v>
      </c>
      <c r="B232" s="1" t="n">
        <v>0.990006346153846</v>
      </c>
      <c r="C232" s="1" t="n">
        <v>23.1626665</v>
      </c>
      <c r="D232" s="1" t="n">
        <v>69.7183335</v>
      </c>
      <c r="E232" s="1" t="n">
        <v>1.3135355</v>
      </c>
    </row>
    <row r="233" customFormat="false" ht="15" hidden="false" customHeight="false" outlineLevel="0" collapsed="false">
      <c r="A233" s="1" t="n">
        <v>4.62</v>
      </c>
      <c r="B233" s="1" t="n">
        <v>0.877485961538462</v>
      </c>
      <c r="C233" s="1" t="n">
        <v>23.6904445</v>
      </c>
      <c r="D233" s="1" t="n">
        <v>70.73833325</v>
      </c>
      <c r="E233" s="1" t="n">
        <v>1.30184125</v>
      </c>
    </row>
    <row r="234" customFormat="false" ht="15" hidden="false" customHeight="false" outlineLevel="0" collapsed="false">
      <c r="A234" s="1" t="n">
        <v>4.64</v>
      </c>
      <c r="B234" s="1" t="n">
        <v>0.768305</v>
      </c>
      <c r="C234" s="1" t="n">
        <v>23.493333</v>
      </c>
      <c r="D234" s="1" t="n">
        <v>96.77166675</v>
      </c>
      <c r="E234" s="1" t="n">
        <v>1.20652675</v>
      </c>
    </row>
    <row r="235" customFormat="false" ht="15" hidden="false" customHeight="false" outlineLevel="0" collapsed="false">
      <c r="A235" s="1" t="n">
        <v>4.66</v>
      </c>
      <c r="B235" s="1" t="n">
        <v>0.782626153846154</v>
      </c>
      <c r="C235" s="1" t="n">
        <v>22.63222225</v>
      </c>
      <c r="D235" s="1" t="n">
        <v>149.42333325</v>
      </c>
      <c r="E235" s="1" t="n">
        <v>1.304820625</v>
      </c>
    </row>
    <row r="236" customFormat="false" ht="15" hidden="false" customHeight="false" outlineLevel="0" collapsed="false">
      <c r="A236" s="1" t="n">
        <v>4.68</v>
      </c>
      <c r="B236" s="1" t="n">
        <v>0.844000769230769</v>
      </c>
      <c r="C236" s="1" t="n">
        <v>22.021111</v>
      </c>
      <c r="D236" s="1" t="n">
        <v>163.27999975</v>
      </c>
      <c r="E236" s="1" t="n">
        <v>1.404759125</v>
      </c>
    </row>
    <row r="237" customFormat="false" ht="15" hidden="false" customHeight="false" outlineLevel="0" collapsed="false">
      <c r="A237" s="1" t="n">
        <v>4.7</v>
      </c>
      <c r="B237" s="1" t="n">
        <v>0.940154423076923</v>
      </c>
      <c r="C237" s="1" t="n">
        <v>21.18777775</v>
      </c>
      <c r="D237" s="1" t="n">
        <v>147.9933335</v>
      </c>
      <c r="E237" s="1" t="n">
        <v>1.324725</v>
      </c>
    </row>
    <row r="238" customFormat="false" ht="15" hidden="false" customHeight="false" outlineLevel="0" collapsed="false">
      <c r="A238" s="1" t="n">
        <v>4.72</v>
      </c>
      <c r="B238" s="1" t="n">
        <v>1.02998307692308</v>
      </c>
      <c r="C238" s="1" t="n">
        <v>21.49266675</v>
      </c>
      <c r="D238" s="1" t="n">
        <v>143.95333325</v>
      </c>
      <c r="E238" s="1" t="n">
        <v>1.279567875</v>
      </c>
    </row>
    <row r="239" customFormat="false" ht="15" hidden="false" customHeight="false" outlineLevel="0" collapsed="false">
      <c r="A239" s="1" t="n">
        <v>4.74</v>
      </c>
      <c r="B239" s="1" t="n">
        <v>1.12613673076923</v>
      </c>
      <c r="C239" s="1" t="n">
        <v>21.353778</v>
      </c>
      <c r="D239" s="1" t="n">
        <v>125.6216665</v>
      </c>
      <c r="E239" s="1" t="n">
        <v>1.292919125</v>
      </c>
    </row>
    <row r="240" customFormat="false" ht="15" hidden="false" customHeight="false" outlineLevel="0" collapsed="false">
      <c r="A240" s="1" t="n">
        <v>4.76</v>
      </c>
      <c r="B240" s="1" t="n">
        <v>1.26896865384615</v>
      </c>
      <c r="C240" s="1" t="n">
        <v>25.10244475</v>
      </c>
      <c r="D240" s="1" t="n">
        <v>109.68166675</v>
      </c>
      <c r="E240" s="1" t="n">
        <v>1.292031125</v>
      </c>
    </row>
    <row r="241" customFormat="false" ht="15" hidden="false" customHeight="false" outlineLevel="0" collapsed="false">
      <c r="A241" s="1" t="n">
        <v>4.78</v>
      </c>
      <c r="B241" s="1" t="n">
        <v>1.32773326923077</v>
      </c>
      <c r="C241" s="1" t="n">
        <v>28.2393335</v>
      </c>
      <c r="D241" s="1" t="n">
        <v>94.67666675</v>
      </c>
      <c r="E241" s="1" t="n">
        <v>1.3074805</v>
      </c>
    </row>
    <row r="242" customFormat="false" ht="15" hidden="false" customHeight="false" outlineLevel="0" collapsed="false">
      <c r="A242" s="1" t="n">
        <v>4.8</v>
      </c>
      <c r="B242" s="1" t="n">
        <v>1.38297057692308</v>
      </c>
      <c r="C242" s="1" t="n">
        <v>28.57266675</v>
      </c>
      <c r="D242" s="1" t="n">
        <v>86.03499975</v>
      </c>
      <c r="E242" s="1" t="n">
        <v>1.321880125</v>
      </c>
    </row>
    <row r="243" customFormat="false" ht="15" hidden="false" customHeight="false" outlineLevel="0" collapsed="false">
      <c r="A243" s="1" t="n">
        <v>4.82</v>
      </c>
      <c r="B243" s="1" t="n">
        <v>1.380925</v>
      </c>
      <c r="C243" s="1" t="n">
        <v>30.07266675</v>
      </c>
      <c r="D243" s="1" t="n">
        <v>69.4216665</v>
      </c>
      <c r="E243" s="1" t="n">
        <v>1.307053125</v>
      </c>
    </row>
    <row r="244" customFormat="false" ht="15" hidden="false" customHeight="false" outlineLevel="0" collapsed="false">
      <c r="A244" s="1" t="n">
        <v>4.84</v>
      </c>
      <c r="B244" s="1" t="n">
        <v>1.3379625</v>
      </c>
      <c r="C244" s="1" t="n">
        <v>31.406</v>
      </c>
      <c r="D244" s="1" t="n">
        <v>51.14499975</v>
      </c>
      <c r="E244" s="1" t="n">
        <v>1.32130975</v>
      </c>
    </row>
    <row r="245" customFormat="false" ht="15" hidden="false" customHeight="false" outlineLevel="0" collapsed="false">
      <c r="A245" s="1" t="n">
        <v>4.86</v>
      </c>
      <c r="B245" s="1" t="n">
        <v>1.34315980769231</v>
      </c>
      <c r="C245" s="1" t="n">
        <v>32.6526665</v>
      </c>
      <c r="D245" s="1" t="n">
        <v>76.80666675</v>
      </c>
      <c r="E245" s="1" t="n">
        <v>1.3072855</v>
      </c>
    </row>
    <row r="246" customFormat="false" ht="15" hidden="false" customHeight="false" outlineLevel="0" collapsed="false">
      <c r="A246" s="1" t="n">
        <v>4.88</v>
      </c>
      <c r="B246" s="1" t="n">
        <v>1.36157230769231</v>
      </c>
      <c r="C246" s="1" t="n">
        <v>33.541556</v>
      </c>
      <c r="D246" s="1" t="n">
        <v>105.20833325</v>
      </c>
      <c r="E246" s="1" t="n">
        <v>1.289350875</v>
      </c>
    </row>
    <row r="247" customFormat="false" ht="15" hidden="false" customHeight="false" outlineLevel="0" collapsed="false">
      <c r="A247" s="1" t="n">
        <v>4.9</v>
      </c>
      <c r="B247" s="1" t="n">
        <v>1.39188365384615</v>
      </c>
      <c r="C247" s="1" t="n">
        <v>32.734667</v>
      </c>
      <c r="D247" s="1" t="n">
        <v>98.9533335</v>
      </c>
      <c r="E247" s="1" t="n">
        <v>1.292767875</v>
      </c>
    </row>
    <row r="248" customFormat="false" ht="15" hidden="false" customHeight="false" outlineLevel="0" collapsed="false">
      <c r="A248" s="1" t="n">
        <v>4.92</v>
      </c>
      <c r="B248" s="1" t="n">
        <v>1.37142538461538</v>
      </c>
      <c r="C248" s="1" t="n">
        <v>31.3735555</v>
      </c>
      <c r="D248" s="1" t="n">
        <v>102.1733335</v>
      </c>
      <c r="E248" s="1" t="n">
        <v>1.292099625</v>
      </c>
    </row>
    <row r="249" customFormat="false" ht="15" hidden="false" customHeight="false" outlineLevel="0" collapsed="false">
      <c r="A249" s="1" t="n">
        <v>4.94</v>
      </c>
      <c r="B249" s="1" t="n">
        <v>1.35877423076923</v>
      </c>
      <c r="C249" s="1" t="n">
        <v>29.87222225</v>
      </c>
      <c r="D249" s="1" t="n">
        <v>101.35833325</v>
      </c>
      <c r="E249" s="1" t="n">
        <v>1.28374425</v>
      </c>
    </row>
    <row r="250" customFormat="false" ht="15" hidden="false" customHeight="false" outlineLevel="0" collapsed="false">
      <c r="A250" s="1" t="n">
        <v>4.96</v>
      </c>
      <c r="B250" s="1" t="n">
        <v>1.34426557692308</v>
      </c>
      <c r="C250" s="1" t="n">
        <v>29.70488875</v>
      </c>
      <c r="D250" s="1" t="n">
        <v>86.20666675</v>
      </c>
      <c r="E250" s="1" t="n">
        <v>1.31925425</v>
      </c>
    </row>
    <row r="251" customFormat="false" ht="15" hidden="false" customHeight="false" outlineLevel="0" collapsed="false">
      <c r="A251" s="1" t="n">
        <v>4.98</v>
      </c>
      <c r="B251" s="1" t="n">
        <v>1.37253096153846</v>
      </c>
      <c r="C251" s="1" t="n">
        <v>32.2035555</v>
      </c>
      <c r="D251" s="1" t="n">
        <v>49.685</v>
      </c>
      <c r="E251" s="1" t="n">
        <v>1.30611875</v>
      </c>
    </row>
    <row r="252" customFormat="false" ht="15" hidden="false" customHeight="false" outlineLevel="0" collapsed="false">
      <c r="A252" s="1" t="n">
        <v>5</v>
      </c>
      <c r="B252" s="1" t="n">
        <v>1.29274365384615</v>
      </c>
      <c r="C252" s="1" t="n">
        <v>33.64800025</v>
      </c>
      <c r="D252" s="1" t="n">
        <v>48.07500025</v>
      </c>
      <c r="E252" s="1" t="n">
        <v>1.28732375</v>
      </c>
    </row>
    <row r="253" customFormat="false" ht="15" hidden="false" customHeight="false" outlineLevel="0" collapsed="false">
      <c r="A253" s="1" t="n">
        <v>5.02</v>
      </c>
      <c r="B253" s="1" t="n">
        <v>1.29888134615385</v>
      </c>
      <c r="C253" s="1" t="n">
        <v>35.370222</v>
      </c>
      <c r="D253" s="1" t="n">
        <v>49.055</v>
      </c>
      <c r="E253" s="1" t="n">
        <v>1.332013375</v>
      </c>
    </row>
    <row r="254" customFormat="false" ht="15" hidden="false" customHeight="false" outlineLevel="0" collapsed="false">
      <c r="A254" s="1" t="n">
        <v>5.04</v>
      </c>
      <c r="B254" s="1" t="n">
        <v>1.33942192307692</v>
      </c>
      <c r="C254" s="1" t="n">
        <v>36.396667</v>
      </c>
      <c r="D254" s="1" t="n">
        <v>44.37333325</v>
      </c>
      <c r="E254" s="1" t="n">
        <v>1.296454625</v>
      </c>
    </row>
    <row r="255" customFormat="false" ht="15" hidden="false" customHeight="false" outlineLevel="0" collapsed="false">
      <c r="A255" s="1" t="n">
        <v>5.06</v>
      </c>
      <c r="B255" s="1" t="n">
        <v>1.37624634615385</v>
      </c>
      <c r="C255" s="1" t="n">
        <v>37.702222</v>
      </c>
      <c r="D255" s="1" t="n">
        <v>44.773333</v>
      </c>
      <c r="E255" s="1" t="n">
        <v>1.294783625</v>
      </c>
    </row>
    <row r="256" customFormat="false" ht="15" hidden="false" customHeight="false" outlineLevel="0" collapsed="false">
      <c r="A256" s="1" t="n">
        <v>5.08</v>
      </c>
      <c r="B256" s="1" t="n">
        <v>1.36787519230769</v>
      </c>
      <c r="C256" s="1" t="n">
        <v>39.4515555</v>
      </c>
      <c r="D256" s="1" t="n">
        <v>43.75499975</v>
      </c>
      <c r="E256" s="1" t="n">
        <v>1.322993625</v>
      </c>
    </row>
    <row r="257" customFormat="false" ht="15" hidden="false" customHeight="false" outlineLevel="0" collapsed="false">
      <c r="A257" s="1" t="n">
        <v>5.1</v>
      </c>
      <c r="B257" s="1" t="n">
        <v>1.34052730769231</v>
      </c>
      <c r="C257" s="1" t="n">
        <v>40.948889</v>
      </c>
      <c r="D257" s="1" t="n">
        <v>45.75499975</v>
      </c>
      <c r="E257" s="1" t="n">
        <v>1.3362235</v>
      </c>
    </row>
    <row r="258" customFormat="false" ht="15" hidden="false" customHeight="false" outlineLevel="0" collapsed="false">
      <c r="A258" s="1" t="n">
        <v>5.12</v>
      </c>
      <c r="B258" s="1" t="n">
        <v>1.45267192307692</v>
      </c>
      <c r="C258" s="1" t="n">
        <v>38.1975555</v>
      </c>
      <c r="D258" s="1" t="n">
        <v>45.40999975</v>
      </c>
      <c r="E258" s="1" t="n">
        <v>1.317219375</v>
      </c>
    </row>
    <row r="259" customFormat="false" ht="15" hidden="false" customHeight="false" outlineLevel="0" collapsed="false">
      <c r="A259" s="1" t="n">
        <v>5.14</v>
      </c>
      <c r="B259" s="1" t="n">
        <v>1.53746846153846</v>
      </c>
      <c r="C259" s="1" t="n">
        <v>34.249111</v>
      </c>
      <c r="D259" s="1" t="n">
        <v>31.8733335</v>
      </c>
      <c r="E259" s="1" t="n">
        <v>1.31938025</v>
      </c>
    </row>
    <row r="260" customFormat="false" ht="15" hidden="false" customHeight="false" outlineLevel="0" collapsed="false">
      <c r="A260" s="1" t="n">
        <v>5.16</v>
      </c>
      <c r="B260" s="1" t="n">
        <v>1.47218980769231</v>
      </c>
      <c r="C260" s="1" t="n">
        <v>34.94422225</v>
      </c>
      <c r="D260" s="1" t="n">
        <v>30.73666675</v>
      </c>
      <c r="E260" s="1" t="n">
        <v>1.32153575</v>
      </c>
    </row>
    <row r="261" customFormat="false" ht="15" hidden="false" customHeight="false" outlineLevel="0" collapsed="false">
      <c r="A261" s="1" t="n">
        <v>5.18</v>
      </c>
      <c r="B261" s="1" t="n">
        <v>1.33288576923077</v>
      </c>
      <c r="C261" s="1" t="n">
        <v>38.749111</v>
      </c>
      <c r="D261" s="1" t="n">
        <v>30.68166675</v>
      </c>
      <c r="E261" s="1" t="n">
        <v>1.306327125</v>
      </c>
    </row>
    <row r="262" customFormat="false" ht="15" hidden="false" customHeight="false" outlineLevel="0" collapsed="false">
      <c r="A262" s="1" t="n">
        <v>5.2</v>
      </c>
      <c r="B262" s="1" t="n">
        <v>1.29810673076923</v>
      </c>
      <c r="C262" s="1" t="n">
        <v>46.02688875</v>
      </c>
      <c r="D262" s="1" t="n">
        <v>42.675</v>
      </c>
      <c r="E262" s="1" t="n">
        <v>1.291030625</v>
      </c>
    </row>
    <row r="263" customFormat="false" ht="15" hidden="false" customHeight="false" outlineLevel="0" collapsed="false">
      <c r="A263" s="1" t="n">
        <v>5.22</v>
      </c>
      <c r="B263" s="1" t="n">
        <v>1.4494975</v>
      </c>
      <c r="C263" s="1" t="n">
        <v>44.52688875</v>
      </c>
      <c r="D263" s="1" t="n">
        <v>40.8066665</v>
      </c>
      <c r="E263" s="1" t="n">
        <v>1.3282675</v>
      </c>
    </row>
    <row r="264" customFormat="false" ht="15" hidden="false" customHeight="false" outlineLevel="0" collapsed="false">
      <c r="A264" s="1" t="n">
        <v>5.24</v>
      </c>
      <c r="B264" s="1" t="n">
        <v>1.60255865384615</v>
      </c>
      <c r="C264" s="1" t="n">
        <v>41.47</v>
      </c>
      <c r="D264" s="1" t="n">
        <v>37.6066665</v>
      </c>
      <c r="E264" s="1" t="n">
        <v>1.33723625</v>
      </c>
    </row>
    <row r="265" customFormat="false" ht="15" hidden="false" customHeight="false" outlineLevel="0" collapsed="false">
      <c r="A265" s="1" t="n">
        <v>5.26</v>
      </c>
      <c r="B265" s="1" t="n">
        <v>1.71917076923077</v>
      </c>
      <c r="C265" s="1" t="n">
        <v>39.942222</v>
      </c>
      <c r="D265" s="1" t="n">
        <v>45.273333</v>
      </c>
      <c r="E265" s="1" t="n">
        <v>1.33135275</v>
      </c>
    </row>
    <row r="266" customFormat="false" ht="15" hidden="false" customHeight="false" outlineLevel="0" collapsed="false">
      <c r="A266" s="1" t="n">
        <v>5.28</v>
      </c>
      <c r="B266" s="1" t="n">
        <v>1.74967019230769</v>
      </c>
      <c r="C266" s="1" t="n">
        <v>36.9415555</v>
      </c>
      <c r="D266" s="1" t="n">
        <v>46.995</v>
      </c>
      <c r="E266" s="1" t="n">
        <v>1.3224415</v>
      </c>
    </row>
    <row r="267" customFormat="false" ht="15" hidden="false" customHeight="false" outlineLevel="0" collapsed="false">
      <c r="A267" s="1" t="n">
        <v>5.3</v>
      </c>
      <c r="B267" s="1" t="n">
        <v>1.7820275</v>
      </c>
      <c r="C267" s="1" t="n">
        <v>34.690222</v>
      </c>
      <c r="D267" s="1" t="n">
        <v>43.3483335</v>
      </c>
      <c r="E267" s="1" t="n">
        <v>1.314855</v>
      </c>
    </row>
    <row r="268" customFormat="false" ht="15" hidden="false" customHeight="false" outlineLevel="0" collapsed="false">
      <c r="A268" s="1" t="n">
        <v>5.32</v>
      </c>
      <c r="B268" s="1" t="n">
        <v>1.75952326923077</v>
      </c>
      <c r="C268" s="1" t="n">
        <v>32.7735555</v>
      </c>
      <c r="D268" s="1" t="n">
        <v>38.49833325</v>
      </c>
      <c r="E268" s="1" t="n">
        <v>1.305031125</v>
      </c>
    </row>
    <row r="269" customFormat="false" ht="15" hidden="false" customHeight="false" outlineLevel="0" collapsed="false">
      <c r="A269" s="1" t="n">
        <v>5.34</v>
      </c>
      <c r="B269" s="1" t="n">
        <v>1.67973576923077</v>
      </c>
      <c r="C269" s="1" t="n">
        <v>30.96800025</v>
      </c>
      <c r="D269" s="1" t="n">
        <v>40.016667</v>
      </c>
      <c r="E269" s="1" t="n">
        <v>1.3365815</v>
      </c>
    </row>
    <row r="270" customFormat="false" ht="15" hidden="false" customHeight="false" outlineLevel="0" collapsed="false">
      <c r="A270" s="1" t="n">
        <v>5.36</v>
      </c>
      <c r="B270" s="1" t="n">
        <v>1.59305923076923</v>
      </c>
      <c r="C270" s="1" t="n">
        <v>31.38199975</v>
      </c>
      <c r="D270" s="1" t="n">
        <v>37.07333325</v>
      </c>
      <c r="E270" s="1" t="n">
        <v>1.322361875</v>
      </c>
    </row>
    <row r="271" customFormat="false" ht="15" hidden="false" customHeight="false" outlineLevel="0" collapsed="false">
      <c r="A271" s="1" t="n">
        <v>5.38</v>
      </c>
      <c r="B271" s="1" t="n">
        <v>1.39461403846154</v>
      </c>
      <c r="C271" s="1" t="n">
        <v>33.13199975</v>
      </c>
      <c r="D271" s="1" t="n">
        <v>36.18500025</v>
      </c>
      <c r="E271" s="1" t="n">
        <v>1.315718625</v>
      </c>
    </row>
    <row r="272" customFormat="false" ht="15" hidden="false" customHeight="false" outlineLevel="0" collapsed="false">
      <c r="A272" s="1" t="n">
        <v>5.4</v>
      </c>
      <c r="B272" s="1" t="n">
        <v>1.24322288461538</v>
      </c>
      <c r="C272" s="1" t="n">
        <v>35.71533325</v>
      </c>
      <c r="D272" s="1" t="n">
        <v>37.238333</v>
      </c>
      <c r="E272" s="1" t="n">
        <v>1.275517125</v>
      </c>
    </row>
    <row r="273" customFormat="false" ht="15" hidden="false" customHeight="false" outlineLevel="0" collapsed="false">
      <c r="A273" s="1" t="n">
        <v>5.42</v>
      </c>
      <c r="B273" s="1" t="n">
        <v>1.12809230769231</v>
      </c>
      <c r="C273" s="1" t="n">
        <v>37.51888875</v>
      </c>
      <c r="D273" s="1" t="n">
        <v>66.99</v>
      </c>
      <c r="E273" s="1" t="n">
        <v>1.309285125</v>
      </c>
    </row>
    <row r="274" customFormat="false" ht="15" hidden="false" customHeight="false" outlineLevel="0" collapsed="false">
      <c r="A274" s="1" t="n">
        <v>5.44</v>
      </c>
      <c r="B274" s="1" t="n">
        <v>1.05853442307692</v>
      </c>
      <c r="C274" s="1" t="n">
        <v>37.15777775</v>
      </c>
      <c r="D274" s="1" t="n">
        <v>102.4516665</v>
      </c>
      <c r="E274" s="1" t="n">
        <v>1.286095125</v>
      </c>
    </row>
    <row r="275" customFormat="false" ht="15" hidden="false" customHeight="false" outlineLevel="0" collapsed="false">
      <c r="A275" s="1" t="n">
        <v>5.46</v>
      </c>
      <c r="B275" s="1" t="n">
        <v>1.00496653846154</v>
      </c>
      <c r="C275" s="1" t="n">
        <v>35.15644425</v>
      </c>
      <c r="D275" s="1" t="n">
        <v>141.33666675</v>
      </c>
      <c r="E275" s="1" t="n">
        <v>1.29868225</v>
      </c>
    </row>
    <row r="276" customFormat="false" ht="15" hidden="false" customHeight="false" outlineLevel="0" collapsed="false">
      <c r="A276" s="1" t="n">
        <v>5.48</v>
      </c>
      <c r="B276" s="1" t="n">
        <v>1.08679980769231</v>
      </c>
      <c r="C276" s="1" t="n">
        <v>31.5731115</v>
      </c>
      <c r="D276" s="1" t="n">
        <v>143.7216665</v>
      </c>
      <c r="E276" s="1" t="n">
        <v>1.272911875</v>
      </c>
    </row>
    <row r="277" customFormat="false" ht="15" hidden="false" customHeight="false" outlineLevel="0" collapsed="false">
      <c r="A277" s="1" t="n">
        <v>5.5</v>
      </c>
      <c r="B277" s="1" t="n">
        <v>1.31574442307692</v>
      </c>
      <c r="C277" s="1" t="n">
        <v>27.600222</v>
      </c>
      <c r="D277" s="1" t="n">
        <v>125.61333325</v>
      </c>
      <c r="E277" s="1" t="n">
        <v>1.31473675</v>
      </c>
    </row>
    <row r="278" customFormat="false" ht="15" hidden="false" customHeight="false" outlineLevel="0" collapsed="false">
      <c r="A278" s="1" t="n">
        <v>5.52</v>
      </c>
      <c r="B278" s="1" t="n">
        <v>1.59080288461538</v>
      </c>
      <c r="C278" s="1" t="n">
        <v>30.374</v>
      </c>
      <c r="D278" s="1" t="n">
        <v>115.26</v>
      </c>
      <c r="E278" s="1" t="n">
        <v>1.29987625</v>
      </c>
    </row>
    <row r="279" customFormat="false" ht="15" hidden="false" customHeight="false" outlineLevel="0" collapsed="false">
      <c r="A279" s="1" t="n">
        <v>5.54</v>
      </c>
      <c r="B279" s="1" t="n">
        <v>1.78720192307692</v>
      </c>
      <c r="C279" s="1" t="n">
        <v>31.04066675</v>
      </c>
      <c r="D279" s="1" t="n">
        <v>34.1133335</v>
      </c>
      <c r="E279" s="1" t="n">
        <v>1.283623625</v>
      </c>
    </row>
    <row r="280" customFormat="false" ht="15" hidden="false" customHeight="false" outlineLevel="0" collapsed="false">
      <c r="A280" s="1" t="n">
        <v>5.56</v>
      </c>
      <c r="B280" s="1" t="n">
        <v>1.93226769230769</v>
      </c>
      <c r="C280" s="1" t="n">
        <v>35.3733335</v>
      </c>
      <c r="D280" s="1" t="n">
        <v>36.73333325</v>
      </c>
      <c r="E280" s="1" t="n">
        <v>1.28562275</v>
      </c>
    </row>
    <row r="281" customFormat="false" ht="15" hidden="false" customHeight="false" outlineLevel="0" collapsed="false">
      <c r="A281" s="1" t="n">
        <v>5.58</v>
      </c>
      <c r="B281" s="1" t="n">
        <v>2.0875625</v>
      </c>
      <c r="C281" s="1" t="n">
        <v>41.98377775</v>
      </c>
      <c r="D281" s="1" t="n">
        <v>32.99500025</v>
      </c>
      <c r="E281" s="1" t="n">
        <v>1.276054375</v>
      </c>
    </row>
    <row r="282" customFormat="false" ht="15" hidden="false" customHeight="false" outlineLevel="0" collapsed="false">
      <c r="A282" s="1" t="n">
        <v>5.6</v>
      </c>
      <c r="B282" s="1" t="n">
        <v>2.18538596153846</v>
      </c>
      <c r="C282" s="1" t="n">
        <v>43.0935555</v>
      </c>
      <c r="D282" s="1" t="n">
        <v>37.03</v>
      </c>
      <c r="E282" s="1" t="n">
        <v>1.323995875</v>
      </c>
    </row>
    <row r="283" customFormat="false" ht="15" hidden="false" customHeight="false" outlineLevel="0" collapsed="false">
      <c r="A283" s="1" t="n">
        <v>5.62</v>
      </c>
      <c r="B283" s="1" t="n">
        <v>2.244715</v>
      </c>
      <c r="C283" s="1" t="n">
        <v>43.37133325</v>
      </c>
      <c r="D283" s="1" t="n">
        <v>34.605</v>
      </c>
      <c r="E283" s="1" t="n">
        <v>1.291088375</v>
      </c>
    </row>
    <row r="284" customFormat="false" ht="15" hidden="false" customHeight="false" outlineLevel="0" collapsed="false">
      <c r="A284" s="1" t="n">
        <v>5.64</v>
      </c>
      <c r="B284" s="1" t="n">
        <v>2.26256326923077</v>
      </c>
      <c r="C284" s="1" t="n">
        <v>43.98044475</v>
      </c>
      <c r="D284" s="1" t="n">
        <v>33.885</v>
      </c>
      <c r="E284" s="1" t="n">
        <v>1.3056995</v>
      </c>
    </row>
    <row r="285" customFormat="false" ht="15" hidden="false" customHeight="false" outlineLevel="0" collapsed="false">
      <c r="A285" s="1" t="n">
        <v>5.66</v>
      </c>
      <c r="B285" s="1" t="n">
        <v>2.20732596153846</v>
      </c>
      <c r="C285" s="1" t="n">
        <v>43.48044425</v>
      </c>
      <c r="D285" s="1" t="n">
        <v>31.27333325</v>
      </c>
      <c r="E285" s="1" t="n">
        <v>1.320075375</v>
      </c>
    </row>
    <row r="286" customFormat="false" ht="15" hidden="false" customHeight="false" outlineLevel="0" collapsed="false">
      <c r="A286" s="1" t="n">
        <v>5.68</v>
      </c>
      <c r="B286" s="1" t="n">
        <v>2.1314425</v>
      </c>
      <c r="C286" s="1" t="n">
        <v>41.72977775</v>
      </c>
      <c r="D286" s="1" t="n">
        <v>29.73666675</v>
      </c>
      <c r="E286" s="1" t="n">
        <v>1.283468625</v>
      </c>
    </row>
    <row r="287" customFormat="false" ht="15" hidden="false" customHeight="false" outlineLevel="0" collapsed="false">
      <c r="A287" s="1" t="n">
        <v>5.7</v>
      </c>
      <c r="B287" s="1" t="n">
        <v>2.03677038461538</v>
      </c>
      <c r="C287" s="1" t="n">
        <v>39.39444425</v>
      </c>
      <c r="D287" s="1" t="n">
        <v>30.2366665</v>
      </c>
      <c r="E287" s="1" t="n">
        <v>1.37548</v>
      </c>
    </row>
    <row r="288" customFormat="false" ht="15" hidden="false" customHeight="false" outlineLevel="0" collapsed="false">
      <c r="A288" s="1" t="n">
        <v>5.72</v>
      </c>
      <c r="B288" s="1" t="n">
        <v>1.99585384615385</v>
      </c>
      <c r="C288" s="1" t="n">
        <v>35.36666675</v>
      </c>
      <c r="D288" s="1" t="n">
        <v>27.90333325</v>
      </c>
      <c r="E288" s="1" t="n">
        <v>1.329439375</v>
      </c>
    </row>
    <row r="289" customFormat="false" ht="15" hidden="false" customHeight="false" outlineLevel="0" collapsed="false">
      <c r="A289" s="1" t="n">
        <v>5.74</v>
      </c>
      <c r="B289" s="1" t="n">
        <v>1.93391480769231</v>
      </c>
      <c r="C289" s="1" t="n">
        <v>34.94799975</v>
      </c>
      <c r="D289" s="1" t="n">
        <v>28.1066665</v>
      </c>
      <c r="E289" s="1" t="n">
        <v>1.285178375</v>
      </c>
    </row>
    <row r="290" customFormat="false" ht="15" hidden="false" customHeight="false" outlineLevel="0" collapsed="false">
      <c r="A290" s="1" t="n">
        <v>5.76</v>
      </c>
      <c r="B290" s="1" t="n">
        <v>1.84575634615385</v>
      </c>
      <c r="C290" s="1" t="n">
        <v>34.4751115</v>
      </c>
      <c r="D290" s="1" t="n">
        <v>26.145</v>
      </c>
      <c r="E290" s="1" t="n">
        <v>1.289360125</v>
      </c>
    </row>
    <row r="291" customFormat="false" ht="15" hidden="false" customHeight="false" outlineLevel="0" collapsed="false">
      <c r="A291" s="1" t="n">
        <v>5.78</v>
      </c>
      <c r="B291" s="1" t="n">
        <v>1.80483961538462</v>
      </c>
      <c r="C291" s="1" t="n">
        <v>34.086222</v>
      </c>
      <c r="D291" s="1" t="n">
        <v>25.6066665</v>
      </c>
      <c r="E291" s="1" t="n">
        <v>1.288554125</v>
      </c>
    </row>
    <row r="292" customFormat="false" ht="15" hidden="false" customHeight="false" outlineLevel="0" collapsed="false">
      <c r="A292" s="1" t="n">
        <v>5.8</v>
      </c>
      <c r="B292" s="1" t="n">
        <v>1.76056134615385</v>
      </c>
      <c r="C292" s="1" t="n">
        <v>33.63711125</v>
      </c>
      <c r="D292" s="1" t="n">
        <v>74.77333325</v>
      </c>
      <c r="E292" s="1" t="n">
        <v>1.265504375</v>
      </c>
    </row>
    <row r="293" customFormat="false" ht="15" hidden="false" customHeight="false" outlineLevel="0" collapsed="false">
      <c r="A293" s="1" t="n">
        <v>5.82</v>
      </c>
      <c r="B293" s="1" t="n">
        <v>1.70941538461538</v>
      </c>
      <c r="C293" s="1" t="n">
        <v>32.63711125</v>
      </c>
      <c r="D293" s="1" t="n">
        <v>65.7733335</v>
      </c>
      <c r="E293" s="1" t="n">
        <v>1.289492375</v>
      </c>
    </row>
    <row r="294" customFormat="false" ht="15" hidden="false" customHeight="false" outlineLevel="0" collapsed="false">
      <c r="A294" s="1" t="n">
        <v>5.84</v>
      </c>
      <c r="B294" s="1" t="n">
        <v>1.64785269230769</v>
      </c>
      <c r="C294" s="1" t="n">
        <v>32.6364445</v>
      </c>
      <c r="D294" s="1" t="n">
        <v>53.27333325</v>
      </c>
      <c r="E294" s="1" t="n">
        <v>1.2974505</v>
      </c>
    </row>
    <row r="295" customFormat="false" ht="15" hidden="false" customHeight="false" outlineLevel="0" collapsed="false">
      <c r="A295" s="1" t="n">
        <v>5.86</v>
      </c>
      <c r="B295" s="1" t="n">
        <v>1.58443192307692</v>
      </c>
      <c r="C295" s="1" t="n">
        <v>34.66422225</v>
      </c>
      <c r="D295" s="1" t="n">
        <v>42.8733335</v>
      </c>
      <c r="E295" s="1" t="n">
        <v>1.308332375</v>
      </c>
    </row>
    <row r="296" customFormat="false" ht="15" hidden="false" customHeight="false" outlineLevel="0" collapsed="false">
      <c r="A296" s="1" t="n">
        <v>5.88</v>
      </c>
      <c r="B296" s="1" t="n">
        <v>1.65547173076923</v>
      </c>
      <c r="C296" s="1" t="n">
        <v>37.52333325</v>
      </c>
      <c r="D296" s="1" t="n">
        <v>42.5183335</v>
      </c>
      <c r="E296" s="1" t="n">
        <v>1.2748085</v>
      </c>
    </row>
    <row r="297" customFormat="false" ht="15" hidden="false" customHeight="false" outlineLevel="0" collapsed="false">
      <c r="A297" s="1" t="n">
        <v>5.9</v>
      </c>
      <c r="B297" s="1" t="n">
        <v>1.87214153846154</v>
      </c>
      <c r="C297" s="1" t="n">
        <v>40.0782225</v>
      </c>
      <c r="D297" s="1" t="n">
        <v>36.20666675</v>
      </c>
      <c r="E297" s="1" t="n">
        <v>1.33358225</v>
      </c>
    </row>
    <row r="298" customFormat="false" ht="15" hidden="false" customHeight="false" outlineLevel="0" collapsed="false">
      <c r="A298" s="1" t="n">
        <v>5.92</v>
      </c>
      <c r="B298" s="1" t="n">
        <v>2.09513673076923</v>
      </c>
      <c r="C298" s="1" t="n">
        <v>43.717111</v>
      </c>
      <c r="D298" s="1" t="n">
        <v>37.3633335</v>
      </c>
      <c r="E298" s="1" t="n">
        <v>1.31664675</v>
      </c>
    </row>
    <row r="299" customFormat="false" ht="15" hidden="false" customHeight="false" outlineLevel="0" collapsed="false">
      <c r="A299" s="1" t="n">
        <v>5.94</v>
      </c>
      <c r="B299" s="1" t="n">
        <v>2.13791076923077</v>
      </c>
      <c r="C299" s="1" t="n">
        <v>44.52200025</v>
      </c>
      <c r="D299" s="1" t="n">
        <v>34.18</v>
      </c>
      <c r="E299" s="1" t="n">
        <v>1.34973575</v>
      </c>
    </row>
    <row r="300" customFormat="false" ht="15" hidden="false" customHeight="false" outlineLevel="0" collapsed="false">
      <c r="A300" s="1" t="n">
        <v>5.96</v>
      </c>
      <c r="B300" s="1" t="n">
        <v>1.26135711538462</v>
      </c>
      <c r="C300" s="1" t="n">
        <v>35.57422225</v>
      </c>
      <c r="D300" s="1" t="n">
        <v>33.315</v>
      </c>
      <c r="E300" s="1" t="n">
        <v>1.353398375</v>
      </c>
    </row>
    <row r="301" customFormat="false" ht="15" hidden="false" customHeight="false" outlineLevel="0" collapsed="false">
      <c r="A301" s="1" t="n">
        <v>5.98</v>
      </c>
      <c r="B301" s="1" t="n">
        <v>2.10628346153846</v>
      </c>
      <c r="C301" s="1" t="n">
        <v>41.324222</v>
      </c>
      <c r="D301" s="1" t="n">
        <v>31.075</v>
      </c>
      <c r="E301" s="1" t="n">
        <v>1.3193145</v>
      </c>
    </row>
    <row r="302" customFormat="false" ht="15" hidden="false" customHeight="false" outlineLevel="0" collapsed="false">
      <c r="A302" s="1" t="n">
        <v>6</v>
      </c>
      <c r="B302" s="1" t="n">
        <v>2.05737134615385</v>
      </c>
      <c r="C302" s="1" t="n">
        <v>41.96377775</v>
      </c>
      <c r="D302" s="1" t="n">
        <v>30.31666675</v>
      </c>
      <c r="E302" s="1" t="n">
        <v>1.3355075</v>
      </c>
    </row>
    <row r="303" customFormat="false" ht="15" hidden="false" customHeight="false" outlineLevel="0" collapsed="false">
      <c r="A303" s="1" t="n">
        <v>6.02</v>
      </c>
      <c r="B303" s="1" t="n">
        <v>1.88310038461538</v>
      </c>
      <c r="C303" s="1" t="n">
        <v>45.406889</v>
      </c>
      <c r="D303" s="1" t="n">
        <v>32.5883335</v>
      </c>
      <c r="E303" s="1" t="n">
        <v>1.32532275</v>
      </c>
    </row>
    <row r="304" customFormat="false" ht="15" hidden="false" customHeight="false" outlineLevel="0" collapsed="false">
      <c r="A304" s="1" t="n">
        <v>6.04</v>
      </c>
      <c r="B304" s="1" t="n">
        <v>1.70473730769231</v>
      </c>
      <c r="C304" s="1" t="n">
        <v>50.9055555</v>
      </c>
      <c r="D304" s="1" t="n">
        <v>38.5316665</v>
      </c>
      <c r="E304" s="1" t="n">
        <v>1.32020325</v>
      </c>
    </row>
    <row r="305" customFormat="false" ht="15" hidden="false" customHeight="false" outlineLevel="0" collapsed="false">
      <c r="A305" s="1" t="n">
        <v>6.06</v>
      </c>
      <c r="B305" s="1" t="n">
        <v>1.71701211538462</v>
      </c>
      <c r="C305" s="1" t="n">
        <v>55.572222</v>
      </c>
      <c r="D305" s="1" t="n">
        <v>59.42333325</v>
      </c>
      <c r="E305" s="1" t="n">
        <v>1.34345525</v>
      </c>
    </row>
    <row r="306" customFormat="false" ht="15" hidden="false" customHeight="false" outlineLevel="0" collapsed="false">
      <c r="A306" s="1" t="n">
        <v>6.08</v>
      </c>
      <c r="B306" s="1" t="n">
        <v>1.79251980769231</v>
      </c>
      <c r="C306" s="1" t="n">
        <v>61.9326665</v>
      </c>
      <c r="D306" s="1" t="n">
        <v>196.2466665</v>
      </c>
      <c r="E306" s="1" t="n">
        <v>1.361408125</v>
      </c>
    </row>
    <row r="307" customFormat="false" ht="15" hidden="false" customHeight="false" outlineLevel="0" collapsed="false">
      <c r="A307" s="1" t="n">
        <v>6.1</v>
      </c>
      <c r="B307" s="1" t="n">
        <v>1.81892730769231</v>
      </c>
      <c r="C307" s="1" t="n">
        <v>63.293111</v>
      </c>
      <c r="D307" s="1" t="n">
        <v>55.72166675</v>
      </c>
      <c r="E307" s="1" t="n">
        <v>1.3237095</v>
      </c>
    </row>
    <row r="308" customFormat="false" ht="15" hidden="false" customHeight="false" outlineLevel="0" collapsed="false">
      <c r="A308" s="1" t="n">
        <v>6.12</v>
      </c>
      <c r="B308" s="1" t="n">
        <v>1.69375596153846</v>
      </c>
      <c r="C308" s="1" t="n">
        <v>63.54177775</v>
      </c>
      <c r="D308" s="1" t="n">
        <v>43.86166675</v>
      </c>
      <c r="E308" s="1" t="n">
        <v>1.360832625</v>
      </c>
    </row>
    <row r="309" customFormat="false" ht="15" hidden="false" customHeight="false" outlineLevel="0" collapsed="false">
      <c r="A309" s="1" t="n">
        <v>6.14</v>
      </c>
      <c r="B309" s="1" t="n">
        <v>1.5485025</v>
      </c>
      <c r="C309" s="1" t="n">
        <v>66.40288875</v>
      </c>
      <c r="D309" s="1" t="n">
        <v>125.87166675</v>
      </c>
      <c r="E309" s="1" t="n">
        <v>1.3503185</v>
      </c>
    </row>
    <row r="310" customFormat="false" ht="15" hidden="false" customHeight="false" outlineLevel="0" collapsed="false">
      <c r="A310" s="1" t="n">
        <v>6.16</v>
      </c>
      <c r="B310" s="1" t="n">
        <v>1.57994173076923</v>
      </c>
      <c r="C310" s="1" t="n">
        <v>68.29444475</v>
      </c>
      <c r="D310" s="1" t="n">
        <v>147.75833325</v>
      </c>
      <c r="E310" s="1" t="n">
        <v>1.35836925</v>
      </c>
    </row>
    <row r="311" customFormat="false" ht="15" hidden="false" customHeight="false" outlineLevel="0" collapsed="false">
      <c r="A311" s="1" t="n">
        <v>6.18</v>
      </c>
      <c r="B311" s="1" t="n">
        <v>1.62718384615385</v>
      </c>
      <c r="C311" s="1" t="n">
        <v>61.79511125</v>
      </c>
      <c r="D311" s="1" t="n">
        <v>69.35833325</v>
      </c>
      <c r="E311" s="1" t="n">
        <v>1.392239375</v>
      </c>
    </row>
    <row r="312" customFormat="false" ht="15" hidden="false" customHeight="false" outlineLevel="0" collapsed="false">
      <c r="A312" s="1" t="n">
        <v>6.2</v>
      </c>
      <c r="B312" s="1" t="n">
        <v>1.71329692307692</v>
      </c>
      <c r="C312" s="1" t="n">
        <v>59.87911125</v>
      </c>
      <c r="D312" s="1" t="n">
        <v>87.19166675</v>
      </c>
      <c r="E312" s="1" t="n">
        <v>1.3458275</v>
      </c>
    </row>
    <row r="313" customFormat="false" ht="15" hidden="false" customHeight="false" outlineLevel="0" collapsed="false">
      <c r="A313" s="1" t="n">
        <v>6.22</v>
      </c>
      <c r="B313" s="1" t="n">
        <v>1.81521211538462</v>
      </c>
      <c r="C313" s="1" t="n">
        <v>60.73888875</v>
      </c>
      <c r="D313" s="1" t="n">
        <v>74.945</v>
      </c>
      <c r="E313" s="1" t="n">
        <v>1.37505525</v>
      </c>
    </row>
    <row r="314" customFormat="false" ht="15" hidden="false" customHeight="false" outlineLevel="0" collapsed="false">
      <c r="A314" s="1" t="n">
        <v>6.24</v>
      </c>
      <c r="B314" s="1" t="n">
        <v>1.88867365384615</v>
      </c>
      <c r="C314" s="1" t="n">
        <v>62.0715555</v>
      </c>
      <c r="D314" s="1" t="n">
        <v>88.29166675</v>
      </c>
      <c r="E314" s="1" t="n">
        <v>1.360952375</v>
      </c>
    </row>
    <row r="315" customFormat="false" ht="15" hidden="false" customHeight="false" outlineLevel="0" collapsed="false">
      <c r="A315" s="1" t="n">
        <v>6.26</v>
      </c>
      <c r="B315" s="1" t="n">
        <v>1.84775692307692</v>
      </c>
      <c r="C315" s="1" t="n">
        <v>59.34933325</v>
      </c>
      <c r="D315" s="1" t="n">
        <v>98.4183335</v>
      </c>
      <c r="E315" s="1" t="n">
        <v>1.39886025</v>
      </c>
    </row>
    <row r="316" customFormat="false" ht="15" hidden="false" customHeight="false" outlineLevel="0" collapsed="false">
      <c r="A316" s="1" t="n">
        <v>6.28</v>
      </c>
      <c r="B316" s="1" t="n">
        <v>1.87211903846154</v>
      </c>
      <c r="C316" s="1" t="n">
        <v>53.570889</v>
      </c>
      <c r="D316" s="1" t="n">
        <v>96.2433335</v>
      </c>
      <c r="E316" s="1" t="n">
        <v>1.37120775</v>
      </c>
    </row>
    <row r="317" customFormat="false" ht="15" hidden="false" customHeight="false" outlineLevel="0" collapsed="false">
      <c r="A317" s="1" t="n">
        <v>6.3</v>
      </c>
      <c r="B317" s="1" t="n">
        <v>1.81669365384615</v>
      </c>
      <c r="C317" s="1" t="n">
        <v>52.3202225</v>
      </c>
      <c r="D317" s="1" t="n">
        <v>118.28833325</v>
      </c>
      <c r="E317" s="1" t="n">
        <v>1.353766</v>
      </c>
    </row>
    <row r="318" customFormat="false" ht="15" hidden="false" customHeight="false" outlineLevel="0" collapsed="false">
      <c r="A318" s="1" t="n">
        <v>6.32</v>
      </c>
      <c r="B318" s="1" t="n">
        <v>1.78990961538462</v>
      </c>
      <c r="C318" s="1" t="n">
        <v>49.59733375</v>
      </c>
      <c r="D318" s="1" t="n">
        <v>139.5283335</v>
      </c>
      <c r="E318" s="1" t="n">
        <v>1.364033</v>
      </c>
    </row>
    <row r="319" customFormat="false" ht="15" hidden="false" customHeight="false" outlineLevel="0" collapsed="false">
      <c r="A319" s="1" t="n">
        <v>6.34</v>
      </c>
      <c r="B319" s="1" t="n">
        <v>1.83677557692308</v>
      </c>
      <c r="C319" s="1" t="n">
        <v>45.20777775</v>
      </c>
      <c r="D319" s="1" t="n">
        <v>118.61333325</v>
      </c>
      <c r="E319" s="1" t="n">
        <v>1.384394625</v>
      </c>
    </row>
    <row r="320" customFormat="false" ht="15" hidden="false" customHeight="false" outlineLevel="0" collapsed="false">
      <c r="A320" s="1" t="n">
        <v>6.36</v>
      </c>
      <c r="B320" s="1" t="n">
        <v>1.82431269230769</v>
      </c>
      <c r="C320" s="1" t="n">
        <v>44.3182225</v>
      </c>
      <c r="D320" s="1" t="n">
        <v>100.91166675</v>
      </c>
      <c r="E320" s="1" t="n">
        <v>1.3843905</v>
      </c>
    </row>
    <row r="321" customFormat="false" ht="15" hidden="false" customHeight="false" outlineLevel="0" collapsed="false">
      <c r="A321" s="1" t="n">
        <v>6.38</v>
      </c>
      <c r="B321" s="1" t="n">
        <v>1.89163692307692</v>
      </c>
      <c r="C321" s="1" t="n">
        <v>48.20644425</v>
      </c>
      <c r="D321" s="1" t="n">
        <v>99.9633335</v>
      </c>
      <c r="E321" s="1" t="n">
        <v>1.34567225</v>
      </c>
    </row>
    <row r="322" customFormat="false" ht="15" hidden="false" customHeight="false" outlineLevel="0" collapsed="false">
      <c r="A322" s="1" t="n">
        <v>6.4</v>
      </c>
      <c r="B322" s="1" t="n">
        <v>2.45014769230769</v>
      </c>
      <c r="C322" s="1" t="n">
        <v>51.4286665</v>
      </c>
      <c r="D322" s="1" t="n">
        <v>112.54333325</v>
      </c>
      <c r="E322" s="1" t="n">
        <v>1.380046125</v>
      </c>
    </row>
    <row r="323" customFormat="false" ht="15" hidden="false" customHeight="false" outlineLevel="0" collapsed="false">
      <c r="A323" s="1" t="n">
        <v>6.42</v>
      </c>
      <c r="B323" s="1" t="n">
        <v>2.1903275</v>
      </c>
      <c r="C323" s="1" t="n">
        <v>51.98422225</v>
      </c>
      <c r="D323" s="1" t="n">
        <v>131.34166675</v>
      </c>
      <c r="E323" s="1" t="n">
        <v>1.38267575</v>
      </c>
    </row>
    <row r="324" customFormat="false" ht="15" hidden="false" customHeight="false" outlineLevel="0" collapsed="false">
      <c r="A324" s="1" t="n">
        <v>6.44</v>
      </c>
      <c r="B324" s="1" t="n">
        <v>1.82988615384615</v>
      </c>
      <c r="C324" s="1" t="n">
        <v>52.76066675</v>
      </c>
      <c r="D324" s="1" t="n">
        <v>98.9466665</v>
      </c>
      <c r="E324" s="1" t="n">
        <v>1.35156175</v>
      </c>
    </row>
    <row r="325" customFormat="false" ht="15" hidden="false" customHeight="false" outlineLevel="0" collapsed="false">
      <c r="A325" s="1" t="n">
        <v>6.46</v>
      </c>
      <c r="B325" s="1" t="n">
        <v>1.49827423076923</v>
      </c>
      <c r="C325" s="1" t="n">
        <v>54.45444425</v>
      </c>
      <c r="D325" s="1" t="n">
        <v>89.8</v>
      </c>
      <c r="E325" s="1" t="n">
        <v>1.367437375</v>
      </c>
    </row>
    <row r="326" customFormat="false" ht="15" hidden="false" customHeight="false" outlineLevel="0" collapsed="false">
      <c r="A326" s="1" t="n">
        <v>6.48</v>
      </c>
      <c r="B326" s="1" t="n">
        <v>1.19864326923077</v>
      </c>
      <c r="C326" s="1" t="n">
        <v>65.59</v>
      </c>
      <c r="D326" s="1" t="n">
        <v>134.3366665</v>
      </c>
      <c r="E326" s="1" t="n">
        <v>1.3903645</v>
      </c>
    </row>
    <row r="327" customFormat="false" ht="15" hidden="false" customHeight="false" outlineLevel="0" collapsed="false">
      <c r="A327" s="1" t="n">
        <v>6.5</v>
      </c>
      <c r="B327" s="1" t="n">
        <v>1.26410961538462</v>
      </c>
      <c r="C327" s="1" t="n">
        <v>62.673333</v>
      </c>
      <c r="D327" s="1" t="n">
        <v>237.83833325</v>
      </c>
      <c r="E327" s="1" t="n">
        <v>1.3715475</v>
      </c>
    </row>
    <row r="328" customFormat="false" ht="15" hidden="false" customHeight="false" outlineLevel="0" collapsed="false">
      <c r="A328" s="1" t="n">
        <v>6.52</v>
      </c>
      <c r="B328" s="1" t="n">
        <v>1.40527192307692</v>
      </c>
      <c r="C328" s="1" t="n">
        <v>53.61777775</v>
      </c>
      <c r="D328" s="1" t="n">
        <v>170.40333325</v>
      </c>
      <c r="E328" s="1" t="n">
        <v>1.350095375</v>
      </c>
    </row>
    <row r="329" customFormat="false" ht="15" hidden="false" customHeight="false" outlineLevel="0" collapsed="false">
      <c r="A329" s="1" t="n">
        <v>6.54</v>
      </c>
      <c r="B329" s="1" t="n">
        <v>1.37439653846154</v>
      </c>
      <c r="C329" s="1" t="n">
        <v>46.58933325</v>
      </c>
      <c r="D329" s="1" t="n">
        <v>52.5916665</v>
      </c>
      <c r="E329" s="1" t="n">
        <v>1.349504625</v>
      </c>
    </row>
    <row r="330" customFormat="false" ht="15" hidden="false" customHeight="false" outlineLevel="0" collapsed="false">
      <c r="A330" s="1" t="n">
        <v>6.56</v>
      </c>
      <c r="B330" s="1" t="n">
        <v>1.34909423076923</v>
      </c>
      <c r="C330" s="1" t="n">
        <v>49.39222225</v>
      </c>
      <c r="D330" s="1" t="n">
        <v>108.295</v>
      </c>
      <c r="E330" s="1" t="n">
        <v>1.352800375</v>
      </c>
    </row>
    <row r="331" customFormat="false" ht="15" hidden="false" customHeight="false" outlineLevel="0" collapsed="false">
      <c r="A331" s="1" t="n">
        <v>6.58</v>
      </c>
      <c r="B331" s="1" t="n">
        <v>1.69465115384615</v>
      </c>
      <c r="C331" s="1" t="n">
        <v>49.363778</v>
      </c>
      <c r="D331" s="1" t="n">
        <v>210.29833325</v>
      </c>
      <c r="E331" s="1" t="n">
        <v>1.388249125</v>
      </c>
    </row>
    <row r="332" customFormat="false" ht="15" hidden="false" customHeight="false" outlineLevel="0" collapsed="false">
      <c r="A332" s="1" t="n">
        <v>6.6</v>
      </c>
      <c r="B332" s="1" t="n">
        <v>2.19959403846154</v>
      </c>
      <c r="C332" s="1" t="n">
        <v>45.02911125</v>
      </c>
      <c r="D332" s="1" t="n">
        <v>131.761667</v>
      </c>
      <c r="E332" s="1" t="n">
        <v>1.379459</v>
      </c>
    </row>
    <row r="333" customFormat="false" ht="15" hidden="false" customHeight="false" outlineLevel="0" collapsed="false">
      <c r="A333" s="1" t="n">
        <v>6.62</v>
      </c>
      <c r="B333" s="1" t="n">
        <v>2.38557634615385</v>
      </c>
      <c r="C333" s="1" t="n">
        <v>46.02844425</v>
      </c>
      <c r="D333" s="1" t="n">
        <v>104.75833325</v>
      </c>
      <c r="E333" s="1" t="n">
        <v>1.364774625</v>
      </c>
    </row>
    <row r="334" customFormat="false" ht="15" hidden="false" customHeight="false" outlineLevel="0" collapsed="false">
      <c r="A334" s="1" t="n">
        <v>6.64</v>
      </c>
      <c r="B334" s="1" t="n">
        <v>2.42649269230769</v>
      </c>
      <c r="C334" s="1" t="n">
        <v>47.83399975</v>
      </c>
      <c r="D334" s="1" t="n">
        <v>73.2983335</v>
      </c>
      <c r="E334" s="1" t="n">
        <v>1.37650725</v>
      </c>
    </row>
    <row r="335" customFormat="false" ht="15" hidden="false" customHeight="false" outlineLevel="0" collapsed="false">
      <c r="A335" s="1" t="n">
        <v>6.66</v>
      </c>
      <c r="B335" s="1" t="n">
        <v>2.34856326923077</v>
      </c>
      <c r="C335" s="1" t="n">
        <v>50.94444425</v>
      </c>
      <c r="D335" s="1" t="n">
        <v>79.49666675</v>
      </c>
      <c r="E335" s="1" t="n">
        <v>1.384808625</v>
      </c>
    </row>
    <row r="336" customFormat="false" ht="15" hidden="false" customHeight="false" outlineLevel="0" collapsed="false">
      <c r="A336" s="1" t="n">
        <v>6.68</v>
      </c>
      <c r="B336" s="1" t="n">
        <v>2.24552</v>
      </c>
      <c r="C336" s="1" t="n">
        <v>54.2195555</v>
      </c>
      <c r="D336" s="1" t="n">
        <v>96.7916665</v>
      </c>
      <c r="E336" s="1" t="n">
        <v>1.395253</v>
      </c>
    </row>
    <row r="337" customFormat="false" ht="15" hidden="false" customHeight="false" outlineLevel="0" collapsed="false">
      <c r="A337" s="1" t="n">
        <v>6.7</v>
      </c>
      <c r="B337" s="1" t="n">
        <v>2.116445</v>
      </c>
      <c r="C337" s="1" t="n">
        <v>52.83000025</v>
      </c>
      <c r="D337" s="1" t="n">
        <v>106.27166675</v>
      </c>
      <c r="E337" s="1" t="n">
        <v>1.38820325</v>
      </c>
    </row>
    <row r="338" customFormat="false" ht="15" hidden="false" customHeight="false" outlineLevel="0" collapsed="false">
      <c r="A338" s="1" t="n">
        <v>6.72</v>
      </c>
      <c r="B338" s="1" t="n">
        <v>2.04874442307692</v>
      </c>
      <c r="C338" s="1" t="n">
        <v>49.9404445</v>
      </c>
      <c r="D338" s="1" t="n">
        <v>130.23500025</v>
      </c>
      <c r="E338" s="1" t="n">
        <v>1.38475675</v>
      </c>
    </row>
    <row r="339" customFormat="false" ht="15" hidden="false" customHeight="false" outlineLevel="0" collapsed="false">
      <c r="A339" s="1" t="n">
        <v>6.74</v>
      </c>
      <c r="B339" s="1" t="n">
        <v>1.98104442307692</v>
      </c>
      <c r="C339" s="1" t="n">
        <v>48.49533325</v>
      </c>
      <c r="D339" s="1" t="n">
        <v>130.716667</v>
      </c>
      <c r="E339" s="1" t="n">
        <v>1.394255</v>
      </c>
    </row>
    <row r="340" customFormat="false" ht="15" hidden="false" customHeight="false" outlineLevel="0" collapsed="false">
      <c r="A340" s="1" t="n">
        <v>6.76</v>
      </c>
      <c r="B340" s="1" t="n">
        <v>2.00893365384615</v>
      </c>
      <c r="C340" s="1" t="n">
        <v>47.881556</v>
      </c>
      <c r="D340" s="1" t="n">
        <v>119.4933335</v>
      </c>
      <c r="E340" s="1" t="n">
        <v>1.397041</v>
      </c>
    </row>
    <row r="341" customFormat="false" ht="15" hidden="false" customHeight="false" outlineLevel="0" collapsed="false">
      <c r="A341" s="1" t="n">
        <v>6.78</v>
      </c>
      <c r="B341" s="1" t="n">
        <v>2.06268903846154</v>
      </c>
      <c r="C341" s="1" t="n">
        <v>49.49466675</v>
      </c>
      <c r="D341" s="1" t="n">
        <v>70.43666675</v>
      </c>
      <c r="E341" s="1" t="n">
        <v>1.3546815</v>
      </c>
    </row>
    <row r="342" customFormat="false" ht="15" hidden="false" customHeight="false" outlineLevel="0" collapsed="false">
      <c r="A342" s="1" t="n">
        <v>6.8</v>
      </c>
      <c r="B342" s="1" t="n">
        <v>2.039245</v>
      </c>
      <c r="C342" s="1" t="n">
        <v>51.21355575</v>
      </c>
      <c r="D342" s="1" t="n">
        <v>55.01</v>
      </c>
      <c r="E342" s="1" t="n">
        <v>1.36156375</v>
      </c>
    </row>
    <row r="343" customFormat="false" ht="15" hidden="false" customHeight="false" outlineLevel="0" collapsed="false">
      <c r="A343" s="1" t="n">
        <v>6.82</v>
      </c>
      <c r="B343" s="1" t="n">
        <v>1.97972807692308</v>
      </c>
      <c r="C343" s="1" t="n">
        <v>52.49066675</v>
      </c>
      <c r="D343" s="1" t="n">
        <v>53.588333</v>
      </c>
      <c r="E343" s="1" t="n">
        <v>1.371628875</v>
      </c>
    </row>
    <row r="344" customFormat="false" ht="15" hidden="false" customHeight="false" outlineLevel="0" collapsed="false">
      <c r="A344" s="1" t="n">
        <v>6.84</v>
      </c>
      <c r="B344" s="1" t="n">
        <v>1.87296903846154</v>
      </c>
      <c r="C344" s="1" t="n">
        <v>52.4893335</v>
      </c>
      <c r="D344" s="1" t="n">
        <v>57.83166675</v>
      </c>
      <c r="E344" s="1" t="n">
        <v>1.356498</v>
      </c>
    </row>
    <row r="345" customFormat="false" ht="15" hidden="false" customHeight="false" outlineLevel="0" collapsed="false">
      <c r="A345" s="1" t="n">
        <v>6.86</v>
      </c>
      <c r="B345" s="1" t="n">
        <v>1.75226519230769</v>
      </c>
      <c r="C345" s="1" t="n">
        <v>50.07266675</v>
      </c>
      <c r="D345" s="1" t="n">
        <v>87.895</v>
      </c>
      <c r="E345" s="1" t="n">
        <v>1.35449125</v>
      </c>
    </row>
    <row r="346" customFormat="false" ht="15" hidden="false" customHeight="false" outlineLevel="0" collapsed="false">
      <c r="A346" s="1" t="n">
        <v>6.88</v>
      </c>
      <c r="B346" s="1" t="n">
        <v>1.66782192307692</v>
      </c>
      <c r="C346" s="1" t="n">
        <v>45.76511125</v>
      </c>
      <c r="D346" s="1" t="n">
        <v>111.741667</v>
      </c>
      <c r="E346" s="1" t="n">
        <v>1.365971</v>
      </c>
    </row>
    <row r="347" customFormat="false" ht="15" hidden="false" customHeight="false" outlineLevel="0" collapsed="false">
      <c r="A347" s="1" t="n">
        <v>6.9</v>
      </c>
      <c r="B347" s="1" t="n">
        <v>1.64103846153846</v>
      </c>
      <c r="C347" s="1" t="n">
        <v>43.68111125</v>
      </c>
      <c r="D347" s="1" t="n">
        <v>124.7816665</v>
      </c>
      <c r="E347" s="1" t="n">
        <v>1.38355175</v>
      </c>
    </row>
    <row r="348" customFormat="false" ht="15" hidden="false" customHeight="false" outlineLevel="0" collapsed="false">
      <c r="A348" s="1" t="n">
        <v>6.92</v>
      </c>
      <c r="B348" s="1" t="n">
        <v>1.62243807692308</v>
      </c>
      <c r="C348" s="1" t="n">
        <v>43.374889</v>
      </c>
      <c r="D348" s="1" t="n">
        <v>97.9416665</v>
      </c>
      <c r="E348" s="1" t="n">
        <v>1.377238</v>
      </c>
    </row>
    <row r="349" customFormat="false" ht="15" hidden="false" customHeight="false" outlineLevel="0" collapsed="false">
      <c r="A349" s="1" t="n">
        <v>6.94</v>
      </c>
      <c r="B349" s="1" t="n">
        <v>1.55678326923077</v>
      </c>
      <c r="C349" s="1" t="n">
        <v>40.9853335</v>
      </c>
      <c r="D349" s="1" t="n">
        <v>62.6066665</v>
      </c>
      <c r="E349" s="1" t="n">
        <v>1.37989275</v>
      </c>
    </row>
    <row r="350" customFormat="false" ht="15" hidden="false" customHeight="false" outlineLevel="0" collapsed="false">
      <c r="A350" s="1" t="n">
        <v>6.96</v>
      </c>
      <c r="B350" s="1" t="n">
        <v>1.55621923076923</v>
      </c>
      <c r="C350" s="1" t="n">
        <v>40.427778</v>
      </c>
      <c r="D350" s="1" t="n">
        <v>60.45833325</v>
      </c>
      <c r="E350" s="1" t="n">
        <v>1.362313375</v>
      </c>
    </row>
    <row r="351" customFormat="false" ht="15" hidden="false" customHeight="false" outlineLevel="0" collapsed="false">
      <c r="A351" s="1" t="n">
        <v>6.98</v>
      </c>
      <c r="B351" s="1" t="n">
        <v>1.60701134615385</v>
      </c>
      <c r="C351" s="1" t="n">
        <v>42.9893335</v>
      </c>
      <c r="D351" s="1" t="n">
        <v>54.80999975</v>
      </c>
      <c r="E351" s="1" t="n">
        <v>1.37186325</v>
      </c>
    </row>
    <row r="352" customFormat="false" ht="15" hidden="false" customHeight="false" outlineLevel="0" collapsed="false">
      <c r="A352" s="1" t="n">
        <v>7</v>
      </c>
      <c r="B352" s="1" t="n">
        <v>1.7135825</v>
      </c>
      <c r="C352" s="1" t="n">
        <v>45.5177775</v>
      </c>
      <c r="D352" s="1" t="n">
        <v>53.016667</v>
      </c>
      <c r="E352" s="1" t="n">
        <v>1.37614225</v>
      </c>
    </row>
    <row r="353" customFormat="false" ht="15" hidden="false" customHeight="false" outlineLevel="0" collapsed="false">
      <c r="A353" s="1" t="n">
        <v>7.02</v>
      </c>
      <c r="B353" s="1" t="n">
        <v>1.68865653846154</v>
      </c>
      <c r="C353" s="1" t="n">
        <v>49.01644425</v>
      </c>
      <c r="D353" s="1" t="n">
        <v>48.14833325</v>
      </c>
      <c r="E353" s="1" t="n">
        <v>1.405145125</v>
      </c>
    </row>
    <row r="354" customFormat="false" ht="15" hidden="false" customHeight="false" outlineLevel="0" collapsed="false">
      <c r="A354" s="1" t="n">
        <v>7.04</v>
      </c>
      <c r="B354" s="1" t="n">
        <v>1.75412288461538</v>
      </c>
      <c r="C354" s="1" t="n">
        <v>50.68311075</v>
      </c>
      <c r="D354" s="1" t="n">
        <v>49.905</v>
      </c>
      <c r="E354" s="1" t="n">
        <v>1.38559575</v>
      </c>
    </row>
    <row r="355" customFormat="false" ht="15" hidden="false" customHeight="false" outlineLevel="0" collapsed="false">
      <c r="A355" s="1" t="n">
        <v>7.06</v>
      </c>
      <c r="B355" s="1" t="n">
        <v>1.84395134615385</v>
      </c>
      <c r="C355" s="1" t="n">
        <v>47.79355575</v>
      </c>
      <c r="D355" s="1" t="n">
        <v>41.91</v>
      </c>
      <c r="E355" s="1" t="n">
        <v>1.377773125</v>
      </c>
    </row>
    <row r="356" customFormat="false" ht="15" hidden="false" customHeight="false" outlineLevel="0" collapsed="false">
      <c r="A356" s="1" t="n">
        <v>7.08</v>
      </c>
      <c r="B356" s="1" t="n">
        <v>1.83985961538462</v>
      </c>
      <c r="C356" s="1" t="n">
        <v>45.0713335</v>
      </c>
      <c r="D356" s="1" t="n">
        <v>79.15</v>
      </c>
      <c r="E356" s="1" t="n">
        <v>1.357956</v>
      </c>
    </row>
    <row r="357" customFormat="false" ht="15" hidden="false" customHeight="false" outlineLevel="0" collapsed="false">
      <c r="A357" s="1" t="n">
        <v>7.1</v>
      </c>
      <c r="B357" s="1" t="n">
        <v>1.83743769230769</v>
      </c>
      <c r="C357" s="1" t="n">
        <v>38.958889</v>
      </c>
      <c r="D357" s="1" t="n">
        <v>121.35333325</v>
      </c>
      <c r="E357" s="1" t="n">
        <v>1.374546875</v>
      </c>
    </row>
    <row r="358" customFormat="false" ht="15" hidden="false" customHeight="false" outlineLevel="0" collapsed="false">
      <c r="A358" s="1" t="n">
        <v>7.12</v>
      </c>
      <c r="B358" s="1" t="n">
        <v>1.85380442307692</v>
      </c>
      <c r="C358" s="1" t="n">
        <v>35.76444425</v>
      </c>
      <c r="D358" s="1" t="n">
        <v>72.70666675</v>
      </c>
      <c r="E358" s="1" t="n">
        <v>1.352777125</v>
      </c>
    </row>
    <row r="359" customFormat="false" ht="15" hidden="false" customHeight="false" outlineLevel="0" collapsed="false">
      <c r="A359" s="1" t="n">
        <v>7.14</v>
      </c>
      <c r="B359" s="1" t="n">
        <v>1.73923807692308</v>
      </c>
      <c r="C359" s="1" t="n">
        <v>38.15333325</v>
      </c>
      <c r="D359" s="1" t="n">
        <v>53.7</v>
      </c>
      <c r="E359" s="1" t="n">
        <v>1.3731185</v>
      </c>
    </row>
    <row r="360" customFormat="false" ht="15" hidden="false" customHeight="false" outlineLevel="0" collapsed="false">
      <c r="A360" s="1" t="n">
        <v>7.16</v>
      </c>
      <c r="B360" s="1" t="n">
        <v>1.54469634615385</v>
      </c>
      <c r="C360" s="1" t="n">
        <v>45.65266675</v>
      </c>
      <c r="D360" s="1" t="n">
        <v>33.86666675</v>
      </c>
      <c r="E360" s="1" t="n">
        <v>1.408118</v>
      </c>
    </row>
    <row r="361" customFormat="false" ht="15" hidden="false" customHeight="false" outlineLevel="0" collapsed="false">
      <c r="A361" s="1" t="n">
        <v>7.18</v>
      </c>
      <c r="B361" s="1" t="n">
        <v>1.28358288461538</v>
      </c>
      <c r="C361" s="1" t="n">
        <v>40.65533325</v>
      </c>
      <c r="D361" s="1" t="n">
        <v>111.17333325</v>
      </c>
      <c r="E361" s="1" t="n">
        <v>1.366797125</v>
      </c>
    </row>
    <row r="362" customFormat="false" ht="15" hidden="false" customHeight="false" outlineLevel="0" collapsed="false">
      <c r="A362" s="1" t="n">
        <v>7.2</v>
      </c>
      <c r="B362" s="1" t="n">
        <v>1.41879557692308</v>
      </c>
      <c r="C362" s="1" t="n">
        <v>38.156</v>
      </c>
      <c r="D362" s="1" t="n">
        <v>62.27833325</v>
      </c>
      <c r="E362" s="1" t="n">
        <v>1.39961675</v>
      </c>
    </row>
    <row r="363" customFormat="false" ht="15" hidden="false" customHeight="false" outlineLevel="0" collapsed="false">
      <c r="A363" s="1" t="n">
        <v>7.22</v>
      </c>
      <c r="B363" s="1" t="n">
        <v>1.62728153846154</v>
      </c>
      <c r="C363" s="1" t="n">
        <v>40.57200025</v>
      </c>
      <c r="D363" s="1" t="n">
        <v>66.00666675</v>
      </c>
      <c r="E363" s="1" t="n">
        <v>1.407256</v>
      </c>
    </row>
    <row r="364" customFormat="false" ht="15" hidden="false" customHeight="false" outlineLevel="0" collapsed="false">
      <c r="A364" s="1" t="n">
        <v>7.24</v>
      </c>
      <c r="B364" s="1" t="n">
        <v>1.73756826923077</v>
      </c>
      <c r="C364" s="1" t="n">
        <v>39.37688875</v>
      </c>
      <c r="D364" s="1" t="n">
        <v>74.44</v>
      </c>
      <c r="E364" s="1" t="n">
        <v>1.416735625</v>
      </c>
    </row>
    <row r="365" customFormat="false" ht="15" hidden="false" customHeight="false" outlineLevel="0" collapsed="false">
      <c r="A365" s="1" t="n">
        <v>7.26</v>
      </c>
      <c r="B365" s="1" t="n">
        <v>1.54730653846154</v>
      </c>
      <c r="C365" s="1" t="n">
        <v>37.29355575</v>
      </c>
      <c r="D365" s="1" t="n">
        <v>80.41333325</v>
      </c>
      <c r="E365" s="1" t="n">
        <v>1.37117</v>
      </c>
    </row>
    <row r="366" customFormat="false" ht="15" hidden="false" customHeight="false" outlineLevel="0" collapsed="false">
      <c r="A366" s="1" t="n">
        <v>7.28</v>
      </c>
      <c r="B366" s="1" t="n">
        <v>1.45134057692308</v>
      </c>
      <c r="C366" s="1" t="n">
        <v>46.98866675</v>
      </c>
      <c r="D366" s="1" t="n">
        <v>76.69500025</v>
      </c>
      <c r="E366" s="1" t="n">
        <v>1.388298625</v>
      </c>
    </row>
    <row r="367" customFormat="false" ht="15" hidden="false" customHeight="false" outlineLevel="0" collapsed="false">
      <c r="A367" s="1" t="n">
        <v>7.3</v>
      </c>
      <c r="B367" s="1" t="n">
        <v>1.38326442307692</v>
      </c>
      <c r="C367" s="1" t="n">
        <v>48.1533335</v>
      </c>
      <c r="D367" s="1" t="n">
        <v>73.5683335</v>
      </c>
      <c r="E367" s="1" t="n">
        <v>1.4039565</v>
      </c>
    </row>
    <row r="368" customFormat="false" ht="15" hidden="false" customHeight="false" outlineLevel="0" collapsed="false">
      <c r="A368" s="1" t="n">
        <v>7.32</v>
      </c>
      <c r="B368" s="1" t="n">
        <v>1.27892730769231</v>
      </c>
      <c r="C368" s="1" t="n">
        <v>52.903333</v>
      </c>
      <c r="D368" s="1" t="n">
        <v>68.10833325</v>
      </c>
      <c r="E368" s="1" t="n">
        <v>1.40654525</v>
      </c>
    </row>
    <row r="369" customFormat="false" ht="15" hidden="false" customHeight="false" outlineLevel="0" collapsed="false">
      <c r="A369" s="1" t="n">
        <v>7.34</v>
      </c>
      <c r="B369" s="1" t="n">
        <v>1.21327269230769</v>
      </c>
      <c r="C369" s="1" t="n">
        <v>59.1526665</v>
      </c>
      <c r="D369" s="1" t="n">
        <v>68.05666675</v>
      </c>
      <c r="E369" s="1" t="n">
        <v>1.39838075</v>
      </c>
    </row>
    <row r="370" customFormat="false" ht="15" hidden="false" customHeight="false" outlineLevel="0" collapsed="false">
      <c r="A370" s="1" t="n">
        <v>7.36</v>
      </c>
      <c r="B370" s="1" t="n">
        <v>1.17849365384615</v>
      </c>
      <c r="C370" s="1" t="n">
        <v>63.208222</v>
      </c>
      <c r="D370" s="1" t="n">
        <v>96.1333335</v>
      </c>
      <c r="E370" s="1" t="n">
        <v>1.439450625</v>
      </c>
    </row>
    <row r="371" customFormat="false" ht="15" hidden="false" customHeight="false" outlineLevel="0" collapsed="false">
      <c r="A371" s="1" t="n">
        <v>7.38</v>
      </c>
      <c r="B371" s="1" t="n">
        <v>1.14315019230769</v>
      </c>
      <c r="C371" s="1" t="n">
        <v>67.484</v>
      </c>
      <c r="D371" s="1" t="n">
        <v>95.6033335</v>
      </c>
      <c r="E371" s="1" t="n">
        <v>1.434019375</v>
      </c>
    </row>
    <row r="372" customFormat="false" ht="15" hidden="false" customHeight="false" outlineLevel="0" collapsed="false">
      <c r="A372" s="1" t="n">
        <v>7.4</v>
      </c>
      <c r="B372" s="1" t="n">
        <v>1.11208711538462</v>
      </c>
      <c r="C372" s="1" t="n">
        <v>66.81600025</v>
      </c>
      <c r="D372" s="1" t="n">
        <v>95.095</v>
      </c>
      <c r="E372" s="1" t="n">
        <v>1.443130625</v>
      </c>
    </row>
    <row r="373" customFormat="false" ht="15" hidden="false" customHeight="false" outlineLevel="0" collapsed="false">
      <c r="A373" s="1" t="n">
        <v>7.42</v>
      </c>
      <c r="B373" s="1" t="n">
        <v>1.09534442307692</v>
      </c>
      <c r="C373" s="1" t="n">
        <v>56.5924445</v>
      </c>
      <c r="D373" s="1" t="n">
        <v>131.29</v>
      </c>
      <c r="E373" s="1" t="n">
        <v>1.4498565</v>
      </c>
    </row>
    <row r="374" customFormat="false" ht="15" hidden="false" customHeight="false" outlineLevel="0" collapsed="false">
      <c r="A374" s="1" t="n">
        <v>7.44</v>
      </c>
      <c r="B374" s="1" t="n">
        <v>1.14592576923077</v>
      </c>
      <c r="C374" s="1" t="n">
        <v>55.67377775</v>
      </c>
      <c r="D374" s="1" t="n">
        <v>98.436667</v>
      </c>
      <c r="E374" s="1" t="n">
        <v>1.456842875</v>
      </c>
    </row>
    <row r="375" customFormat="false" ht="15" hidden="false" customHeight="false" outlineLevel="0" collapsed="false">
      <c r="A375" s="1" t="n">
        <v>7.46</v>
      </c>
      <c r="B375" s="1" t="n">
        <v>1.22681865384615</v>
      </c>
      <c r="C375" s="1" t="n">
        <v>56.94822225</v>
      </c>
      <c r="D375" s="1" t="n">
        <v>82.46499975</v>
      </c>
      <c r="E375" s="1" t="n">
        <v>1.425926875</v>
      </c>
    </row>
    <row r="376" customFormat="false" ht="15" hidden="false" customHeight="false" outlineLevel="0" collapsed="false">
      <c r="A376" s="1" t="n">
        <v>7.48</v>
      </c>
      <c r="B376" s="1" t="n">
        <v>1.30195019230769</v>
      </c>
      <c r="C376" s="1" t="n">
        <v>52.33511125</v>
      </c>
      <c r="D376" s="1" t="n">
        <v>72.90666675</v>
      </c>
      <c r="E376" s="1" t="n">
        <v>1.448241</v>
      </c>
    </row>
    <row r="377" customFormat="false" ht="15" hidden="false" customHeight="false" outlineLevel="0" collapsed="false">
      <c r="A377" s="1" t="n">
        <v>7.5</v>
      </c>
      <c r="B377" s="1" t="n">
        <v>1.37056826923077</v>
      </c>
      <c r="C377" s="1" t="n">
        <v>49.72066675</v>
      </c>
      <c r="D377" s="1" t="n">
        <v>68.313333</v>
      </c>
      <c r="E377" s="1" t="n">
        <v>1.451796</v>
      </c>
    </row>
    <row r="378" customFormat="false" ht="15" hidden="false" customHeight="false" outlineLevel="0" collapsed="false">
      <c r="A378" s="1" t="n">
        <v>7.52</v>
      </c>
      <c r="B378" s="1" t="n">
        <v>1.44793365384615</v>
      </c>
      <c r="C378" s="1" t="n">
        <v>50.386</v>
      </c>
      <c r="D378" s="1" t="n">
        <v>70.12166675</v>
      </c>
      <c r="E378" s="1" t="n">
        <v>1.4645715</v>
      </c>
    </row>
    <row r="379" customFormat="false" ht="15" hidden="false" customHeight="false" outlineLevel="0" collapsed="false">
      <c r="A379" s="1" t="n">
        <v>7.54</v>
      </c>
      <c r="B379" s="1" t="n">
        <v>1.59652673076923</v>
      </c>
      <c r="C379" s="1" t="n">
        <v>52.7722225</v>
      </c>
      <c r="D379" s="1" t="n">
        <v>70.9916665</v>
      </c>
      <c r="E379" s="1" t="n">
        <v>1.506968875</v>
      </c>
    </row>
    <row r="380" customFormat="false" ht="15" hidden="false" customHeight="false" outlineLevel="0" collapsed="false">
      <c r="A380" s="1" t="n">
        <v>7.56</v>
      </c>
      <c r="B380" s="1" t="n">
        <v>1.73303288461538</v>
      </c>
      <c r="C380" s="1" t="n">
        <v>56.3813335</v>
      </c>
      <c r="D380" s="1" t="n">
        <v>67.0116665</v>
      </c>
      <c r="E380" s="1" t="n">
        <v>1.60078925</v>
      </c>
    </row>
    <row r="381" customFormat="false" ht="15" hidden="false" customHeight="false" outlineLevel="0" collapsed="false">
      <c r="A381" s="1" t="n">
        <v>7.58</v>
      </c>
      <c r="B381" s="1" t="n">
        <v>1.83718192307692</v>
      </c>
      <c r="C381" s="1" t="n">
        <v>61.714</v>
      </c>
      <c r="D381" s="1" t="n">
        <v>67.125</v>
      </c>
      <c r="E381" s="1" t="n">
        <v>1.37691075</v>
      </c>
    </row>
    <row r="382" customFormat="false" ht="15" hidden="false" customHeight="false" outlineLevel="0" collapsed="false">
      <c r="A382" s="1" t="n">
        <v>7.6</v>
      </c>
      <c r="B382" s="1" t="n">
        <v>1.89632307692308</v>
      </c>
      <c r="C382" s="1" t="n">
        <v>64.71333325</v>
      </c>
      <c r="D382" s="1" t="n">
        <v>60.85</v>
      </c>
      <c r="E382" s="1" t="n">
        <v>1.4762705</v>
      </c>
    </row>
    <row r="383" customFormat="false" ht="15" hidden="false" customHeight="false" outlineLevel="0" collapsed="false">
      <c r="A383" s="1" t="n">
        <v>7.62</v>
      </c>
      <c r="B383" s="1" t="n">
        <v>1.88980942307692</v>
      </c>
      <c r="C383" s="1" t="n">
        <v>62.5453335</v>
      </c>
      <c r="D383" s="1" t="n">
        <v>57.8883335</v>
      </c>
      <c r="E383" s="1" t="n">
        <v>1.491416125</v>
      </c>
    </row>
    <row r="384" customFormat="false" ht="15" hidden="false" customHeight="false" outlineLevel="0" collapsed="false">
      <c r="A384" s="1" t="n">
        <v>7.64</v>
      </c>
      <c r="B384" s="1" t="n">
        <v>1.88719961538462</v>
      </c>
      <c r="C384" s="1" t="n">
        <v>60.23777775</v>
      </c>
      <c r="D384" s="1" t="n">
        <v>57.85166675</v>
      </c>
      <c r="E384" s="1" t="n">
        <v>1.500640125</v>
      </c>
    </row>
    <row r="385" customFormat="false" ht="15" hidden="false" customHeight="false" outlineLevel="0" collapsed="false">
      <c r="A385" s="1" t="n">
        <v>7.66</v>
      </c>
      <c r="B385" s="1" t="n">
        <v>1.84423711538462</v>
      </c>
      <c r="C385" s="1" t="n">
        <v>57.6266665</v>
      </c>
      <c r="D385" s="1" t="n">
        <v>55.68500025</v>
      </c>
      <c r="E385" s="1" t="n">
        <v>1.499564625</v>
      </c>
    </row>
    <row r="386" customFormat="false" ht="15" hidden="false" customHeight="false" outlineLevel="0" collapsed="false">
      <c r="A386" s="1" t="n">
        <v>7.68</v>
      </c>
      <c r="B386" s="1" t="n">
        <v>1.80461423076923</v>
      </c>
      <c r="C386" s="1" t="n">
        <v>56.5684445</v>
      </c>
      <c r="D386" s="1" t="n">
        <v>56.185</v>
      </c>
      <c r="E386" s="1" t="n">
        <v>1.500958875</v>
      </c>
    </row>
    <row r="387" customFormat="false" ht="15" hidden="false" customHeight="false" outlineLevel="0" collapsed="false">
      <c r="A387" s="1" t="n">
        <v>7.7</v>
      </c>
      <c r="B387" s="1" t="n">
        <v>1.77336288461538</v>
      </c>
      <c r="C387" s="1" t="n">
        <v>56.92755575</v>
      </c>
      <c r="D387" s="1" t="n">
        <v>54.3516665</v>
      </c>
      <c r="E387" s="1" t="n">
        <v>1.4821565</v>
      </c>
    </row>
    <row r="388" customFormat="false" ht="15" hidden="false" customHeight="false" outlineLevel="0" collapsed="false">
      <c r="A388" s="1" t="n">
        <v>7.72</v>
      </c>
      <c r="B388" s="1" t="n">
        <v>1.744345</v>
      </c>
      <c r="C388" s="1" t="n">
        <v>58.14844475</v>
      </c>
      <c r="D388" s="1" t="n">
        <v>52.88833325</v>
      </c>
      <c r="E388" s="1" t="n">
        <v>1.492297375</v>
      </c>
    </row>
    <row r="389" customFormat="false" ht="15" hidden="false" customHeight="false" outlineLevel="0" collapsed="false">
      <c r="A389" s="1" t="n">
        <v>7.74</v>
      </c>
      <c r="B389" s="1" t="n">
        <v>1.76442730769231</v>
      </c>
      <c r="C389" s="1" t="n">
        <v>58.536</v>
      </c>
      <c r="D389" s="1" t="n">
        <v>51.40833325</v>
      </c>
      <c r="E389" s="1" t="n">
        <v>1.510766125</v>
      </c>
    </row>
    <row r="390" customFormat="false" ht="15" hidden="false" customHeight="false" outlineLevel="0" collapsed="false">
      <c r="A390" s="1" t="n">
        <v>7.76</v>
      </c>
      <c r="B390" s="1" t="n">
        <v>1.75605596153846</v>
      </c>
      <c r="C390" s="1" t="n">
        <v>57.590889</v>
      </c>
      <c r="D390" s="1" t="n">
        <v>49.9966665</v>
      </c>
      <c r="E390" s="1" t="n">
        <v>1.513200625</v>
      </c>
    </row>
    <row r="391" customFormat="false" ht="15" hidden="false" customHeight="false" outlineLevel="0" collapsed="false">
      <c r="A391" s="1" t="n">
        <v>7.78</v>
      </c>
      <c r="B391" s="1" t="n">
        <v>1.74396903846154</v>
      </c>
      <c r="C391" s="1" t="n">
        <v>55.86933325</v>
      </c>
      <c r="D391" s="1" t="n">
        <v>51.95833325</v>
      </c>
      <c r="E391" s="1" t="n">
        <v>1.52721875</v>
      </c>
    </row>
    <row r="392" customFormat="false" ht="15" hidden="false" customHeight="false" outlineLevel="0" collapsed="false">
      <c r="A392" s="1" t="n">
        <v>7.8</v>
      </c>
      <c r="B392" s="1" t="n">
        <v>1.69858480769231</v>
      </c>
      <c r="C392" s="1" t="n">
        <v>53.50688925</v>
      </c>
      <c r="D392" s="1" t="n">
        <v>49.4583335</v>
      </c>
      <c r="E392" s="1" t="n">
        <v>1.5143535</v>
      </c>
    </row>
    <row r="393" customFormat="false" ht="15" hidden="false" customHeight="false" outlineLevel="0" collapsed="false">
      <c r="A393" s="1" t="n">
        <v>7.82</v>
      </c>
      <c r="B393" s="1" t="n">
        <v>1.6678975</v>
      </c>
      <c r="C393" s="1" t="n">
        <v>51.06244425</v>
      </c>
      <c r="D393" s="1" t="n">
        <v>52.735</v>
      </c>
      <c r="E393" s="1" t="n">
        <v>1.506817375</v>
      </c>
    </row>
    <row r="394" customFormat="false" ht="15" hidden="false" customHeight="false" outlineLevel="0" collapsed="false">
      <c r="A394" s="1" t="n">
        <v>7.84</v>
      </c>
      <c r="B394" s="1" t="n">
        <v>1.66305346153846</v>
      </c>
      <c r="C394" s="1" t="n">
        <v>48.53200025</v>
      </c>
      <c r="D394" s="1" t="n">
        <v>54.49333325</v>
      </c>
      <c r="E394" s="1" t="n">
        <v>1.532035875</v>
      </c>
    </row>
    <row r="395" customFormat="false" ht="15" hidden="false" customHeight="false" outlineLevel="0" collapsed="false">
      <c r="A395" s="1" t="n">
        <v>7.86</v>
      </c>
      <c r="B395" s="1" t="n">
        <v>1.62213711538462</v>
      </c>
      <c r="C395" s="1" t="n">
        <v>46.28199975</v>
      </c>
      <c r="D395" s="1" t="n">
        <v>60.75166675</v>
      </c>
      <c r="E395" s="1" t="n">
        <v>1.5380755</v>
      </c>
    </row>
    <row r="396" customFormat="false" ht="15" hidden="false" customHeight="false" outlineLevel="0" collapsed="false">
      <c r="A396" s="1" t="n">
        <v>7.88</v>
      </c>
      <c r="B396" s="1" t="n">
        <v>1.54644153846154</v>
      </c>
      <c r="C396" s="1" t="n">
        <v>43.559778</v>
      </c>
      <c r="D396" s="1" t="n">
        <v>66.26833325</v>
      </c>
      <c r="E396" s="1" t="n">
        <v>1.54236525</v>
      </c>
    </row>
    <row r="397" customFormat="false" ht="15" hidden="false" customHeight="false" outlineLevel="0" collapsed="false">
      <c r="A397" s="1" t="n">
        <v>7.9</v>
      </c>
      <c r="B397" s="1" t="n">
        <v>1.54792326923077</v>
      </c>
      <c r="C397" s="1" t="n">
        <v>41.94666675</v>
      </c>
      <c r="D397" s="1" t="n">
        <v>67.7116665</v>
      </c>
      <c r="E397" s="1" t="n">
        <v>1.537763</v>
      </c>
    </row>
    <row r="398" customFormat="false" ht="15" hidden="false" customHeight="false" outlineLevel="0" collapsed="false">
      <c r="A398" s="1" t="n">
        <v>7.92</v>
      </c>
      <c r="B398" s="1" t="n">
        <v>1.62361903846154</v>
      </c>
      <c r="C398" s="1" t="n">
        <v>43.47444475</v>
      </c>
      <c r="D398" s="1" t="n">
        <v>71.59999975</v>
      </c>
      <c r="E398" s="1" t="n">
        <v>1.5490015</v>
      </c>
    </row>
    <row r="399" customFormat="false" ht="15" hidden="false" customHeight="false" outlineLevel="0" collapsed="false">
      <c r="A399" s="1" t="n">
        <v>7.94</v>
      </c>
      <c r="B399" s="1" t="n">
        <v>1.87730134615385</v>
      </c>
      <c r="C399" s="1" t="n">
        <v>45.03</v>
      </c>
      <c r="D399" s="1" t="n">
        <v>87.67333325</v>
      </c>
      <c r="E399" s="1" t="n">
        <v>1.579979</v>
      </c>
    </row>
    <row r="400" customFormat="false" ht="15" hidden="false" customHeight="false" outlineLevel="0" collapsed="false">
      <c r="A400" s="1" t="n">
        <v>7.96</v>
      </c>
      <c r="B400" s="1" t="n">
        <v>2.19645038461538</v>
      </c>
      <c r="C400" s="1" t="n">
        <v>48.64111125</v>
      </c>
      <c r="D400" s="1" t="n">
        <v>89.85999975</v>
      </c>
      <c r="E400" s="1" t="n">
        <v>1.583971625</v>
      </c>
    </row>
    <row r="401" customFormat="false" ht="15" hidden="false" customHeight="false" outlineLevel="0" collapsed="false">
      <c r="A401" s="1" t="n">
        <v>7.98</v>
      </c>
      <c r="B401" s="1" t="n">
        <v>2.55651576923077</v>
      </c>
      <c r="C401" s="1" t="n">
        <v>52.03</v>
      </c>
      <c r="D401" s="1" t="n">
        <v>76.7116665</v>
      </c>
      <c r="E401" s="1" t="n">
        <v>1.59529575</v>
      </c>
    </row>
    <row r="402" customFormat="false" ht="15" hidden="false" customHeight="false" outlineLevel="0" collapsed="false">
      <c r="A402" s="1" t="n">
        <v>8</v>
      </c>
      <c r="B402" s="1" t="n">
        <v>2.87157326923077</v>
      </c>
      <c r="C402" s="1" t="n">
        <v>54.28</v>
      </c>
      <c r="D402" s="1" t="n">
        <v>78.2116665</v>
      </c>
      <c r="E402" s="1" t="n">
        <v>1.6134745</v>
      </c>
    </row>
    <row r="403" customFormat="false" ht="15" hidden="false" customHeight="false" outlineLevel="0" collapsed="false">
      <c r="A403" s="1" t="n">
        <v>8.02</v>
      </c>
      <c r="B403" s="1" t="n">
        <v>2.3605375</v>
      </c>
      <c r="C403" s="1" t="n">
        <v>41.74044425</v>
      </c>
      <c r="D403" s="1" t="n">
        <v>79.42</v>
      </c>
      <c r="E403" s="1" t="n">
        <v>1.607149</v>
      </c>
    </row>
    <row r="404" customFormat="false" ht="15" hidden="false" customHeight="false" outlineLevel="0" collapsed="false">
      <c r="A404" s="1" t="n">
        <v>8.04</v>
      </c>
      <c r="B404" s="1" t="n">
        <v>2.71037403846154</v>
      </c>
      <c r="C404" s="1" t="n">
        <v>43.93488875</v>
      </c>
      <c r="D404" s="1" t="n">
        <v>78.1016665</v>
      </c>
      <c r="E404" s="1" t="n">
        <v>1.62414875</v>
      </c>
    </row>
    <row r="405" customFormat="false" ht="15" hidden="false" customHeight="false" outlineLevel="0" collapsed="false">
      <c r="A405" s="1" t="n">
        <v>8.06</v>
      </c>
      <c r="B405" s="1" t="n">
        <v>3.19504673076923</v>
      </c>
      <c r="C405" s="1" t="n">
        <v>44.35088875</v>
      </c>
      <c r="D405" s="1" t="n">
        <v>78.215</v>
      </c>
      <c r="E405" s="1" t="n">
        <v>1.621166</v>
      </c>
    </row>
    <row r="406" customFormat="false" ht="15" hidden="false" customHeight="false" outlineLevel="0" collapsed="false">
      <c r="A406" s="1" t="n">
        <v>8.08</v>
      </c>
      <c r="B406" s="1" t="n">
        <v>3.31165903846154</v>
      </c>
      <c r="C406" s="1" t="n">
        <v>44.32311125</v>
      </c>
      <c r="D406" s="1" t="n">
        <v>81.305</v>
      </c>
      <c r="E406" s="1" t="n">
        <v>1.625691625</v>
      </c>
    </row>
    <row r="407" customFormat="false" ht="15" hidden="false" customHeight="false" outlineLevel="0" collapsed="false">
      <c r="A407" s="1" t="n">
        <v>8.1</v>
      </c>
      <c r="B407" s="1" t="n">
        <v>3.33286923076923</v>
      </c>
      <c r="C407" s="1" t="n">
        <v>45.2424445</v>
      </c>
      <c r="D407" s="1" t="n">
        <v>81.58333325</v>
      </c>
      <c r="E407" s="1" t="n">
        <v>1.640298875</v>
      </c>
    </row>
    <row r="408" customFormat="false" ht="15" hidden="false" customHeight="false" outlineLevel="0" collapsed="false">
      <c r="A408" s="1" t="n">
        <v>8.12</v>
      </c>
      <c r="B408" s="1" t="n">
        <v>3.29604442307692</v>
      </c>
      <c r="C408" s="1" t="n">
        <v>45.99244425</v>
      </c>
      <c r="D408" s="1" t="n">
        <v>81.32333325</v>
      </c>
      <c r="E408" s="1" t="n">
        <v>1.652482</v>
      </c>
    </row>
    <row r="409" customFormat="false" ht="15" hidden="false" customHeight="false" outlineLevel="0" collapsed="false">
      <c r="A409" s="1" t="n">
        <v>8.14</v>
      </c>
      <c r="B409" s="1" t="n">
        <v>3.21479788461538</v>
      </c>
      <c r="C409" s="1" t="n">
        <v>38.6684445</v>
      </c>
      <c r="D409" s="1" t="n">
        <v>87.8033335</v>
      </c>
      <c r="E409" s="1" t="n">
        <v>1.67041575</v>
      </c>
    </row>
    <row r="410" customFormat="false" ht="15" hidden="false" customHeight="false" outlineLevel="0" collapsed="false">
      <c r="A410" s="1" t="n">
        <v>8.16</v>
      </c>
      <c r="B410" s="1" t="n">
        <v>3.04294865384615</v>
      </c>
      <c r="C410" s="1" t="n">
        <v>41.974</v>
      </c>
      <c r="D410" s="1" t="n">
        <v>88.87666675</v>
      </c>
      <c r="E410" s="1" t="n">
        <v>1.678001625</v>
      </c>
    </row>
    <row r="411" customFormat="false" ht="15" hidden="false" customHeight="false" outlineLevel="0" collapsed="false">
      <c r="A411" s="1" t="n">
        <v>8.18</v>
      </c>
      <c r="B411" s="1" t="n">
        <v>2.86905326923077</v>
      </c>
      <c r="C411" s="1" t="n">
        <v>43.61288875</v>
      </c>
      <c r="D411" s="1" t="n">
        <v>89.655</v>
      </c>
      <c r="E411" s="1" t="n">
        <v>1.688759125</v>
      </c>
    </row>
    <row r="412" customFormat="false" ht="15" hidden="false" customHeight="false" outlineLevel="0" collapsed="false">
      <c r="A412" s="1" t="n">
        <v>8.2</v>
      </c>
      <c r="B412" s="1" t="n">
        <v>2.72175384615385</v>
      </c>
      <c r="C412" s="1" t="n">
        <v>45.33511125</v>
      </c>
      <c r="D412" s="1" t="n">
        <v>91.821667</v>
      </c>
      <c r="E412" s="1" t="n">
        <v>1.689301125</v>
      </c>
    </row>
    <row r="413" customFormat="false" ht="15" hidden="false" customHeight="false" outlineLevel="0" collapsed="false">
      <c r="A413" s="1" t="n">
        <v>8.22</v>
      </c>
      <c r="B413" s="1" t="n">
        <v>2.60942115384615</v>
      </c>
      <c r="C413" s="1" t="n">
        <v>46.696889</v>
      </c>
      <c r="D413" s="1" t="n">
        <v>97.39499975</v>
      </c>
      <c r="E413" s="1" t="n">
        <v>1.680954125</v>
      </c>
    </row>
    <row r="414" customFormat="false" ht="15" hidden="false" customHeight="false" outlineLevel="0" collapsed="false">
      <c r="A414" s="1" t="n">
        <v>8.24</v>
      </c>
      <c r="B414" s="1" t="n">
        <v>2.50099269230769</v>
      </c>
      <c r="C414" s="1" t="n">
        <v>46.335778</v>
      </c>
      <c r="D414" s="1" t="n">
        <v>97.5616665</v>
      </c>
      <c r="E414" s="1" t="n">
        <v>1.69436475</v>
      </c>
    </row>
    <row r="415" customFormat="false" ht="15" hidden="false" customHeight="false" outlineLevel="0" collapsed="false">
      <c r="A415" s="1" t="n">
        <v>8.26</v>
      </c>
      <c r="B415" s="1" t="n">
        <v>2.445755</v>
      </c>
      <c r="C415" s="1" t="n">
        <v>45.33577775</v>
      </c>
      <c r="D415" s="1" t="n">
        <v>97.395</v>
      </c>
      <c r="E415" s="1" t="n">
        <v>1.697615875</v>
      </c>
    </row>
    <row r="416" customFormat="false" ht="15" hidden="false" customHeight="false" outlineLevel="0" collapsed="false">
      <c r="A416" s="1" t="n">
        <v>8.28</v>
      </c>
      <c r="B416" s="1" t="n">
        <v>2.422875</v>
      </c>
      <c r="C416" s="1" t="n">
        <v>45.0011115</v>
      </c>
      <c r="D416" s="1" t="n">
        <v>90.6916665</v>
      </c>
      <c r="E416" s="1" t="n">
        <v>1.70783125</v>
      </c>
    </row>
    <row r="417" customFormat="false" ht="15" hidden="false" customHeight="false" outlineLevel="0" collapsed="false">
      <c r="A417" s="1" t="n">
        <v>8.3</v>
      </c>
      <c r="B417" s="1" t="n">
        <v>2.42677865384615</v>
      </c>
      <c r="C417" s="1" t="n">
        <v>48.44488925</v>
      </c>
      <c r="D417" s="1" t="n">
        <v>89.69166675</v>
      </c>
      <c r="E417" s="1" t="n">
        <v>1.73427325</v>
      </c>
    </row>
    <row r="418" customFormat="false" ht="15" hidden="false" customHeight="false" outlineLevel="0" collapsed="false">
      <c r="A418" s="1" t="n">
        <v>8.32</v>
      </c>
      <c r="B418" s="1" t="n">
        <v>2.45318615384615</v>
      </c>
      <c r="C418" s="1" t="n">
        <v>52.61088875</v>
      </c>
      <c r="D418" s="1" t="n">
        <v>80.78499975</v>
      </c>
      <c r="E418" s="1" t="n">
        <v>1.733050375</v>
      </c>
    </row>
    <row r="419" customFormat="false" ht="15" hidden="false" customHeight="false" outlineLevel="0" collapsed="false">
      <c r="A419" s="1" t="n">
        <v>8.34</v>
      </c>
      <c r="B419" s="1" t="n">
        <v>2.48963519230769</v>
      </c>
      <c r="C419" s="1" t="n">
        <v>59.52622225</v>
      </c>
      <c r="D419" s="1" t="n">
        <v>80.48833325</v>
      </c>
      <c r="E419" s="1" t="n">
        <v>1.720737</v>
      </c>
    </row>
    <row r="420" customFormat="false" ht="15" hidden="false" customHeight="false" outlineLevel="0" collapsed="false">
      <c r="A420" s="1" t="n">
        <v>8.36</v>
      </c>
      <c r="B420" s="1" t="n">
        <v>2.44053538461538</v>
      </c>
      <c r="C420" s="1" t="n">
        <v>64.47066675</v>
      </c>
      <c r="D420" s="1" t="n">
        <v>81.35833325</v>
      </c>
      <c r="E420" s="1" t="n">
        <v>1.7410095</v>
      </c>
    </row>
    <row r="421" customFormat="false" ht="15" hidden="false" customHeight="false" outlineLevel="0" collapsed="false">
      <c r="A421" s="1" t="n">
        <v>8.38</v>
      </c>
      <c r="B421" s="1" t="n">
        <v>2.39886673076923</v>
      </c>
      <c r="C421" s="1" t="n">
        <v>65.968</v>
      </c>
      <c r="D421" s="1" t="n">
        <v>75.32166675</v>
      </c>
      <c r="E421" s="1" t="n">
        <v>1.74876</v>
      </c>
    </row>
    <row r="422" customFormat="false" ht="15" hidden="false" customHeight="false" outlineLevel="0" collapsed="false">
      <c r="A422" s="1" t="n">
        <v>8.4</v>
      </c>
      <c r="B422" s="1" t="n">
        <v>2.28820403846154</v>
      </c>
      <c r="C422" s="1" t="n">
        <v>66.5506665</v>
      </c>
      <c r="D422" s="1" t="n">
        <v>73.32166675</v>
      </c>
      <c r="E422" s="1" t="n">
        <v>1.75742075</v>
      </c>
    </row>
    <row r="423" customFormat="false" ht="15" hidden="false" customHeight="false" outlineLevel="0" collapsed="false">
      <c r="A423" s="1" t="n">
        <v>8.42</v>
      </c>
      <c r="B423" s="1" t="n">
        <v>2.21455442307692</v>
      </c>
      <c r="C423" s="1" t="n">
        <v>66.634</v>
      </c>
      <c r="D423" s="1" t="n">
        <v>71.3216665</v>
      </c>
      <c r="E423" s="1" t="n">
        <v>1.7458465</v>
      </c>
    </row>
    <row r="424" customFormat="false" ht="15" hidden="false" customHeight="false" outlineLevel="0" collapsed="false">
      <c r="A424" s="1" t="n">
        <v>8.44</v>
      </c>
      <c r="B424" s="1" t="n">
        <v>2.09961192307692</v>
      </c>
      <c r="C424" s="1" t="n">
        <v>67.57711125</v>
      </c>
      <c r="D424" s="1" t="n">
        <v>73.3</v>
      </c>
      <c r="E424" s="1" t="n">
        <v>1.7655215</v>
      </c>
    </row>
    <row r="425" customFormat="false" ht="15" hidden="false" customHeight="false" outlineLevel="0" collapsed="false">
      <c r="A425" s="1" t="n">
        <v>8.46</v>
      </c>
      <c r="B425" s="1" t="n">
        <v>2.07468615384615</v>
      </c>
      <c r="C425" s="1" t="n">
        <v>66.77022225</v>
      </c>
      <c r="D425" s="1" t="n">
        <v>73.3366665</v>
      </c>
      <c r="E425" s="1" t="n">
        <v>1.781045125</v>
      </c>
    </row>
    <row r="426" customFormat="false" ht="15" hidden="false" customHeight="false" outlineLevel="0" collapsed="false">
      <c r="A426" s="1" t="n">
        <v>8.48</v>
      </c>
      <c r="B426" s="1" t="n">
        <v>2.13345096153846</v>
      </c>
      <c r="C426" s="1" t="n">
        <v>65.82377775</v>
      </c>
      <c r="D426" s="1" t="n">
        <v>72.3</v>
      </c>
      <c r="E426" s="1" t="n">
        <v>1.78888325</v>
      </c>
    </row>
    <row r="427" customFormat="false" ht="15" hidden="false" customHeight="false" outlineLevel="0" collapsed="false">
      <c r="A427" s="1" t="n">
        <v>8.5</v>
      </c>
      <c r="B427" s="1" t="n">
        <v>2.34807461538462</v>
      </c>
      <c r="C427" s="1" t="n">
        <v>69.1008885</v>
      </c>
      <c r="D427" s="1" t="n">
        <v>73.0233335</v>
      </c>
      <c r="E427" s="1" t="n">
        <v>1.80059075</v>
      </c>
    </row>
    <row r="428" customFormat="false" ht="15" hidden="false" customHeight="false" outlineLevel="0" collapsed="false">
      <c r="A428" s="1" t="n">
        <v>8.52</v>
      </c>
      <c r="B428" s="1" t="n">
        <v>2.62835288461538</v>
      </c>
      <c r="C428" s="1" t="n">
        <v>72.9064445</v>
      </c>
      <c r="D428" s="1" t="n">
        <v>69.41166675</v>
      </c>
      <c r="E428" s="1" t="n">
        <v>1.806019625</v>
      </c>
    </row>
    <row r="429" customFormat="false" ht="15" hidden="false" customHeight="false" outlineLevel="0" collapsed="false">
      <c r="A429" s="1" t="n">
        <v>8.54</v>
      </c>
      <c r="B429" s="1" t="n">
        <v>2.79573461538462</v>
      </c>
      <c r="C429" s="1" t="n">
        <v>71.877333</v>
      </c>
      <c r="D429" s="1" t="n">
        <v>72.57833325</v>
      </c>
      <c r="E429" s="1" t="n">
        <v>1.815948125</v>
      </c>
    </row>
    <row r="430" customFormat="false" ht="15" hidden="false" customHeight="false" outlineLevel="0" collapsed="false">
      <c r="A430" s="1" t="n">
        <v>8.56</v>
      </c>
      <c r="B430" s="1" t="n">
        <v>2.79926192307692</v>
      </c>
      <c r="C430" s="1" t="n">
        <v>68.2364445</v>
      </c>
      <c r="D430" s="1" t="n">
        <v>74.4866665</v>
      </c>
      <c r="E430" s="1" t="n">
        <v>1.832264375</v>
      </c>
    </row>
    <row r="431" customFormat="false" ht="15" hidden="false" customHeight="false" outlineLevel="0" collapsed="false">
      <c r="A431" s="1" t="n">
        <v>8.58</v>
      </c>
      <c r="B431" s="1" t="n">
        <v>2.71538307692308</v>
      </c>
      <c r="C431" s="1" t="n">
        <v>62.84755525</v>
      </c>
      <c r="D431" s="1" t="n">
        <v>76.0233335</v>
      </c>
      <c r="E431" s="1" t="n">
        <v>1.815613625</v>
      </c>
    </row>
    <row r="432" customFormat="false" ht="15" hidden="false" customHeight="false" outlineLevel="0" collapsed="false">
      <c r="A432" s="1" t="n">
        <v>8.6</v>
      </c>
      <c r="B432" s="1" t="n">
        <v>2.65492576923077</v>
      </c>
      <c r="C432" s="1" t="n">
        <v>55.48244475</v>
      </c>
      <c r="D432" s="1" t="n">
        <v>79.0233335</v>
      </c>
      <c r="E432" s="1" t="n">
        <v>1.815266125</v>
      </c>
    </row>
    <row r="433" customFormat="false" ht="15" hidden="false" customHeight="false" outlineLevel="0" collapsed="false">
      <c r="A433" s="1" t="n">
        <v>8.62</v>
      </c>
      <c r="B433" s="1" t="n">
        <v>2.61196384615385</v>
      </c>
      <c r="C433" s="1" t="n">
        <v>51.7602225</v>
      </c>
      <c r="D433" s="1" t="n">
        <v>86.89333325</v>
      </c>
      <c r="E433" s="1" t="n">
        <v>1.829323625</v>
      </c>
    </row>
    <row r="434" customFormat="false" ht="15" hidden="false" customHeight="false" outlineLevel="0" collapsed="false">
      <c r="A434" s="1" t="n">
        <v>8.64</v>
      </c>
      <c r="B434" s="1" t="n">
        <v>2.63632557692308</v>
      </c>
      <c r="C434" s="1" t="n">
        <v>46.3984445</v>
      </c>
      <c r="D434" s="1" t="n">
        <v>90.22666675</v>
      </c>
      <c r="E434" s="1" t="n">
        <v>1.827016125</v>
      </c>
    </row>
    <row r="435" customFormat="false" ht="15" hidden="false" customHeight="false" outlineLevel="0" collapsed="false">
      <c r="A435" s="1" t="n">
        <v>8.66</v>
      </c>
      <c r="B435" s="1" t="n">
        <v>2.61753692307692</v>
      </c>
      <c r="C435" s="1" t="n">
        <v>44.424889</v>
      </c>
      <c r="D435" s="1" t="n">
        <v>95.89333325</v>
      </c>
      <c r="E435" s="1" t="n">
        <v>1.84313675</v>
      </c>
    </row>
    <row r="436" customFormat="false" ht="15" hidden="false" customHeight="false" outlineLevel="0" collapsed="false">
      <c r="A436" s="1" t="n">
        <v>8.68</v>
      </c>
      <c r="B436" s="1" t="n">
        <v>2.68076961538462</v>
      </c>
      <c r="C436" s="1" t="n">
        <v>49.20200025</v>
      </c>
      <c r="D436" s="1" t="n">
        <v>99.65333325</v>
      </c>
      <c r="E436" s="1" t="n">
        <v>1.85615175</v>
      </c>
    </row>
    <row r="437" customFormat="false" ht="15" hidden="false" customHeight="false" outlineLevel="0" collapsed="false">
      <c r="A437" s="1" t="n">
        <v>8.7</v>
      </c>
      <c r="B437" s="1" t="n">
        <v>2.86470615384615</v>
      </c>
      <c r="C437" s="1" t="n">
        <v>53.09022225</v>
      </c>
      <c r="D437" s="1" t="n">
        <v>100.8383335</v>
      </c>
      <c r="E437" s="1" t="n">
        <v>1.86453475</v>
      </c>
    </row>
    <row r="438" customFormat="false" ht="15" hidden="false" customHeight="false" outlineLevel="0" collapsed="false">
      <c r="A438" s="1" t="n">
        <v>8.72</v>
      </c>
      <c r="B438" s="1" t="n">
        <v>2.98188192307692</v>
      </c>
      <c r="C438" s="1" t="n">
        <v>53.73111125</v>
      </c>
      <c r="D438" s="1" t="n">
        <v>103.8383335</v>
      </c>
      <c r="E438" s="1" t="n">
        <v>1.8691215</v>
      </c>
    </row>
    <row r="439" customFormat="false" ht="15" hidden="false" customHeight="false" outlineLevel="0" collapsed="false">
      <c r="A439" s="1" t="n">
        <v>8.74</v>
      </c>
      <c r="B439" s="1" t="n">
        <v>2.96551557692308</v>
      </c>
      <c r="C439" s="1" t="n">
        <v>52.897778</v>
      </c>
      <c r="D439" s="1" t="n">
        <v>103.005</v>
      </c>
      <c r="E439" s="1" t="n">
        <v>1.88021375</v>
      </c>
    </row>
    <row r="440" customFormat="false" ht="15" hidden="false" customHeight="false" outlineLevel="0" collapsed="false">
      <c r="A440" s="1" t="n">
        <v>8.76</v>
      </c>
      <c r="B440" s="1" t="n">
        <v>2.84909134615385</v>
      </c>
      <c r="C440" s="1" t="n">
        <v>50.78733325</v>
      </c>
      <c r="D440" s="1" t="n">
        <v>104.875</v>
      </c>
      <c r="E440" s="1" t="n">
        <v>1.8803545</v>
      </c>
    </row>
    <row r="441" customFormat="false" ht="15" hidden="false" customHeight="false" outlineLevel="0" collapsed="false">
      <c r="A441" s="1" t="n">
        <v>8.78</v>
      </c>
      <c r="B441" s="1" t="n">
        <v>2.71797057692308</v>
      </c>
      <c r="C441" s="1" t="n">
        <v>49.731111</v>
      </c>
      <c r="D441" s="1" t="n">
        <v>108.28166675</v>
      </c>
      <c r="E441" s="1" t="n">
        <v>1.891270625</v>
      </c>
    </row>
    <row r="442" customFormat="false" ht="15" hidden="false" customHeight="false" outlineLevel="0" collapsed="false">
      <c r="A442" s="1" t="n">
        <v>8.8</v>
      </c>
      <c r="B442" s="1" t="n">
        <v>2.60302826923077</v>
      </c>
      <c r="C442" s="1" t="n">
        <v>49.86866625</v>
      </c>
      <c r="D442" s="1" t="n">
        <v>107.44833325</v>
      </c>
      <c r="E442" s="1" t="n">
        <v>1.8816225</v>
      </c>
    </row>
    <row r="443" customFormat="false" ht="15" hidden="false" customHeight="false" outlineLevel="0" collapsed="false">
      <c r="A443" s="1" t="n">
        <v>8.82</v>
      </c>
      <c r="B443" s="1" t="n">
        <v>2.45311884615385</v>
      </c>
      <c r="C443" s="1" t="n">
        <v>51.061111</v>
      </c>
      <c r="D443" s="1" t="n">
        <v>108.48666675</v>
      </c>
      <c r="E443" s="1" t="n">
        <v>1.898549</v>
      </c>
    </row>
    <row r="444" customFormat="false" ht="15" hidden="false" customHeight="false" outlineLevel="0" collapsed="false">
      <c r="A444" s="1" t="n">
        <v>8.84</v>
      </c>
      <c r="B444" s="1" t="n">
        <v>2.25486173076923</v>
      </c>
      <c r="C444" s="1" t="n">
        <v>53.311778</v>
      </c>
      <c r="D444" s="1" t="n">
        <v>106.9866665</v>
      </c>
      <c r="E444" s="1" t="n">
        <v>1.90592525</v>
      </c>
    </row>
    <row r="445" customFormat="false" ht="15" hidden="false" customHeight="false" outlineLevel="0" collapsed="false">
      <c r="A445" s="1" t="n">
        <v>8.86</v>
      </c>
      <c r="B445" s="1" t="n">
        <v>2.06459980769231</v>
      </c>
      <c r="C445" s="1" t="n">
        <v>55.86733325</v>
      </c>
      <c r="D445" s="1" t="n">
        <v>107.9866665</v>
      </c>
      <c r="E445" s="1" t="n">
        <v>1.90896775</v>
      </c>
    </row>
    <row r="446" customFormat="false" ht="15" hidden="false" customHeight="false" outlineLevel="0" collapsed="false">
      <c r="A446" s="1" t="n">
        <v>8.88</v>
      </c>
      <c r="B446" s="1" t="n">
        <v>1.90055769230769</v>
      </c>
      <c r="C446" s="1" t="n">
        <v>57.58822225</v>
      </c>
      <c r="D446" s="1" t="n">
        <v>113.4866665</v>
      </c>
      <c r="E446" s="1" t="n">
        <v>1.917580375</v>
      </c>
    </row>
    <row r="447" customFormat="false" ht="15" hidden="false" customHeight="false" outlineLevel="0" collapsed="false">
      <c r="A447" s="1" t="n">
        <v>8.9</v>
      </c>
      <c r="B447" s="1" t="n">
        <v>1.76311096153846</v>
      </c>
      <c r="C447" s="1" t="n">
        <v>64.2535555</v>
      </c>
      <c r="D447" s="1" t="n">
        <v>104.3566665</v>
      </c>
      <c r="E447" s="1" t="n">
        <v>1.94226025</v>
      </c>
    </row>
    <row r="448" customFormat="false" ht="15" hidden="false" customHeight="false" outlineLevel="0" collapsed="false">
      <c r="A448" s="1" t="n">
        <v>8.92</v>
      </c>
      <c r="B448" s="1" t="n">
        <v>1.69169519230769</v>
      </c>
      <c r="C448" s="1" t="n">
        <v>67.032</v>
      </c>
      <c r="D448" s="1" t="n">
        <v>122.56000025</v>
      </c>
      <c r="E448" s="1" t="n">
        <v>1.927081</v>
      </c>
    </row>
    <row r="449" customFormat="false" ht="15" hidden="false" customHeight="false" outlineLevel="0" collapsed="false">
      <c r="A449" s="1" t="n">
        <v>8.94</v>
      </c>
      <c r="B449" s="1" t="n">
        <v>1.75064807692308</v>
      </c>
      <c r="C449" s="1" t="n">
        <v>70.891778</v>
      </c>
      <c r="D449" s="1" t="n">
        <v>146.76333325</v>
      </c>
      <c r="E449" s="1" t="n">
        <v>1.93993625</v>
      </c>
    </row>
    <row r="450" customFormat="false" ht="15" hidden="false" customHeight="false" outlineLevel="0" collapsed="false">
      <c r="A450" s="1" t="n">
        <v>8.96</v>
      </c>
      <c r="B450" s="1" t="n">
        <v>1.87320961538462</v>
      </c>
      <c r="C450" s="1" t="n">
        <v>74.4744445</v>
      </c>
      <c r="D450" s="1" t="n">
        <v>150.93</v>
      </c>
      <c r="E450" s="1" t="n">
        <v>1.960448375</v>
      </c>
    </row>
    <row r="451" customFormat="false" ht="15" hidden="false" customHeight="false" outlineLevel="0" collapsed="false">
      <c r="A451" s="1" t="n">
        <v>8.98</v>
      </c>
      <c r="B451" s="1" t="n">
        <v>1.98554211538462</v>
      </c>
      <c r="C451" s="1" t="n">
        <v>78.946</v>
      </c>
      <c r="D451" s="1" t="n">
        <v>126.5966665</v>
      </c>
      <c r="E451" s="1" t="n">
        <v>1.970345375</v>
      </c>
    </row>
    <row r="452" customFormat="false" ht="15" hidden="false" customHeight="false" outlineLevel="0" collapsed="false">
      <c r="A452" s="1" t="n">
        <v>9</v>
      </c>
      <c r="B452" s="1" t="n">
        <v>2.09340673076923</v>
      </c>
      <c r="C452" s="1" t="n">
        <v>80.3884445</v>
      </c>
      <c r="D452" s="1" t="n">
        <v>128.52333325</v>
      </c>
      <c r="E452" s="1" t="n">
        <v>1.973322875</v>
      </c>
    </row>
    <row r="453" customFormat="false" ht="15" hidden="false" customHeight="false" outlineLevel="0" collapsed="false">
      <c r="A453" s="1" t="n">
        <v>9.02</v>
      </c>
      <c r="B453" s="1" t="n">
        <v>1.93289211538462</v>
      </c>
      <c r="C453" s="1" t="n">
        <v>76.774</v>
      </c>
      <c r="D453" s="1" t="n">
        <v>90.8933335</v>
      </c>
      <c r="E453" s="1" t="n">
        <v>1.965551625</v>
      </c>
    </row>
    <row r="454" customFormat="false" ht="15" hidden="false" customHeight="false" outlineLevel="0" collapsed="false">
      <c r="A454" s="1" t="n">
        <v>9.04</v>
      </c>
      <c r="B454" s="1" t="n">
        <v>2.07537057692308</v>
      </c>
      <c r="C454" s="1" t="n">
        <v>66.16755525</v>
      </c>
      <c r="D454" s="1" t="n">
        <v>87.23</v>
      </c>
      <c r="E454" s="1" t="n">
        <v>1.961023</v>
      </c>
    </row>
    <row r="455" customFormat="false" ht="15" hidden="false" customHeight="false" outlineLevel="0" collapsed="false">
      <c r="A455" s="1" t="n">
        <v>9.06</v>
      </c>
      <c r="B455" s="1" t="n">
        <v>1.97046903846154</v>
      </c>
      <c r="C455" s="1" t="n">
        <v>60.44333325</v>
      </c>
      <c r="D455" s="1" t="n">
        <v>96.5033335</v>
      </c>
      <c r="E455" s="1" t="n">
        <v>1.9951975</v>
      </c>
    </row>
    <row r="456" customFormat="false" ht="15" hidden="false" customHeight="false" outlineLevel="0" collapsed="false">
      <c r="A456" s="1" t="n">
        <v>9.08</v>
      </c>
      <c r="B456" s="1" t="n">
        <v>1.81089461538462</v>
      </c>
      <c r="C456" s="1" t="n">
        <v>58.1655555</v>
      </c>
      <c r="D456" s="1" t="n">
        <v>97.2433335</v>
      </c>
      <c r="E456" s="1" t="n">
        <v>1.990285625</v>
      </c>
    </row>
    <row r="457" customFormat="false" ht="15" hidden="false" customHeight="false" outlineLevel="0" collapsed="false">
      <c r="A457" s="1" t="n">
        <v>9.1</v>
      </c>
      <c r="B457" s="1" t="n">
        <v>1.66321903846154</v>
      </c>
      <c r="C457" s="1" t="n">
        <v>59.08088875</v>
      </c>
      <c r="D457" s="1" t="n">
        <v>98.483333</v>
      </c>
      <c r="E457" s="1" t="n">
        <v>1.989172</v>
      </c>
    </row>
    <row r="458" customFormat="false" ht="15" hidden="false" customHeight="false" outlineLevel="0" collapsed="false">
      <c r="A458" s="1" t="n">
        <v>9.12</v>
      </c>
      <c r="B458" s="1" t="n">
        <v>1.58343211538462</v>
      </c>
      <c r="C458" s="1" t="n">
        <v>59.66422225</v>
      </c>
      <c r="D458" s="1" t="n">
        <v>100.983333</v>
      </c>
      <c r="E458" s="1" t="n">
        <v>1.991707375</v>
      </c>
    </row>
    <row r="459" customFormat="false" ht="15" hidden="false" customHeight="false" outlineLevel="0" collapsed="false">
      <c r="A459" s="1" t="n">
        <v>9.14</v>
      </c>
      <c r="B459" s="1" t="n">
        <v>1.56501942307692</v>
      </c>
      <c r="C459" s="1" t="n">
        <v>58.44199975</v>
      </c>
      <c r="D459" s="1" t="n">
        <v>118.1883335</v>
      </c>
      <c r="E459" s="1" t="n">
        <v>2.01253825</v>
      </c>
    </row>
    <row r="460" customFormat="false" ht="15" hidden="false" customHeight="false" outlineLevel="0" collapsed="false">
      <c r="A460" s="1" t="n">
        <v>9.16</v>
      </c>
      <c r="B460" s="1" t="n">
        <v>1.5625975</v>
      </c>
      <c r="C460" s="1" t="n">
        <v>62.8295555</v>
      </c>
      <c r="D460" s="1" t="n">
        <v>127.3166665</v>
      </c>
      <c r="E460" s="1" t="n">
        <v>2.00599575</v>
      </c>
    </row>
    <row r="461" customFormat="false" ht="15" hidden="false" customHeight="false" outlineLevel="0" collapsed="false">
      <c r="A461" s="1" t="n">
        <v>9.18</v>
      </c>
      <c r="B461" s="1" t="n">
        <v>1.69353076923077</v>
      </c>
      <c r="C461" s="1" t="n">
        <v>63.6073335</v>
      </c>
      <c r="D461" s="1" t="n">
        <v>157.0216665</v>
      </c>
      <c r="E461" s="1" t="n">
        <v>2.0089175</v>
      </c>
    </row>
    <row r="462" customFormat="false" ht="15" hidden="false" customHeight="false" outlineLevel="0" collapsed="false">
      <c r="A462" s="1" t="n">
        <v>9.2</v>
      </c>
      <c r="B462" s="1" t="n">
        <v>1.97679480769231</v>
      </c>
      <c r="C462" s="1" t="n">
        <v>63.52733325</v>
      </c>
      <c r="D462" s="1" t="n">
        <v>117.55833325</v>
      </c>
      <c r="E462" s="1" t="n">
        <v>2.030578</v>
      </c>
    </row>
    <row r="463" customFormat="false" ht="15" hidden="false" customHeight="false" outlineLevel="0" collapsed="false">
      <c r="A463" s="1" t="n">
        <v>9.22</v>
      </c>
      <c r="B463" s="1" t="n">
        <v>2.03203173076923</v>
      </c>
      <c r="C463" s="1" t="n">
        <v>65.11066625</v>
      </c>
      <c r="D463" s="1" t="n">
        <v>114.02166675</v>
      </c>
      <c r="E463" s="1" t="n">
        <v>2.00505775</v>
      </c>
    </row>
    <row r="464" customFormat="false" ht="15" hidden="false" customHeight="false" outlineLevel="0" collapsed="false">
      <c r="A464" s="1" t="n">
        <v>9.24</v>
      </c>
      <c r="B464" s="1" t="n">
        <v>2.07518269230769</v>
      </c>
      <c r="C464" s="1" t="n">
        <v>66.6113335</v>
      </c>
      <c r="D464" s="1" t="n">
        <v>110.0216665</v>
      </c>
      <c r="E464" s="1" t="n">
        <v>2.021021</v>
      </c>
    </row>
    <row r="465" customFormat="false" ht="15" hidden="false" customHeight="false" outlineLevel="0" collapsed="false">
      <c r="A465" s="1" t="n">
        <v>9.26</v>
      </c>
      <c r="B465" s="1" t="n">
        <v>2.10140192307692</v>
      </c>
      <c r="C465" s="1" t="n">
        <v>68.137778</v>
      </c>
      <c r="D465" s="1" t="n">
        <v>106.65</v>
      </c>
      <c r="E465" s="1" t="n">
        <v>2.024258375</v>
      </c>
    </row>
    <row r="466" customFormat="false" ht="15" hidden="false" customHeight="false" outlineLevel="0" collapsed="false">
      <c r="A466" s="1" t="n">
        <v>9.28</v>
      </c>
      <c r="B466" s="1" t="n">
        <v>2.02570634615385</v>
      </c>
      <c r="C466" s="1" t="n">
        <v>68.6377775</v>
      </c>
      <c r="D466" s="1" t="n">
        <v>101.188333</v>
      </c>
      <c r="E466" s="1" t="n">
        <v>2.0255735</v>
      </c>
    </row>
    <row r="467" customFormat="false" ht="15" hidden="false" customHeight="false" outlineLevel="0" collapsed="false">
      <c r="A467" s="1" t="n">
        <v>9.3</v>
      </c>
      <c r="B467" s="1" t="n">
        <v>1.84567346153846</v>
      </c>
      <c r="C467" s="1" t="n">
        <v>65.80444425</v>
      </c>
      <c r="D467" s="1" t="n">
        <v>98.39166675</v>
      </c>
      <c r="E467" s="1" t="n">
        <v>2.019047375</v>
      </c>
    </row>
    <row r="468" customFormat="false" ht="15" hidden="false" customHeight="false" outlineLevel="0" collapsed="false">
      <c r="A468" s="1" t="n">
        <v>9.32</v>
      </c>
      <c r="B468" s="1" t="n">
        <v>1.64071519230769</v>
      </c>
      <c r="C468" s="1" t="n">
        <v>65.02533325</v>
      </c>
      <c r="D468" s="1" t="n">
        <v>94.5583335</v>
      </c>
      <c r="E468" s="1" t="n">
        <v>2.028437125</v>
      </c>
    </row>
    <row r="469" customFormat="false" ht="15" hidden="false" customHeight="false" outlineLevel="0" collapsed="false">
      <c r="A469" s="1" t="n">
        <v>9.34</v>
      </c>
      <c r="B469" s="1" t="n">
        <v>1.45863634615385</v>
      </c>
      <c r="C469" s="1" t="n">
        <v>65.24755575</v>
      </c>
      <c r="D469" s="1" t="n">
        <v>92.5583335</v>
      </c>
      <c r="E469" s="1" t="n">
        <v>2.034907</v>
      </c>
    </row>
    <row r="470" customFormat="false" ht="15" hidden="false" customHeight="false" outlineLevel="0" collapsed="false">
      <c r="A470" s="1" t="n">
        <v>9.36</v>
      </c>
      <c r="B470" s="1" t="n">
        <v>1.36024865384615</v>
      </c>
      <c r="C470" s="1" t="n">
        <v>60.830222</v>
      </c>
      <c r="D470" s="1" t="n">
        <v>93.7983335</v>
      </c>
      <c r="E470" s="1" t="n">
        <v>2.039320625</v>
      </c>
    </row>
    <row r="471" customFormat="false" ht="15" hidden="false" customHeight="false" outlineLevel="0" collapsed="false">
      <c r="A471" s="1" t="n">
        <v>9.38</v>
      </c>
      <c r="B471" s="1" t="n">
        <v>1.39093615384615</v>
      </c>
      <c r="C471" s="1" t="n">
        <v>59.0802225</v>
      </c>
      <c r="D471" s="1" t="n">
        <v>94.26166675</v>
      </c>
      <c r="E471" s="1" t="n">
        <v>2.063601875</v>
      </c>
    </row>
    <row r="472" customFormat="false" ht="15" hidden="false" customHeight="false" outlineLevel="0" collapsed="false">
      <c r="A472" s="1" t="n">
        <v>9.4</v>
      </c>
      <c r="B472" s="1" t="n">
        <v>1.48690211538462</v>
      </c>
      <c r="C472" s="1" t="n">
        <v>56.051778</v>
      </c>
      <c r="D472" s="1" t="n">
        <v>118.391667</v>
      </c>
      <c r="E472" s="1" t="n">
        <v>2.062597375</v>
      </c>
    </row>
    <row r="473" customFormat="false" ht="15" hidden="false" customHeight="false" outlineLevel="0" collapsed="false">
      <c r="A473" s="1" t="n">
        <v>9.42</v>
      </c>
      <c r="B473" s="1" t="n">
        <v>1.49489730769231</v>
      </c>
      <c r="C473" s="1" t="n">
        <v>51.7455555</v>
      </c>
      <c r="D473" s="1" t="n">
        <v>110.5583335</v>
      </c>
      <c r="E473" s="1" t="n">
        <v>2.065269</v>
      </c>
    </row>
    <row r="474" customFormat="false" ht="15" hidden="false" customHeight="false" outlineLevel="0" collapsed="false">
      <c r="A474" s="1" t="n">
        <v>9.44</v>
      </c>
      <c r="B474" s="1" t="n">
        <v>1.44393980769231</v>
      </c>
      <c r="C474" s="1" t="n">
        <v>51.9406665</v>
      </c>
      <c r="D474" s="1" t="n">
        <v>112.891667</v>
      </c>
      <c r="E474" s="1" t="n">
        <v>2.076790125</v>
      </c>
    </row>
    <row r="475" customFormat="false" ht="15" hidden="false" customHeight="false" outlineLevel="0" collapsed="false">
      <c r="A475" s="1" t="n">
        <v>9.46</v>
      </c>
      <c r="B475" s="1" t="n">
        <v>1.41120634615385</v>
      </c>
      <c r="C475" s="1" t="n">
        <v>52.7184445</v>
      </c>
      <c r="D475" s="1" t="n">
        <v>111.4833335</v>
      </c>
      <c r="E475" s="1" t="n">
        <v>2.100796625</v>
      </c>
    </row>
    <row r="476" customFormat="false" ht="15" hidden="false" customHeight="false" outlineLevel="0" collapsed="false">
      <c r="A476" s="1" t="n">
        <v>9.48</v>
      </c>
      <c r="B476" s="1" t="n">
        <v>1.38628038461538</v>
      </c>
      <c r="C476" s="1" t="n">
        <v>53.244889</v>
      </c>
      <c r="D476" s="1" t="n">
        <v>107.4833335</v>
      </c>
      <c r="E476" s="1" t="n">
        <v>2.097999625</v>
      </c>
    </row>
    <row r="477" customFormat="false" ht="15" hidden="false" customHeight="false" outlineLevel="0" collapsed="false">
      <c r="A477" s="1" t="n">
        <v>9.5</v>
      </c>
      <c r="B477" s="1" t="n">
        <v>1.37809711538462</v>
      </c>
      <c r="C477" s="1" t="n">
        <v>51.88377775</v>
      </c>
      <c r="D477" s="1" t="n">
        <v>107.983333</v>
      </c>
      <c r="E477" s="1" t="n">
        <v>2.095621875</v>
      </c>
    </row>
    <row r="478" customFormat="false" ht="15" hidden="false" customHeight="false" outlineLevel="0" collapsed="false">
      <c r="A478" s="1" t="n">
        <v>9.52</v>
      </c>
      <c r="B478" s="1" t="n">
        <v>1.29421826923077</v>
      </c>
      <c r="C478" s="1" t="n">
        <v>50.66155525</v>
      </c>
      <c r="D478" s="1" t="n">
        <v>106.188333</v>
      </c>
      <c r="E478" s="1" t="n">
        <v>2.10020725</v>
      </c>
    </row>
    <row r="479" customFormat="false" ht="15" hidden="false" customHeight="false" outlineLevel="0" collapsed="false">
      <c r="A479" s="1" t="n">
        <v>9.54</v>
      </c>
      <c r="B479" s="1" t="n">
        <v>1.22466</v>
      </c>
      <c r="C479" s="1" t="n">
        <v>46.2726665</v>
      </c>
      <c r="D479" s="1" t="n">
        <v>184.0583335</v>
      </c>
      <c r="E479" s="1" t="n">
        <v>2.103108125</v>
      </c>
    </row>
    <row r="480" customFormat="false" ht="15" hidden="false" customHeight="false" outlineLevel="0" collapsed="false">
      <c r="A480" s="1" t="n">
        <v>9.56</v>
      </c>
      <c r="B480" s="1" t="n">
        <v>1.15881769230769</v>
      </c>
      <c r="C480" s="1" t="n">
        <v>43.88244475</v>
      </c>
      <c r="D480" s="1" t="n">
        <v>191.891667</v>
      </c>
      <c r="E480" s="1" t="n">
        <v>2.11473</v>
      </c>
    </row>
    <row r="481" customFormat="false" ht="15" hidden="false" customHeight="false" outlineLevel="0" collapsed="false">
      <c r="A481" s="1" t="n">
        <v>9.58</v>
      </c>
      <c r="B481" s="1" t="n">
        <v>1.16942269230769</v>
      </c>
      <c r="C481" s="1" t="n">
        <v>45.9115555</v>
      </c>
      <c r="D481" s="1" t="n">
        <v>126.22500025</v>
      </c>
      <c r="E481" s="1" t="n">
        <v>2.12397525</v>
      </c>
    </row>
    <row r="482" customFormat="false" ht="15" hidden="false" customHeight="false" outlineLevel="0" collapsed="false">
      <c r="A482" s="1" t="n">
        <v>9.6</v>
      </c>
      <c r="B482" s="1" t="n">
        <v>1.28808057692308</v>
      </c>
      <c r="C482" s="1" t="n">
        <v>50.0504445</v>
      </c>
      <c r="D482" s="1" t="n">
        <v>213.89166675</v>
      </c>
      <c r="E482" s="1" t="n">
        <v>2.12635875</v>
      </c>
    </row>
    <row r="483" customFormat="false" ht="15" hidden="false" customHeight="false" outlineLevel="0" collapsed="false">
      <c r="A483" s="1" t="n">
        <v>9.62</v>
      </c>
      <c r="B483" s="1" t="n">
        <v>1.42515134615385</v>
      </c>
      <c r="C483" s="1" t="n">
        <v>51.07822225</v>
      </c>
      <c r="D483" s="1" t="n">
        <v>180.0216665</v>
      </c>
      <c r="E483" s="1" t="n">
        <v>2.14580325</v>
      </c>
    </row>
    <row r="484" customFormat="false" ht="15" hidden="false" customHeight="false" outlineLevel="0" collapsed="false">
      <c r="A484" s="1" t="n">
        <v>9.64</v>
      </c>
      <c r="B484" s="1" t="n">
        <v>1.472205</v>
      </c>
      <c r="C484" s="1" t="n">
        <v>53.63377775</v>
      </c>
      <c r="D484" s="1" t="n">
        <v>155.5216665</v>
      </c>
      <c r="E484" s="1" t="n">
        <v>2.142462</v>
      </c>
    </row>
    <row r="485" customFormat="false" ht="15" hidden="false" customHeight="false" outlineLevel="0" collapsed="false">
      <c r="A485" s="1" t="n">
        <v>9.66</v>
      </c>
      <c r="B485" s="1" t="n">
        <v>1.42533903846154</v>
      </c>
      <c r="C485" s="1" t="n">
        <v>54.94</v>
      </c>
      <c r="D485" s="1" t="n">
        <v>152.35499975</v>
      </c>
      <c r="E485" s="1" t="n">
        <v>2.153306125</v>
      </c>
    </row>
    <row r="486" customFormat="false" ht="15" hidden="false" customHeight="false" outlineLevel="0" collapsed="false">
      <c r="A486" s="1" t="n">
        <v>9.68</v>
      </c>
      <c r="B486" s="1" t="n">
        <v>1.36358826923077</v>
      </c>
      <c r="C486" s="1" t="n">
        <v>58.60533325</v>
      </c>
      <c r="D486" s="1" t="n">
        <v>157.688333</v>
      </c>
      <c r="E486" s="1" t="n">
        <v>2.174453125</v>
      </c>
    </row>
    <row r="487" customFormat="false" ht="15" hidden="false" customHeight="false" outlineLevel="0" collapsed="false">
      <c r="A487" s="1" t="n">
        <v>9.7</v>
      </c>
      <c r="B487" s="1" t="n">
        <v>1.28789269230769</v>
      </c>
      <c r="C487" s="1" t="n">
        <v>62.8553335</v>
      </c>
      <c r="D487" s="1" t="n">
        <v>173.5216665</v>
      </c>
      <c r="E487" s="1" t="n">
        <v>2.175712375</v>
      </c>
    </row>
    <row r="488" customFormat="false" ht="15" hidden="false" customHeight="false" outlineLevel="0" collapsed="false">
      <c r="A488" s="1" t="n">
        <v>9.72</v>
      </c>
      <c r="B488" s="1" t="n">
        <v>1.27004461538462</v>
      </c>
      <c r="C488" s="1" t="n">
        <v>67.1906665</v>
      </c>
      <c r="D488" s="1" t="n">
        <v>208.85499975</v>
      </c>
      <c r="E488" s="1" t="n">
        <v>2.185727625</v>
      </c>
    </row>
    <row r="489" customFormat="false" ht="15" hidden="false" customHeight="false" outlineLevel="0" collapsed="false">
      <c r="A489" s="1" t="n">
        <v>9.74</v>
      </c>
      <c r="B489" s="1" t="n">
        <v>1.25367769230769</v>
      </c>
      <c r="C489" s="1" t="n">
        <v>66.9406665</v>
      </c>
      <c r="D489" s="1" t="n">
        <v>210.225</v>
      </c>
      <c r="E489" s="1" t="n">
        <v>2.192040625</v>
      </c>
    </row>
    <row r="490" customFormat="false" ht="15" hidden="false" customHeight="false" outlineLevel="0" collapsed="false">
      <c r="A490" s="1" t="n">
        <v>9.76</v>
      </c>
      <c r="B490" s="1" t="n">
        <v>1.25591153846154</v>
      </c>
      <c r="C490" s="1" t="n">
        <v>65.9135555</v>
      </c>
      <c r="D490" s="1" t="n">
        <v>199.89166675</v>
      </c>
      <c r="E490" s="1" t="n">
        <v>2.2050045</v>
      </c>
    </row>
    <row r="491" customFormat="false" ht="15" hidden="false" customHeight="false" outlineLevel="0" collapsed="false">
      <c r="A491" s="1" t="n">
        <v>9.78</v>
      </c>
      <c r="B491" s="1" t="n">
        <v>1.28231961538462</v>
      </c>
      <c r="C491" s="1" t="n">
        <v>67.3017775</v>
      </c>
      <c r="D491" s="1" t="n">
        <v>199.355</v>
      </c>
      <c r="E491" s="1" t="n">
        <v>2.208268</v>
      </c>
    </row>
    <row r="492" customFormat="false" ht="15" hidden="false" customHeight="false" outlineLevel="0" collapsed="false">
      <c r="A492" s="1" t="n">
        <v>9.8</v>
      </c>
      <c r="B492" s="1" t="n">
        <v>1.29478230769231</v>
      </c>
      <c r="C492" s="1" t="n">
        <v>69.41355525</v>
      </c>
      <c r="D492" s="1" t="n">
        <v>210.35499975</v>
      </c>
      <c r="E492" s="1" t="n">
        <v>2.21648725</v>
      </c>
    </row>
    <row r="493" customFormat="false" ht="15" hidden="false" customHeight="false" outlineLevel="0" collapsed="false">
      <c r="A493" s="1" t="n">
        <v>9.82</v>
      </c>
      <c r="B493" s="1" t="n">
        <v>1.31281884615385</v>
      </c>
      <c r="C493" s="1" t="n">
        <v>66.30111125</v>
      </c>
      <c r="D493" s="1" t="n">
        <v>201.688333</v>
      </c>
      <c r="E493" s="1" t="n">
        <v>2.229071375</v>
      </c>
    </row>
    <row r="494" customFormat="false" ht="15" hidden="false" customHeight="false" outlineLevel="0" collapsed="false">
      <c r="A494" s="1" t="n">
        <v>9.84</v>
      </c>
      <c r="B494" s="1" t="n">
        <v>1.30872711538462</v>
      </c>
      <c r="C494" s="1" t="n">
        <v>61.16222225</v>
      </c>
      <c r="D494" s="1" t="n">
        <v>185.725</v>
      </c>
      <c r="E494" s="1" t="n">
        <v>2.232838</v>
      </c>
    </row>
    <row r="495" customFormat="false" ht="15" hidden="false" customHeight="false" outlineLevel="0" collapsed="false">
      <c r="A495" s="1" t="n">
        <v>9.86</v>
      </c>
      <c r="B495" s="1" t="n">
        <v>1.31096076923077</v>
      </c>
      <c r="C495" s="1" t="n">
        <v>57.885111</v>
      </c>
      <c r="D495" s="1" t="n">
        <v>177.72500025</v>
      </c>
      <c r="E495" s="1" t="n">
        <v>2.245778375</v>
      </c>
    </row>
    <row r="496" customFormat="false" ht="15" hidden="false" customHeight="false" outlineLevel="0" collapsed="false">
      <c r="A496" s="1" t="n">
        <v>9.88</v>
      </c>
      <c r="B496" s="1" t="n">
        <v>1.31914403846154</v>
      </c>
      <c r="C496" s="1" t="n">
        <v>57.38511075</v>
      </c>
      <c r="D496" s="1" t="n">
        <v>160.725</v>
      </c>
      <c r="E496" s="1" t="n">
        <v>2.244278875</v>
      </c>
    </row>
    <row r="497" customFormat="false" ht="15" hidden="false" customHeight="false" outlineLevel="0" collapsed="false">
      <c r="A497" s="1" t="n">
        <v>9.9</v>
      </c>
      <c r="B497" s="1" t="n">
        <v>1.33123115384615</v>
      </c>
      <c r="C497" s="1" t="n">
        <v>56.99555575</v>
      </c>
      <c r="D497" s="1" t="n">
        <v>150.355</v>
      </c>
      <c r="E497" s="1" t="n">
        <v>2.2735865</v>
      </c>
    </row>
    <row r="498" customFormat="false" ht="15" hidden="false" customHeight="false" outlineLevel="0" collapsed="false">
      <c r="A498" s="1" t="n">
        <v>9.92</v>
      </c>
      <c r="B498" s="1" t="n">
        <v>1.30035576923077</v>
      </c>
      <c r="C498" s="1" t="n">
        <v>55.4115555</v>
      </c>
      <c r="D498" s="1" t="n">
        <v>151.89166675</v>
      </c>
      <c r="E498" s="1" t="n">
        <v>2.268431875</v>
      </c>
    </row>
    <row r="499" customFormat="false" ht="15" hidden="false" customHeight="false" outlineLevel="0" collapsed="false">
      <c r="A499" s="1" t="n">
        <v>9.94</v>
      </c>
      <c r="B499" s="1" t="n">
        <v>1.27432403846154</v>
      </c>
      <c r="C499" s="1" t="n">
        <v>54.63577775</v>
      </c>
      <c r="D499" s="1" t="n">
        <v>157.55833325</v>
      </c>
      <c r="E499" s="1" t="n">
        <v>2.274872125</v>
      </c>
    </row>
    <row r="500" customFormat="false" ht="15" hidden="false" customHeight="false" outlineLevel="0" collapsed="false">
      <c r="A500" s="1" t="n">
        <v>9.96</v>
      </c>
      <c r="B500" s="1" t="n">
        <v>1.28659903846154</v>
      </c>
      <c r="C500" s="1" t="n">
        <v>58.05244475</v>
      </c>
      <c r="D500" s="1" t="n">
        <v>151.745</v>
      </c>
      <c r="E500" s="1" t="n">
        <v>2.283174875</v>
      </c>
    </row>
    <row r="501" customFormat="false" ht="15" hidden="false" customHeight="false" outlineLevel="0" collapsed="false">
      <c r="A501" s="1" t="n">
        <v>9.98</v>
      </c>
      <c r="B501" s="1" t="n">
        <v>1.36638615384615</v>
      </c>
      <c r="C501" s="1" t="n">
        <v>63.108</v>
      </c>
      <c r="D501" s="1" t="n">
        <v>151.99</v>
      </c>
      <c r="E501" s="1" t="n">
        <v>2.304758125</v>
      </c>
    </row>
    <row r="502" customFormat="false" ht="15" hidden="false" customHeight="false" outlineLevel="0" collapsed="false">
      <c r="A502" s="1" t="n">
        <v>10</v>
      </c>
      <c r="B502" s="1" t="n">
        <v>1.5380475</v>
      </c>
      <c r="C502" s="1" t="n">
        <v>66.246222</v>
      </c>
      <c r="D502" s="1" t="n">
        <v>154.7866665</v>
      </c>
      <c r="E502" s="1" t="n">
        <v>2.308935125</v>
      </c>
    </row>
    <row r="503" customFormat="false" ht="15" hidden="false" customHeight="false" outlineLevel="0" collapsed="false">
      <c r="A503" s="1" t="n">
        <v>10.02</v>
      </c>
      <c r="B503" s="1" t="n">
        <v>1.64833423076923</v>
      </c>
      <c r="C503" s="1" t="n">
        <v>65.49555525</v>
      </c>
      <c r="D503" s="1" t="n">
        <v>154.0833335</v>
      </c>
      <c r="E503" s="1" t="n">
        <v>2.3043595</v>
      </c>
    </row>
    <row r="504" customFormat="false" ht="15" hidden="false" customHeight="false" outlineLevel="0" collapsed="false">
      <c r="A504" s="1" t="n">
        <v>10.04</v>
      </c>
      <c r="B504" s="1" t="n">
        <v>1.6239725</v>
      </c>
      <c r="C504" s="1" t="n">
        <v>63.496222</v>
      </c>
      <c r="D504" s="1" t="n">
        <v>159.99</v>
      </c>
      <c r="E504" s="1" t="n">
        <v>2.31054725</v>
      </c>
    </row>
    <row r="505" customFormat="false" ht="15" hidden="false" customHeight="false" outlineLevel="0" collapsed="false">
      <c r="A505" s="1" t="n">
        <v>10.06</v>
      </c>
      <c r="B505" s="1" t="n">
        <v>1.39279384615385</v>
      </c>
      <c r="C505" s="1" t="n">
        <v>62.6906665</v>
      </c>
      <c r="D505" s="1" t="n">
        <v>162.8033335</v>
      </c>
      <c r="E505" s="1" t="n">
        <v>2.33804375</v>
      </c>
    </row>
    <row r="506" customFormat="false" ht="15" hidden="false" customHeight="false" outlineLevel="0" collapsed="false">
      <c r="A506" s="1" t="n">
        <v>10.08</v>
      </c>
      <c r="B506" s="1" t="n">
        <v>1.56022076923077</v>
      </c>
      <c r="C506" s="1" t="n">
        <v>55.4817775</v>
      </c>
      <c r="D506" s="1" t="n">
        <v>157.16166675</v>
      </c>
      <c r="E506" s="1" t="n">
        <v>2.3887255</v>
      </c>
    </row>
    <row r="507" customFormat="false" ht="15" hidden="false" customHeight="false" outlineLevel="0" collapsed="false">
      <c r="A507" s="1" t="n">
        <v>10.1</v>
      </c>
      <c r="B507" s="1" t="n">
        <v>1.65489307692308</v>
      </c>
      <c r="C507" s="1" t="n">
        <v>58.372667</v>
      </c>
      <c r="D507" s="1" t="n">
        <v>162.57499975</v>
      </c>
      <c r="E507" s="1" t="n">
        <v>2.348528625</v>
      </c>
    </row>
    <row r="508" customFormat="false" ht="15" hidden="false" customHeight="false" outlineLevel="0" collapsed="false">
      <c r="A508" s="1" t="n">
        <v>10.12</v>
      </c>
      <c r="B508" s="1" t="n">
        <v>1.90039211538462</v>
      </c>
      <c r="C508" s="1" t="n">
        <v>58.9004445</v>
      </c>
      <c r="D508" s="1" t="n">
        <v>175.865</v>
      </c>
      <c r="E508" s="1" t="n">
        <v>2.35893975</v>
      </c>
    </row>
    <row r="509" customFormat="false" ht="15" hidden="false" customHeight="false" outlineLevel="0" collapsed="false">
      <c r="A509" s="1" t="n">
        <v>10.14</v>
      </c>
      <c r="B509" s="1" t="n">
        <v>1.94523480769231</v>
      </c>
      <c r="C509" s="1" t="n">
        <v>56.32377775</v>
      </c>
      <c r="D509" s="1" t="n">
        <v>195.161667</v>
      </c>
      <c r="E509" s="1" t="n">
        <v>2.37654775</v>
      </c>
    </row>
    <row r="510" customFormat="false" ht="15" hidden="false" customHeight="false" outlineLevel="0" collapsed="false">
      <c r="A510" s="1" t="n">
        <v>10.16</v>
      </c>
      <c r="B510" s="1" t="n">
        <v>2.02892576923077</v>
      </c>
      <c r="C510" s="1" t="n">
        <v>55.76755575</v>
      </c>
      <c r="D510" s="1" t="n">
        <v>190.25333325</v>
      </c>
      <c r="E510" s="1" t="n">
        <v>2.390698875</v>
      </c>
    </row>
    <row r="511" customFormat="false" ht="15" hidden="false" customHeight="false" outlineLevel="0" collapsed="false">
      <c r="A511" s="1" t="n">
        <v>10.18</v>
      </c>
      <c r="B511" s="1" t="n">
        <v>2.01926057692308</v>
      </c>
      <c r="C511" s="1" t="n">
        <v>52.686222</v>
      </c>
      <c r="D511" s="1" t="n">
        <v>244.25333325</v>
      </c>
      <c r="E511" s="1" t="n">
        <v>2.396870375</v>
      </c>
    </row>
    <row r="512" customFormat="false" ht="15" hidden="false" customHeight="false" outlineLevel="0" collapsed="false">
      <c r="A512" s="1" t="n">
        <v>10.2</v>
      </c>
      <c r="B512" s="1" t="n">
        <v>2.02948961538462</v>
      </c>
      <c r="C512" s="1" t="n">
        <v>52.43622225</v>
      </c>
      <c r="D512" s="1" t="n">
        <v>241.03</v>
      </c>
      <c r="E512" s="1" t="n">
        <v>2.411385375</v>
      </c>
    </row>
    <row r="513" customFormat="false" ht="15" hidden="false" customHeight="false" outlineLevel="0" collapsed="false">
      <c r="A513" s="1" t="n">
        <v>10.22</v>
      </c>
      <c r="B513" s="1" t="n">
        <v>2.01516903846154</v>
      </c>
      <c r="C513" s="1" t="n">
        <v>52.575111</v>
      </c>
      <c r="D513" s="1" t="n">
        <v>233.85</v>
      </c>
      <c r="E513" s="1" t="n">
        <v>2.41455875</v>
      </c>
    </row>
    <row r="514" customFormat="false" ht="15" hidden="false" customHeight="false" outlineLevel="0" collapsed="false">
      <c r="A514" s="1" t="n">
        <v>10.24</v>
      </c>
      <c r="B514" s="1" t="n">
        <v>2.01088903846154</v>
      </c>
      <c r="C514" s="1" t="n">
        <v>51.0466665</v>
      </c>
      <c r="D514" s="1" t="n">
        <v>242.55</v>
      </c>
      <c r="E514" s="1" t="n">
        <v>2.411180125</v>
      </c>
    </row>
    <row r="515" customFormat="false" ht="15" hidden="false" customHeight="false" outlineLevel="0" collapsed="false">
      <c r="A515" s="1" t="n">
        <v>10.26</v>
      </c>
      <c r="B515" s="1" t="n">
        <v>2.01498076923077</v>
      </c>
      <c r="C515" s="1" t="n">
        <v>47.741111</v>
      </c>
      <c r="D515" s="1" t="n">
        <v>238.1266665</v>
      </c>
      <c r="E515" s="1" t="n">
        <v>2.425585625</v>
      </c>
    </row>
    <row r="516" customFormat="false" ht="15" hidden="false" customHeight="false" outlineLevel="0" collapsed="false">
      <c r="A516" s="1" t="n">
        <v>10.28</v>
      </c>
      <c r="B516" s="1" t="n">
        <v>1.96383538461538</v>
      </c>
      <c r="C516" s="1" t="n">
        <v>46.99111075</v>
      </c>
      <c r="D516" s="1" t="n">
        <v>240.1716665</v>
      </c>
      <c r="E516" s="1" t="n">
        <v>2.4391585</v>
      </c>
    </row>
    <row r="517" customFormat="false" ht="15" hidden="false" customHeight="false" outlineLevel="0" collapsed="false">
      <c r="A517" s="1" t="n">
        <v>10.3</v>
      </c>
      <c r="B517" s="1" t="n">
        <v>1.92701057692308</v>
      </c>
      <c r="C517" s="1" t="n">
        <v>46.74111125</v>
      </c>
      <c r="D517" s="1" t="n">
        <v>240.4866665</v>
      </c>
      <c r="E517" s="1" t="n">
        <v>2.45989375</v>
      </c>
    </row>
    <row r="518" customFormat="false" ht="15" hidden="false" customHeight="false" outlineLevel="0" collapsed="false">
      <c r="A518" s="1" t="n">
        <v>10.32</v>
      </c>
      <c r="B518" s="1" t="n">
        <v>2.3668155</v>
      </c>
      <c r="C518" s="1" t="n">
        <v>44.7133335</v>
      </c>
      <c r="D518" s="1" t="n">
        <v>238.69</v>
      </c>
      <c r="E518" s="1" t="n">
        <v>2.455997375</v>
      </c>
    </row>
    <row r="519" customFormat="false" ht="15" hidden="false" customHeight="false" outlineLevel="0" collapsed="false">
      <c r="A519" s="1" t="n">
        <v>10.34</v>
      </c>
      <c r="B519" s="1" t="n">
        <v>2.20433725</v>
      </c>
      <c r="C519" s="1" t="n">
        <v>44.657111</v>
      </c>
      <c r="D519" s="1" t="n">
        <v>236.70666675</v>
      </c>
      <c r="E519" s="1" t="n">
        <v>2.4609005</v>
      </c>
    </row>
    <row r="520" customFormat="false" ht="15" hidden="false" customHeight="false" outlineLevel="0" collapsed="false">
      <c r="A520" s="1" t="n">
        <v>10.36</v>
      </c>
      <c r="B520" s="1" t="n">
        <v>1.98261475</v>
      </c>
      <c r="C520" s="1" t="n">
        <v>49.182222</v>
      </c>
      <c r="D520" s="1" t="n">
        <v>228.28</v>
      </c>
      <c r="E520" s="1" t="n">
        <v>2.470747875</v>
      </c>
    </row>
    <row r="521" customFormat="false" ht="15" hidden="false" customHeight="false" outlineLevel="0" collapsed="false">
      <c r="A521" s="1" t="n">
        <v>10.38</v>
      </c>
      <c r="B521" s="1" t="n">
        <v>1.857859</v>
      </c>
      <c r="C521" s="1" t="n">
        <v>54.73844475</v>
      </c>
      <c r="D521" s="1" t="n">
        <v>219.733333</v>
      </c>
      <c r="E521" s="1" t="n">
        <v>2.476235625</v>
      </c>
    </row>
    <row r="522" customFormat="false" ht="15" hidden="false" customHeight="false" outlineLevel="0" collapsed="false">
      <c r="A522" s="1" t="n">
        <v>10.4</v>
      </c>
      <c r="B522" s="1" t="n">
        <v>2.0355615</v>
      </c>
      <c r="C522" s="1" t="n">
        <v>58.23711125</v>
      </c>
      <c r="D522" s="1" t="n">
        <v>261.54666675</v>
      </c>
      <c r="E522" s="1" t="n">
        <v>2.490827625</v>
      </c>
    </row>
    <row r="523" customFormat="false" ht="15" hidden="false" customHeight="false" outlineLevel="0" collapsed="false">
      <c r="A523" s="1" t="n">
        <v>10.42</v>
      </c>
      <c r="B523" s="1" t="n">
        <v>2.2722635</v>
      </c>
      <c r="C523" s="1" t="n">
        <v>55.12599975</v>
      </c>
      <c r="D523" s="1" t="n">
        <v>244.15</v>
      </c>
      <c r="E523" s="1" t="n">
        <v>2.492498</v>
      </c>
    </row>
    <row r="524" customFormat="false" ht="15" hidden="false" customHeight="false" outlineLevel="0" collapsed="false">
      <c r="A524" s="1" t="n">
        <v>10.44</v>
      </c>
      <c r="B524" s="1" t="n">
        <v>2.3389975</v>
      </c>
      <c r="C524" s="1" t="n">
        <v>57.0155555</v>
      </c>
      <c r="D524" s="1" t="n">
        <v>242.0016665</v>
      </c>
      <c r="E524" s="1" t="n">
        <v>2.5000995</v>
      </c>
    </row>
    <row r="525" customFormat="false" ht="15" hidden="false" customHeight="false" outlineLevel="0" collapsed="false">
      <c r="A525" s="1" t="n">
        <v>10.46</v>
      </c>
      <c r="B525" s="1" t="n">
        <v>1.96567925</v>
      </c>
      <c r="C525" s="1" t="n">
        <v>55.874</v>
      </c>
      <c r="D525" s="1" t="n">
        <v>233.71166675</v>
      </c>
      <c r="E525" s="1" t="n">
        <v>2.500859375</v>
      </c>
    </row>
    <row r="526" customFormat="false" ht="15" hidden="false" customHeight="false" outlineLevel="0" collapsed="false">
      <c r="A526" s="1" t="n">
        <v>10.48</v>
      </c>
      <c r="B526" s="1" t="n">
        <v>1.68642425</v>
      </c>
      <c r="C526" s="1" t="n">
        <v>55.34622225</v>
      </c>
      <c r="D526" s="1" t="n">
        <v>226.73166675</v>
      </c>
      <c r="E526" s="1" t="n">
        <v>2.483118375</v>
      </c>
    </row>
    <row r="527" customFormat="false" ht="15" hidden="false" customHeight="false" outlineLevel="0" collapsed="false">
      <c r="A527" s="1" t="n">
        <v>10.5</v>
      </c>
      <c r="B527" s="1" t="n">
        <v>1.54837075</v>
      </c>
      <c r="C527" s="1" t="n">
        <v>56.5135555</v>
      </c>
      <c r="D527" s="1" t="n">
        <v>230.45500025</v>
      </c>
      <c r="E527" s="1" t="n">
        <v>2.5046375</v>
      </c>
    </row>
    <row r="528" customFormat="false" ht="15" hidden="false" customHeight="false" outlineLevel="0" collapsed="false">
      <c r="A528" s="1" t="n">
        <v>10.52</v>
      </c>
      <c r="B528" s="1" t="n">
        <v>1.45213675</v>
      </c>
      <c r="C528" s="1" t="n">
        <v>57.20666675</v>
      </c>
      <c r="D528" s="1" t="n">
        <v>226.545</v>
      </c>
      <c r="E528" s="1" t="n">
        <v>2.512591</v>
      </c>
    </row>
    <row r="529" customFormat="false" ht="15" hidden="false" customHeight="false" outlineLevel="0" collapsed="false">
      <c r="A529" s="1" t="n">
        <v>10.54</v>
      </c>
      <c r="B529" s="1" t="n">
        <v>1.3588075</v>
      </c>
      <c r="C529" s="1" t="n">
        <v>55.067111</v>
      </c>
      <c r="D529" s="1" t="n">
        <v>218.39000025</v>
      </c>
      <c r="E529" s="1" t="n">
        <v>2.532968875</v>
      </c>
    </row>
    <row r="530" customFormat="false" ht="15" hidden="false" customHeight="false" outlineLevel="0" collapsed="false">
      <c r="A530" s="1" t="n">
        <v>10.56</v>
      </c>
      <c r="B530" s="1" t="n">
        <v>1.2768495</v>
      </c>
      <c r="C530" s="1" t="n">
        <v>52.81844425</v>
      </c>
      <c r="D530" s="1" t="n">
        <v>237.58500025</v>
      </c>
      <c r="E530" s="1" t="n">
        <v>2.547157375</v>
      </c>
    </row>
    <row r="531" customFormat="false" ht="15" hidden="false" customHeight="false" outlineLevel="0" collapsed="false">
      <c r="A531" s="1" t="n">
        <v>10.58</v>
      </c>
      <c r="B531" s="1" t="n">
        <v>1.24227525</v>
      </c>
      <c r="C531" s="1" t="n">
        <v>52.401778</v>
      </c>
      <c r="D531" s="1" t="n">
        <v>237.09499975</v>
      </c>
      <c r="E531" s="1" t="n">
        <v>2.5380395</v>
      </c>
    </row>
    <row r="532" customFormat="false" ht="15" hidden="false" customHeight="false" outlineLevel="0" collapsed="false">
      <c r="A532" s="1" t="n">
        <v>10.6</v>
      </c>
      <c r="B532" s="1" t="n">
        <v>1.20213725</v>
      </c>
      <c r="C532" s="1" t="n">
        <v>54.6233335</v>
      </c>
      <c r="D532" s="1" t="n">
        <v>232.7066665</v>
      </c>
      <c r="E532" s="1" t="n">
        <v>2.551888875</v>
      </c>
    </row>
    <row r="533" customFormat="false" ht="15" hidden="false" customHeight="false" outlineLevel="0" collapsed="false">
      <c r="A533" s="1" t="n">
        <v>10.62</v>
      </c>
      <c r="B533" s="1" t="n">
        <v>1.1545095</v>
      </c>
      <c r="C533" s="1" t="n">
        <v>57.34622225</v>
      </c>
      <c r="D533" s="1" t="n">
        <v>227.4983335</v>
      </c>
      <c r="E533" s="1" t="n">
        <v>2.56434875</v>
      </c>
    </row>
    <row r="534" customFormat="false" ht="15" hidden="false" customHeight="false" outlineLevel="0" collapsed="false">
      <c r="A534" s="1" t="n">
        <v>10.64</v>
      </c>
      <c r="B534" s="1" t="n">
        <v>1.117031</v>
      </c>
      <c r="C534" s="1" t="n">
        <v>57.817778</v>
      </c>
      <c r="D534" s="1" t="n">
        <v>228.898333</v>
      </c>
      <c r="E534" s="1" t="n">
        <v>2.57559325</v>
      </c>
    </row>
    <row r="535" customFormat="false" ht="15" hidden="false" customHeight="false" outlineLevel="0" collapsed="false">
      <c r="A535" s="1" t="n">
        <v>10.66</v>
      </c>
      <c r="B535" s="1" t="n">
        <v>1.09575425</v>
      </c>
      <c r="C535" s="1" t="n">
        <v>56.54</v>
      </c>
      <c r="D535" s="1" t="n">
        <v>233.05833325</v>
      </c>
      <c r="E535" s="1" t="n">
        <v>2.56759075</v>
      </c>
    </row>
    <row r="536" customFormat="false" ht="15" hidden="false" customHeight="false" outlineLevel="0" collapsed="false">
      <c r="A536" s="1" t="n">
        <v>10.68</v>
      </c>
      <c r="B536" s="1" t="n">
        <v>1.06866975</v>
      </c>
      <c r="C536" s="1" t="n">
        <v>58.12199975</v>
      </c>
      <c r="D536" s="1" t="n">
        <v>231.41</v>
      </c>
      <c r="E536" s="1" t="n">
        <v>2.566414125</v>
      </c>
    </row>
    <row r="537" customFormat="false" ht="15" hidden="false" customHeight="false" outlineLevel="0" collapsed="false">
      <c r="A537" s="1" t="n">
        <v>10.7</v>
      </c>
      <c r="B537" s="1" t="n">
        <v>1.079308</v>
      </c>
      <c r="C537" s="1" t="n">
        <v>59.84422225</v>
      </c>
      <c r="D537" s="1" t="n">
        <v>229.29999975</v>
      </c>
      <c r="E537" s="1" t="n">
        <v>2.580325625</v>
      </c>
    </row>
    <row r="538" customFormat="false" ht="15" hidden="false" customHeight="false" outlineLevel="0" collapsed="false">
      <c r="A538" s="1" t="n">
        <v>10.72</v>
      </c>
      <c r="B538" s="1" t="n">
        <v>1.07640375</v>
      </c>
      <c r="C538" s="1" t="n">
        <v>59.64911125</v>
      </c>
      <c r="D538" s="1" t="n">
        <v>233.19</v>
      </c>
      <c r="E538" s="1" t="n">
        <v>2.5936475</v>
      </c>
    </row>
    <row r="539" customFormat="false" ht="15" hidden="false" customHeight="false" outlineLevel="0" collapsed="false">
      <c r="A539" s="1" t="n">
        <v>10.74</v>
      </c>
      <c r="B539" s="1" t="n">
        <v>1.11605275</v>
      </c>
      <c r="C539" s="1" t="n">
        <v>56.25955575</v>
      </c>
      <c r="D539" s="1" t="n">
        <v>249.6333335</v>
      </c>
      <c r="E539" s="1" t="n">
        <v>2.603140375</v>
      </c>
    </row>
    <row r="540" customFormat="false" ht="15" hidden="false" customHeight="false" outlineLevel="0" collapsed="false">
      <c r="A540" s="1" t="n">
        <v>10.76</v>
      </c>
      <c r="B540" s="1" t="n">
        <v>1.18495725</v>
      </c>
      <c r="C540" s="1" t="n">
        <v>53.70333325</v>
      </c>
      <c r="D540" s="1" t="n">
        <v>271.32</v>
      </c>
      <c r="E540" s="1" t="n">
        <v>2.599194375</v>
      </c>
    </row>
    <row r="541" customFormat="false" ht="15" hidden="false" customHeight="false" outlineLevel="0" collapsed="false">
      <c r="A541" s="1" t="n">
        <v>10.78</v>
      </c>
      <c r="B541" s="1" t="n">
        <v>1.24346825</v>
      </c>
      <c r="C541" s="1" t="n">
        <v>51.453333</v>
      </c>
      <c r="D541" s="1" t="n">
        <v>282.40999975</v>
      </c>
      <c r="E541" s="1" t="n">
        <v>2.60997625</v>
      </c>
    </row>
    <row r="542" customFormat="false" ht="15" hidden="false" customHeight="false" outlineLevel="0" collapsed="false">
      <c r="A542" s="1" t="n">
        <v>10.8</v>
      </c>
      <c r="B542" s="1" t="n">
        <v>1.26450025</v>
      </c>
      <c r="C542" s="1" t="n">
        <v>50.036</v>
      </c>
      <c r="D542" s="1" t="n">
        <v>284.39166675</v>
      </c>
      <c r="E542" s="1" t="n">
        <v>2.61752925</v>
      </c>
    </row>
    <row r="543" customFormat="false" ht="15" hidden="false" customHeight="false" outlineLevel="0" collapsed="false">
      <c r="A543" s="1" t="n">
        <v>10.82</v>
      </c>
      <c r="B543" s="1" t="n">
        <v>1.26981925</v>
      </c>
      <c r="C543" s="1" t="n">
        <v>48.59155575</v>
      </c>
      <c r="D543" s="1" t="n">
        <v>282.46666675</v>
      </c>
      <c r="E543" s="1" t="n">
        <v>2.628099</v>
      </c>
    </row>
    <row r="544" customFormat="false" ht="15" hidden="false" customHeight="false" outlineLevel="0" collapsed="false">
      <c r="A544" s="1" t="n">
        <v>10.84</v>
      </c>
      <c r="B544" s="1" t="n">
        <v>1.28819225</v>
      </c>
      <c r="C544" s="1" t="n">
        <v>47.8408885</v>
      </c>
      <c r="D544" s="1" t="n">
        <v>283.745</v>
      </c>
      <c r="E544" s="1" t="n">
        <v>2.6254105</v>
      </c>
    </row>
    <row r="545" customFormat="false" ht="15" hidden="false" customHeight="false" outlineLevel="0" collapsed="false">
      <c r="A545" s="1" t="n">
        <v>10.86</v>
      </c>
      <c r="B545" s="1" t="n">
        <v>1.290607</v>
      </c>
      <c r="C545" s="1" t="n">
        <v>47.95133325</v>
      </c>
      <c r="D545" s="1" t="n">
        <v>283.96833325</v>
      </c>
      <c r="E545" s="1" t="n">
        <v>2.625231875</v>
      </c>
    </row>
    <row r="546" customFormat="false" ht="15" hidden="false" customHeight="false" outlineLevel="0" collapsed="false">
      <c r="A546" s="1" t="n">
        <v>10.88</v>
      </c>
      <c r="B546" s="1" t="n">
        <v>1.296415</v>
      </c>
      <c r="C546" s="1" t="n">
        <v>48.89711125</v>
      </c>
      <c r="D546" s="1" t="n">
        <v>286.91000025</v>
      </c>
      <c r="E546" s="1" t="n">
        <v>2.656955375</v>
      </c>
    </row>
    <row r="547" customFormat="false" ht="15" hidden="false" customHeight="false" outlineLevel="0" collapsed="false">
      <c r="A547" s="1" t="n">
        <v>10.9</v>
      </c>
      <c r="B547" s="1" t="n">
        <v>1.2799685</v>
      </c>
      <c r="C547" s="1" t="n">
        <v>51.34022225</v>
      </c>
      <c r="D547" s="1" t="n">
        <v>284.893333</v>
      </c>
      <c r="E547" s="1" t="n">
        <v>2.654166875</v>
      </c>
    </row>
    <row r="548" customFormat="false" ht="15" hidden="false" customHeight="false" outlineLevel="0" collapsed="false">
      <c r="A548" s="1" t="n">
        <v>10.92</v>
      </c>
      <c r="B548" s="1" t="n">
        <v>1.26135175</v>
      </c>
      <c r="C548" s="1" t="n">
        <v>53.39577775</v>
      </c>
      <c r="D548" s="1" t="n">
        <v>285.17</v>
      </c>
      <c r="E548" s="1" t="n">
        <v>2.665527</v>
      </c>
    </row>
    <row r="549" customFormat="false" ht="15" hidden="false" customHeight="false" outlineLevel="0" collapsed="false">
      <c r="A549" s="1" t="n">
        <v>10.94</v>
      </c>
      <c r="B549" s="1" t="n">
        <v>1.27730925</v>
      </c>
      <c r="C549" s="1" t="n">
        <v>52.756889</v>
      </c>
      <c r="D549" s="1" t="n">
        <v>283.19000025</v>
      </c>
      <c r="E549" s="1" t="n">
        <v>2.653699125</v>
      </c>
    </row>
    <row r="550" customFormat="false" ht="15" hidden="false" customHeight="false" outlineLevel="0" collapsed="false">
      <c r="A550" s="1" t="n">
        <v>10.96</v>
      </c>
      <c r="B550" s="1" t="n">
        <v>1.277065</v>
      </c>
      <c r="C550" s="1" t="n">
        <v>52.83955575</v>
      </c>
      <c r="D550" s="1" t="n">
        <v>283.20833325</v>
      </c>
      <c r="E550" s="1" t="n">
        <v>2.67424475</v>
      </c>
    </row>
    <row r="551" customFormat="false" ht="15" hidden="false" customHeight="false" outlineLevel="0" collapsed="false">
      <c r="A551" s="1" t="n">
        <v>10.98</v>
      </c>
      <c r="B551" s="1" t="n">
        <v>1.25312825</v>
      </c>
      <c r="C551" s="1" t="n">
        <v>53.14511075</v>
      </c>
      <c r="D551" s="1" t="n">
        <v>281.061667</v>
      </c>
      <c r="E551" s="1" t="n">
        <v>2.69436475</v>
      </c>
    </row>
    <row r="552" customFormat="false" ht="15" hidden="false" customHeight="false" outlineLevel="0" collapsed="false">
      <c r="A552" s="1" t="n">
        <v>11</v>
      </c>
      <c r="B552" s="1" t="n">
        <v>1.24514975</v>
      </c>
      <c r="C552" s="1" t="n">
        <v>53.645111</v>
      </c>
      <c r="D552" s="1" t="n">
        <v>276.61833325</v>
      </c>
      <c r="E552" s="1" t="n">
        <v>2.686267875</v>
      </c>
    </row>
    <row r="553" customFormat="false" ht="15" hidden="false" customHeight="false" outlineLevel="0" collapsed="false">
      <c r="A553" s="1" t="n">
        <v>11.02</v>
      </c>
      <c r="B553" s="1" t="n">
        <v>1.248054</v>
      </c>
      <c r="C553" s="1" t="n">
        <v>53.56244425</v>
      </c>
      <c r="D553" s="1" t="n">
        <v>276.22833325</v>
      </c>
      <c r="E553" s="1" t="n">
        <v>2.696368375</v>
      </c>
    </row>
    <row r="554" customFormat="false" ht="15" hidden="false" customHeight="false" outlineLevel="0" collapsed="false">
      <c r="A554" s="1" t="n">
        <v>11.04</v>
      </c>
      <c r="B554" s="1" t="n">
        <v>1.2212135</v>
      </c>
      <c r="C554" s="1" t="n">
        <v>53.28400025</v>
      </c>
      <c r="D554" s="1" t="n">
        <v>268.9883335</v>
      </c>
      <c r="E554" s="1" t="n">
        <v>2.7097365</v>
      </c>
    </row>
    <row r="555" customFormat="false" ht="15" hidden="false" customHeight="false" outlineLevel="0" collapsed="false">
      <c r="A555" s="1" t="n">
        <v>11.06</v>
      </c>
      <c r="B555" s="1" t="n">
        <v>1.17043725</v>
      </c>
      <c r="C555" s="1" t="n">
        <v>54.00555525</v>
      </c>
      <c r="D555" s="1" t="n">
        <v>269.69</v>
      </c>
      <c r="E555" s="1" t="n">
        <v>2.7113235</v>
      </c>
    </row>
    <row r="556" customFormat="false" ht="15" hidden="false" customHeight="false" outlineLevel="0" collapsed="false">
      <c r="A556" s="1" t="n">
        <v>11.08</v>
      </c>
      <c r="B556" s="1" t="n">
        <v>1.08557525</v>
      </c>
      <c r="C556" s="1" t="n">
        <v>50.33955575</v>
      </c>
      <c r="D556" s="1" t="n">
        <v>262.42</v>
      </c>
      <c r="E556" s="1" t="n">
        <v>2.717713125</v>
      </c>
    </row>
    <row r="557" customFormat="false" ht="15" hidden="false" customHeight="false" outlineLevel="0" collapsed="false">
      <c r="A557" s="1" t="n">
        <v>11.1</v>
      </c>
      <c r="B557" s="1" t="n">
        <v>1.1888685</v>
      </c>
      <c r="C557" s="1" t="n">
        <v>53.01955575</v>
      </c>
      <c r="D557" s="1" t="n">
        <v>274.115</v>
      </c>
      <c r="E557" s="1" t="n">
        <v>2.73442575</v>
      </c>
    </row>
    <row r="558" customFormat="false" ht="15" hidden="false" customHeight="false" outlineLevel="0" collapsed="false">
      <c r="A558" s="1" t="n">
        <v>11.12</v>
      </c>
      <c r="B558" s="1" t="n">
        <v>1.19684725</v>
      </c>
      <c r="C558" s="1" t="n">
        <v>52.0473335</v>
      </c>
      <c r="D558" s="1" t="n">
        <v>275.8383335</v>
      </c>
      <c r="E558" s="1" t="n">
        <v>2.743238375</v>
      </c>
    </row>
    <row r="559" customFormat="false" ht="15" hidden="false" customHeight="false" outlineLevel="0" collapsed="false">
      <c r="A559" s="1" t="n">
        <v>11.14</v>
      </c>
      <c r="B559" s="1" t="n">
        <v>1.23796325</v>
      </c>
      <c r="C559" s="1" t="n">
        <v>48.07844425</v>
      </c>
      <c r="D559" s="1" t="n">
        <v>296.41166675</v>
      </c>
      <c r="E559" s="1" t="n">
        <v>2.75519025</v>
      </c>
    </row>
    <row r="560" customFormat="false" ht="15" hidden="false" customHeight="false" outlineLevel="0" collapsed="false">
      <c r="A560" s="1" t="n">
        <v>11.16</v>
      </c>
      <c r="B560" s="1" t="n">
        <v>1.23554775</v>
      </c>
      <c r="C560" s="1" t="n">
        <v>42.5513335</v>
      </c>
      <c r="D560" s="1" t="n">
        <v>299.8016665</v>
      </c>
      <c r="E560" s="1" t="n">
        <v>2.769399375</v>
      </c>
    </row>
    <row r="561" customFormat="false" ht="15" hidden="false" customHeight="false" outlineLevel="0" collapsed="false">
      <c r="A561" s="1" t="n">
        <v>11.18</v>
      </c>
      <c r="B561" s="1" t="n">
        <v>1.235792</v>
      </c>
      <c r="C561" s="1" t="n">
        <v>42.6075555</v>
      </c>
      <c r="D561" s="1" t="n">
        <v>278.6183335</v>
      </c>
      <c r="E561" s="1" t="n">
        <v>2.77065975</v>
      </c>
    </row>
    <row r="562" customFormat="false" ht="15" hidden="false" customHeight="false" outlineLevel="0" collapsed="false">
      <c r="A562" s="1" t="n">
        <v>11.2</v>
      </c>
      <c r="B562" s="1" t="n">
        <v>1.23845225</v>
      </c>
      <c r="C562" s="1" t="n">
        <v>43.99644475</v>
      </c>
      <c r="D562" s="1" t="n">
        <v>279.00666675</v>
      </c>
      <c r="E562" s="1" t="n">
        <v>2.7743105</v>
      </c>
    </row>
    <row r="563" customFormat="false" ht="15" hidden="false" customHeight="false" outlineLevel="0" collapsed="false">
      <c r="A563" s="1" t="n">
        <v>11.22</v>
      </c>
      <c r="B563" s="1" t="n">
        <v>1.2331325</v>
      </c>
      <c r="C563" s="1" t="n">
        <v>46.7186665</v>
      </c>
      <c r="D563" s="1" t="n">
        <v>280.823333</v>
      </c>
      <c r="E563" s="1" t="n">
        <v>2.794514625</v>
      </c>
    </row>
    <row r="564" customFormat="false" ht="15" hidden="false" customHeight="false" outlineLevel="0" collapsed="false">
      <c r="A564" s="1" t="n">
        <v>11.24</v>
      </c>
      <c r="B564" s="1" t="n">
        <v>1.243771</v>
      </c>
      <c r="C564" s="1" t="n">
        <v>47.940889</v>
      </c>
      <c r="D564" s="1" t="n">
        <v>293.2116665</v>
      </c>
      <c r="E564" s="1" t="n">
        <v>2.794562625</v>
      </c>
    </row>
    <row r="565" customFormat="false" ht="15" hidden="false" customHeight="false" outlineLevel="0" collapsed="false">
      <c r="A565" s="1" t="n">
        <v>11.26</v>
      </c>
      <c r="B565" s="1" t="n">
        <v>1.23845175</v>
      </c>
      <c r="C565" s="1" t="n">
        <v>50.16311075</v>
      </c>
      <c r="D565" s="1" t="n">
        <v>297.0833335</v>
      </c>
      <c r="E565" s="1" t="n">
        <v>2.799975</v>
      </c>
    </row>
    <row r="566" customFormat="false" ht="15" hidden="false" customHeight="false" outlineLevel="0" collapsed="false">
      <c r="A566" s="1" t="n">
        <v>11.28</v>
      </c>
      <c r="B566" s="1" t="n">
        <v>1.257558</v>
      </c>
      <c r="C566" s="1" t="n">
        <v>50.60888925</v>
      </c>
      <c r="D566" s="1" t="n">
        <v>295.508333</v>
      </c>
      <c r="E566" s="1" t="n">
        <v>2.809612375</v>
      </c>
    </row>
    <row r="567" customFormat="false" ht="15" hidden="false" customHeight="false" outlineLevel="0" collapsed="false">
      <c r="A567" s="1" t="n">
        <v>11.3</v>
      </c>
      <c r="B567" s="1" t="n">
        <v>1.243771</v>
      </c>
      <c r="C567" s="1" t="n">
        <v>51.190889</v>
      </c>
      <c r="D567" s="1" t="n">
        <v>279.4716665</v>
      </c>
      <c r="E567" s="1" t="n">
        <v>2.829825</v>
      </c>
    </row>
    <row r="568" customFormat="false" ht="15" hidden="false" customHeight="false" outlineLevel="0" collapsed="false">
      <c r="A568" s="1" t="n">
        <v>11.32</v>
      </c>
      <c r="B568" s="1" t="n">
        <v>1.2357925</v>
      </c>
      <c r="C568" s="1" t="n">
        <v>51.96866675</v>
      </c>
      <c r="D568" s="1" t="n">
        <v>273.5083335</v>
      </c>
      <c r="E568" s="1" t="n">
        <v>2.830084625</v>
      </c>
    </row>
    <row r="569" customFormat="false" ht="15" hidden="false" customHeight="false" outlineLevel="0" collapsed="false">
      <c r="A569" s="1" t="n">
        <v>11.34</v>
      </c>
      <c r="B569" s="1" t="n">
        <v>1.22249475</v>
      </c>
      <c r="C569" s="1" t="n">
        <v>52.99644425</v>
      </c>
      <c r="D569" s="1" t="n">
        <v>269.84166675</v>
      </c>
      <c r="E569" s="1" t="n">
        <v>2.82967125</v>
      </c>
    </row>
    <row r="570" customFormat="false" ht="15" hidden="false" customHeight="false" outlineLevel="0" collapsed="false">
      <c r="A570" s="1" t="n">
        <v>11.36</v>
      </c>
      <c r="B570" s="1" t="n">
        <v>1.227814</v>
      </c>
      <c r="C570" s="1" t="n">
        <v>53.7464445</v>
      </c>
      <c r="D570" s="1" t="n">
        <v>267.9166665</v>
      </c>
      <c r="E570" s="1" t="n">
        <v>2.852244</v>
      </c>
    </row>
    <row r="571" customFormat="false" ht="15" hidden="false" customHeight="false" outlineLevel="0" collapsed="false">
      <c r="A571" s="1" t="n">
        <v>11.38</v>
      </c>
      <c r="B571" s="1" t="n">
        <v>1.2224945</v>
      </c>
      <c r="C571" s="1" t="n">
        <v>54.329778</v>
      </c>
      <c r="D571" s="1" t="n">
        <v>266.60166675</v>
      </c>
      <c r="E571" s="1" t="n">
        <v>2.8486495</v>
      </c>
    </row>
    <row r="572" customFormat="false" ht="15" hidden="false" customHeight="false" outlineLevel="0" collapsed="false">
      <c r="A572" s="1" t="n">
        <v>11.4</v>
      </c>
      <c r="B572" s="1" t="n">
        <v>1.225154</v>
      </c>
      <c r="C572" s="1" t="n">
        <v>55.10755575</v>
      </c>
      <c r="D572" s="1" t="n">
        <v>267.3416665</v>
      </c>
      <c r="E572" s="1" t="n">
        <v>2.864791875</v>
      </c>
    </row>
    <row r="573" customFormat="false" ht="15" hidden="false" customHeight="false" outlineLevel="0" collapsed="false">
      <c r="A573" s="1" t="n">
        <v>11.42</v>
      </c>
      <c r="B573" s="1" t="n">
        <v>1.21959025</v>
      </c>
      <c r="C573" s="1" t="n">
        <v>56.106889</v>
      </c>
      <c r="D573" s="1" t="n">
        <v>277.7233335</v>
      </c>
      <c r="E573" s="1" t="n">
        <v>2.865997</v>
      </c>
    </row>
    <row r="574" customFormat="false" ht="15" hidden="false" customHeight="false" outlineLevel="0" collapsed="false">
      <c r="A574" s="1" t="n">
        <v>11.44</v>
      </c>
      <c r="B574" s="1" t="n">
        <v>1.19831425</v>
      </c>
      <c r="C574" s="1" t="n">
        <v>56.94022225</v>
      </c>
      <c r="D574" s="1" t="n">
        <v>279.77666675</v>
      </c>
      <c r="E574" s="1" t="n">
        <v>2.86739625</v>
      </c>
    </row>
    <row r="575" customFormat="false" ht="15" hidden="false" customHeight="false" outlineLevel="0" collapsed="false">
      <c r="A575" s="1" t="n">
        <v>11.46</v>
      </c>
      <c r="B575" s="1" t="n">
        <v>1.22200575</v>
      </c>
      <c r="C575" s="1" t="n">
        <v>56.68955575</v>
      </c>
      <c r="D575" s="1" t="n">
        <v>280.98000025</v>
      </c>
      <c r="E575" s="1" t="n">
        <v>2.887546125</v>
      </c>
    </row>
    <row r="576" customFormat="false" ht="15" hidden="false" customHeight="false" outlineLevel="0" collapsed="false">
      <c r="A576" s="1" t="n">
        <v>11.48</v>
      </c>
      <c r="B576" s="1" t="n">
        <v>1.22973975</v>
      </c>
      <c r="C576" s="1" t="n">
        <v>56.5777775</v>
      </c>
      <c r="D576" s="1" t="n">
        <v>282.11000025</v>
      </c>
      <c r="E576" s="1" t="n">
        <v>2.888397875</v>
      </c>
    </row>
    <row r="577" customFormat="false" ht="15" hidden="false" customHeight="false" outlineLevel="0" collapsed="false">
      <c r="A577" s="1" t="n">
        <v>11.5</v>
      </c>
      <c r="B577" s="1" t="n">
        <v>1.2456975</v>
      </c>
      <c r="C577" s="1" t="n">
        <v>54.4944445</v>
      </c>
      <c r="D577" s="1" t="n">
        <v>279.6666665</v>
      </c>
      <c r="E577" s="1" t="n">
        <v>2.89797175</v>
      </c>
    </row>
    <row r="578" customFormat="false" ht="15" hidden="false" customHeight="false" outlineLevel="0" collapsed="false">
      <c r="A578" s="1" t="n">
        <v>11.52</v>
      </c>
      <c r="B578" s="1" t="n">
        <v>1.258262</v>
      </c>
      <c r="C578" s="1" t="n">
        <v>51.49244425</v>
      </c>
      <c r="D578" s="1" t="n">
        <v>280.44499975</v>
      </c>
      <c r="E578" s="1" t="n">
        <v>2.88524775</v>
      </c>
    </row>
    <row r="579" customFormat="false" ht="15" hidden="false" customHeight="false" outlineLevel="0" collapsed="false">
      <c r="A579" s="1" t="n">
        <v>11.54</v>
      </c>
      <c r="B579" s="1" t="n">
        <v>1.2609215</v>
      </c>
      <c r="C579" s="1" t="n">
        <v>50.214667</v>
      </c>
      <c r="D579" s="1" t="n">
        <v>283.14666675</v>
      </c>
      <c r="E579" s="1" t="n">
        <v>2.89998875</v>
      </c>
    </row>
    <row r="580" customFormat="false" ht="15" hidden="false" customHeight="false" outlineLevel="0" collapsed="false">
      <c r="A580" s="1" t="n">
        <v>11.56</v>
      </c>
      <c r="B580" s="1" t="n">
        <v>1.20990075</v>
      </c>
      <c r="C580" s="1" t="n">
        <v>50.602222</v>
      </c>
      <c r="D580" s="1" t="n">
        <v>281.05666675</v>
      </c>
      <c r="E580" s="1" t="n">
        <v>2.89471375</v>
      </c>
    </row>
    <row r="581" customFormat="false" ht="15" hidden="false" customHeight="false" outlineLevel="0" collapsed="false">
      <c r="A581" s="1" t="n">
        <v>11.58</v>
      </c>
      <c r="B581" s="1" t="n">
        <v>1.207241</v>
      </c>
      <c r="C581" s="1" t="n">
        <v>51.29666675</v>
      </c>
      <c r="D581" s="1" t="n">
        <v>281.42666675</v>
      </c>
      <c r="E581" s="1" t="n">
        <v>2.91166925</v>
      </c>
    </row>
    <row r="582" customFormat="false" ht="15" hidden="false" customHeight="false" outlineLevel="0" collapsed="false">
      <c r="A582" s="1" t="n">
        <v>11.6</v>
      </c>
      <c r="B582" s="1" t="n">
        <v>1.17483725</v>
      </c>
      <c r="C582" s="1" t="n">
        <v>52.073111</v>
      </c>
      <c r="D582" s="1" t="n">
        <v>287.63</v>
      </c>
      <c r="E582" s="1" t="n">
        <v>2.911502875</v>
      </c>
    </row>
    <row r="583" customFormat="false" ht="15" hidden="false" customHeight="false" outlineLevel="0" collapsed="false">
      <c r="A583" s="1" t="n">
        <v>11.62</v>
      </c>
      <c r="B583" s="1" t="n">
        <v>1.161295</v>
      </c>
      <c r="C583" s="1" t="n">
        <v>52.739111</v>
      </c>
      <c r="D583" s="1" t="n">
        <v>293.4066665</v>
      </c>
      <c r="E583" s="1" t="n">
        <v>2.927004</v>
      </c>
    </row>
    <row r="584" customFormat="false" ht="15" hidden="false" customHeight="false" outlineLevel="0" collapsed="false">
      <c r="A584" s="1" t="n">
        <v>11.64</v>
      </c>
      <c r="B584" s="1" t="n">
        <v>1.1586355</v>
      </c>
      <c r="C584" s="1" t="n">
        <v>52.40577775</v>
      </c>
      <c r="D584" s="1" t="n">
        <v>298.1083335</v>
      </c>
      <c r="E584" s="1" t="n">
        <v>2.9261665</v>
      </c>
    </row>
    <row r="585" customFormat="false" ht="15" hidden="false" customHeight="false" outlineLevel="0" collapsed="false">
      <c r="A585" s="1" t="n">
        <v>11.66</v>
      </c>
      <c r="B585" s="1" t="n">
        <v>1.1506565</v>
      </c>
      <c r="C585" s="1" t="n">
        <v>50.100222</v>
      </c>
      <c r="D585" s="1" t="n">
        <v>301.885</v>
      </c>
      <c r="E585" s="1" t="n">
        <v>2.943045375</v>
      </c>
    </row>
    <row r="586" customFormat="false" ht="15" hidden="false" customHeight="false" outlineLevel="0" collapsed="false">
      <c r="A586" s="1" t="n">
        <v>11.68</v>
      </c>
      <c r="B586" s="1" t="n">
        <v>1.147997</v>
      </c>
      <c r="C586" s="1" t="n">
        <v>48.35022225</v>
      </c>
      <c r="D586" s="1" t="n">
        <v>311.2366665</v>
      </c>
      <c r="E586" s="1" t="n">
        <v>2.94668075</v>
      </c>
    </row>
    <row r="587" customFormat="false" ht="15" hidden="false" customHeight="false" outlineLevel="0" collapsed="false">
      <c r="A587" s="1" t="n">
        <v>11.7</v>
      </c>
      <c r="B587" s="1" t="n">
        <v>1.1424335</v>
      </c>
      <c r="C587" s="1" t="n">
        <v>46.82177775</v>
      </c>
      <c r="D587" s="1" t="n">
        <v>314.32999975</v>
      </c>
      <c r="E587" s="1" t="n">
        <v>2.963505625</v>
      </c>
    </row>
    <row r="588" customFormat="false" ht="15" hidden="false" customHeight="false" outlineLevel="0" collapsed="false">
      <c r="A588" s="1" t="n">
        <v>11.72</v>
      </c>
      <c r="B588" s="1" t="n">
        <v>1.1530715</v>
      </c>
      <c r="C588" s="1" t="n">
        <v>44.79399975</v>
      </c>
      <c r="D588" s="1" t="n">
        <v>331.12</v>
      </c>
      <c r="E588" s="1" t="n">
        <v>2.95103775</v>
      </c>
    </row>
    <row r="589" customFormat="false" ht="15" hidden="false" customHeight="false" outlineLevel="0" collapsed="false">
      <c r="A589" s="1" t="n">
        <v>11.74</v>
      </c>
      <c r="B589" s="1" t="n">
        <v>1.17966775</v>
      </c>
      <c r="C589" s="1" t="n">
        <v>43.4328885</v>
      </c>
      <c r="D589" s="1" t="n">
        <v>335.1566665</v>
      </c>
      <c r="E589" s="1" t="n">
        <v>2.969445625</v>
      </c>
    </row>
    <row r="590" customFormat="false" ht="15" hidden="false" customHeight="false" outlineLevel="0" collapsed="false">
      <c r="A590" s="1" t="n">
        <v>11.76</v>
      </c>
      <c r="B590" s="1" t="n">
        <v>1.2007</v>
      </c>
      <c r="C590" s="1" t="n">
        <v>42.098889</v>
      </c>
      <c r="D590" s="1" t="n">
        <v>340.2683335</v>
      </c>
      <c r="E590" s="1" t="n">
        <v>2.97358225</v>
      </c>
    </row>
    <row r="591" customFormat="false" ht="15" hidden="false" customHeight="false" outlineLevel="0" collapsed="false">
      <c r="A591" s="1" t="n">
        <v>11.78</v>
      </c>
      <c r="B591" s="1" t="n">
        <v>1.2459125</v>
      </c>
      <c r="C591" s="1" t="n">
        <v>41.21</v>
      </c>
      <c r="D591" s="1" t="n">
        <v>354.11666675</v>
      </c>
      <c r="E591" s="1" t="n">
        <v>2.981999875</v>
      </c>
    </row>
    <row r="592" customFormat="false" ht="15" hidden="false" customHeight="false" outlineLevel="0" collapsed="false">
      <c r="A592" s="1" t="n">
        <v>11.8</v>
      </c>
      <c r="B592" s="1" t="n">
        <v>1.2773385</v>
      </c>
      <c r="C592" s="1" t="n">
        <v>42.7086665</v>
      </c>
      <c r="D592" s="1" t="n">
        <v>356.1133335</v>
      </c>
      <c r="E592" s="1" t="n">
        <v>2.987959</v>
      </c>
    </row>
    <row r="593" customFormat="false" ht="15" hidden="false" customHeight="false" outlineLevel="0" collapsed="false">
      <c r="A593" s="1" t="n">
        <v>11.82</v>
      </c>
      <c r="B593" s="1" t="n">
        <v>1.2720195</v>
      </c>
      <c r="C593" s="1" t="n">
        <v>44.5142225</v>
      </c>
      <c r="D593" s="1" t="n">
        <v>338.40833325</v>
      </c>
      <c r="E593" s="1" t="n">
        <v>3.009223875</v>
      </c>
    </row>
    <row r="594" customFormat="false" ht="15" hidden="false" customHeight="false" outlineLevel="0" collapsed="false">
      <c r="A594" s="1" t="n">
        <v>11.84</v>
      </c>
      <c r="B594" s="1" t="n">
        <v>1.2935405</v>
      </c>
      <c r="C594" s="1" t="n">
        <v>46.598222</v>
      </c>
      <c r="D594" s="1" t="n">
        <v>334.075</v>
      </c>
      <c r="E594" s="1" t="n">
        <v>3.013403375</v>
      </c>
    </row>
    <row r="595" customFormat="false" ht="15" hidden="false" customHeight="false" outlineLevel="0" collapsed="false">
      <c r="A595" s="1" t="n">
        <v>11.86</v>
      </c>
      <c r="B595" s="1" t="n">
        <v>1.290881</v>
      </c>
      <c r="C595" s="1" t="n">
        <v>49.348222</v>
      </c>
      <c r="D595" s="1" t="n">
        <v>331.65</v>
      </c>
      <c r="E595" s="1" t="n">
        <v>3.023133625</v>
      </c>
    </row>
    <row r="596" customFormat="false" ht="15" hidden="false" customHeight="false" outlineLevel="0" collapsed="false">
      <c r="A596" s="1" t="n">
        <v>11.88</v>
      </c>
      <c r="B596" s="1" t="n">
        <v>1.290881</v>
      </c>
      <c r="C596" s="1" t="n">
        <v>51.62599975</v>
      </c>
      <c r="D596" s="1" t="n">
        <v>333.90666675</v>
      </c>
      <c r="E596" s="1" t="n">
        <v>3.03329475</v>
      </c>
    </row>
    <row r="597" customFormat="false" ht="15" hidden="false" customHeight="false" outlineLevel="0" collapsed="false">
      <c r="A597" s="1" t="n">
        <v>11.9</v>
      </c>
      <c r="B597" s="1" t="n">
        <v>1.3017635</v>
      </c>
      <c r="C597" s="1" t="n">
        <v>53.571111</v>
      </c>
      <c r="D597" s="1" t="n">
        <v>339.5533335</v>
      </c>
      <c r="E597" s="1" t="n">
        <v>3.0451655</v>
      </c>
    </row>
    <row r="598" customFormat="false" ht="15" hidden="false" customHeight="false" outlineLevel="0" collapsed="false">
      <c r="A598" s="1" t="n">
        <v>11.92</v>
      </c>
      <c r="B598" s="1" t="n">
        <v>1.3124015</v>
      </c>
      <c r="C598" s="1" t="n">
        <v>56.40444425</v>
      </c>
      <c r="D598" s="1" t="n">
        <v>345.07333325</v>
      </c>
      <c r="E598" s="1" t="n">
        <v>3.05326225</v>
      </c>
    </row>
    <row r="599" customFormat="false" ht="15" hidden="false" customHeight="false" outlineLevel="0" collapsed="false">
      <c r="A599" s="1" t="n">
        <v>11.94</v>
      </c>
      <c r="B599" s="1" t="n">
        <v>1.33899775</v>
      </c>
      <c r="C599" s="1" t="n">
        <v>57.237778</v>
      </c>
      <c r="D599" s="1" t="n">
        <v>343.50499975</v>
      </c>
      <c r="E599" s="1" t="n">
        <v>3.047183</v>
      </c>
    </row>
    <row r="600" customFormat="false" ht="15" hidden="false" customHeight="false" outlineLevel="0" collapsed="false">
      <c r="A600" s="1" t="n">
        <v>11.96</v>
      </c>
      <c r="B600" s="1" t="n">
        <v>1.32835925</v>
      </c>
      <c r="C600" s="1" t="n">
        <v>57.098889</v>
      </c>
      <c r="D600" s="1" t="n">
        <v>346.33999975</v>
      </c>
      <c r="E600" s="1" t="n">
        <v>3.065108875</v>
      </c>
    </row>
    <row r="601" customFormat="false" ht="15" hidden="false" customHeight="false" outlineLevel="0" collapsed="false">
      <c r="A601" s="1" t="n">
        <v>11.98</v>
      </c>
      <c r="B601" s="1" t="n">
        <v>1.32038075</v>
      </c>
      <c r="C601" s="1" t="n">
        <v>57.07111125</v>
      </c>
      <c r="D601" s="1" t="n">
        <v>342.58</v>
      </c>
      <c r="E601" s="1" t="n">
        <v>3.07368625</v>
      </c>
    </row>
    <row r="602" customFormat="false" ht="15" hidden="false" customHeight="false" outlineLevel="0" collapsed="false">
      <c r="A602" s="1" t="n">
        <v>12</v>
      </c>
      <c r="B602" s="1" t="n">
        <v>1.317721</v>
      </c>
      <c r="C602" s="1" t="n">
        <v>57.76555575</v>
      </c>
      <c r="D602" s="1" t="n">
        <v>341.1666665</v>
      </c>
      <c r="E602" s="1" t="n">
        <v>3.08865</v>
      </c>
    </row>
    <row r="603" customFormat="false" ht="15" hidden="false" customHeight="false" outlineLevel="0" collapsed="false">
      <c r="A603" s="1" t="n">
        <v>12.02</v>
      </c>
      <c r="B603" s="1" t="n">
        <v>1.27250825</v>
      </c>
      <c r="C603" s="1" t="n">
        <v>59.32111125</v>
      </c>
      <c r="D603" s="1" t="n">
        <v>338.2566665</v>
      </c>
      <c r="E603" s="1" t="n">
        <v>3.09626075</v>
      </c>
    </row>
    <row r="604" customFormat="false" ht="15" hidden="false" customHeight="false" outlineLevel="0" collapsed="false">
      <c r="A604" s="1" t="n">
        <v>12.04</v>
      </c>
      <c r="B604" s="1" t="n">
        <v>1.25123125</v>
      </c>
      <c r="C604" s="1" t="n">
        <v>60.487778</v>
      </c>
      <c r="D604" s="1" t="n">
        <v>334.33000025</v>
      </c>
      <c r="E604" s="1" t="n">
        <v>3.108005</v>
      </c>
    </row>
    <row r="605" customFormat="false" ht="15" hidden="false" customHeight="false" outlineLevel="0" collapsed="false">
      <c r="A605" s="1" t="n">
        <v>12.06</v>
      </c>
      <c r="B605" s="1" t="n">
        <v>1.22365825</v>
      </c>
      <c r="C605" s="1" t="n">
        <v>61.3184445</v>
      </c>
      <c r="D605" s="1" t="n">
        <v>324.925</v>
      </c>
      <c r="E605" s="1" t="n">
        <v>3.103313625</v>
      </c>
    </row>
    <row r="606" customFormat="false" ht="15" hidden="false" customHeight="false" outlineLevel="0" collapsed="false">
      <c r="A606" s="1" t="n">
        <v>12.08</v>
      </c>
      <c r="B606" s="1" t="n">
        <v>1.226562</v>
      </c>
      <c r="C606" s="1" t="n">
        <v>60.29133325</v>
      </c>
      <c r="D606" s="1" t="n">
        <v>322.40666675</v>
      </c>
      <c r="E606" s="1" t="n">
        <v>3.133357625</v>
      </c>
    </row>
    <row r="607" customFormat="false" ht="15" hidden="false" customHeight="false" outlineLevel="0" collapsed="false">
      <c r="A607" s="1" t="n">
        <v>12.1</v>
      </c>
      <c r="B607" s="1" t="n">
        <v>1.2573135</v>
      </c>
      <c r="C607" s="1" t="n">
        <v>60.9693335</v>
      </c>
      <c r="D607" s="1" t="n">
        <v>311.213333</v>
      </c>
      <c r="E607" s="1" t="n">
        <v>3.117960125</v>
      </c>
    </row>
    <row r="608" customFormat="false" ht="15" hidden="false" customHeight="false" outlineLevel="0" collapsed="false">
      <c r="A608" s="1" t="n">
        <v>12.12</v>
      </c>
      <c r="B608" s="1" t="n">
        <v>1.27327125</v>
      </c>
      <c r="C608" s="1" t="n">
        <v>59.6082225</v>
      </c>
      <c r="D608" s="1" t="n">
        <v>317.41499975</v>
      </c>
      <c r="E608" s="1" t="n">
        <v>3.13639475</v>
      </c>
    </row>
    <row r="609" customFormat="false" ht="15" hidden="false" customHeight="false" outlineLevel="0" collapsed="false">
      <c r="A609" s="1" t="n">
        <v>12.14</v>
      </c>
      <c r="B609" s="1" t="n">
        <v>1.297207</v>
      </c>
      <c r="C609" s="1" t="n">
        <v>58.30266675</v>
      </c>
      <c r="D609" s="1" t="n">
        <v>328.54333325</v>
      </c>
      <c r="E609" s="1" t="n">
        <v>3.140695125</v>
      </c>
    </row>
    <row r="610" customFormat="false" ht="15" hidden="false" customHeight="false" outlineLevel="0" collapsed="false">
      <c r="A610" s="1" t="n">
        <v>12.16</v>
      </c>
      <c r="B610" s="1" t="n">
        <v>1.28076075</v>
      </c>
      <c r="C610" s="1" t="n">
        <v>56.6346665</v>
      </c>
      <c r="D610" s="1" t="n">
        <v>331.708333</v>
      </c>
      <c r="E610" s="1" t="n">
        <v>3.148002375</v>
      </c>
    </row>
    <row r="611" customFormat="false" ht="15" hidden="false" customHeight="false" outlineLevel="0" collapsed="false">
      <c r="A611" s="1" t="n">
        <v>12.18</v>
      </c>
      <c r="B611" s="1" t="n">
        <v>1.2776415</v>
      </c>
      <c r="C611" s="1" t="n">
        <v>50.55733375</v>
      </c>
      <c r="D611" s="1" t="n">
        <v>318.18166675</v>
      </c>
      <c r="E611" s="1" t="n">
        <v>3.163977</v>
      </c>
    </row>
    <row r="612" customFormat="false" ht="15" hidden="false" customHeight="false" outlineLevel="0" collapsed="false">
      <c r="A612" s="1" t="n">
        <v>12.2</v>
      </c>
      <c r="B612" s="1" t="n">
        <v>1.27547125</v>
      </c>
      <c r="C612" s="1" t="n">
        <v>52.39199975</v>
      </c>
      <c r="D612" s="1" t="n">
        <v>326.806667</v>
      </c>
      <c r="E612" s="1" t="n">
        <v>3.169529375</v>
      </c>
    </row>
    <row r="613" customFormat="false" ht="15" hidden="false" customHeight="false" outlineLevel="0" collapsed="false">
      <c r="A613" s="1" t="n">
        <v>12.22</v>
      </c>
      <c r="B613" s="1" t="n">
        <v>1.26532175</v>
      </c>
      <c r="C613" s="1" t="n">
        <v>53.56</v>
      </c>
      <c r="D613" s="1" t="n">
        <v>326.4716665</v>
      </c>
      <c r="E613" s="1" t="n">
        <v>3.178721875</v>
      </c>
    </row>
    <row r="614" customFormat="false" ht="15" hidden="false" customHeight="false" outlineLevel="0" collapsed="false">
      <c r="A614" s="1" t="n">
        <v>12.24</v>
      </c>
      <c r="B614" s="1" t="n">
        <v>1.27595975</v>
      </c>
      <c r="C614" s="1" t="n">
        <v>54.976667</v>
      </c>
      <c r="D614" s="1" t="n">
        <v>298.605</v>
      </c>
      <c r="E614" s="1" t="n">
        <v>3.192025625</v>
      </c>
    </row>
    <row r="615" customFormat="false" ht="15" hidden="false" customHeight="false" outlineLevel="0" collapsed="false">
      <c r="A615" s="1" t="n">
        <v>12.26</v>
      </c>
      <c r="B615" s="1" t="n">
        <v>1.25734275</v>
      </c>
      <c r="C615" s="1" t="n">
        <v>57.19888875</v>
      </c>
      <c r="D615" s="1" t="n">
        <v>255.44</v>
      </c>
      <c r="E615" s="1" t="n">
        <v>3.201868625</v>
      </c>
    </row>
    <row r="616" customFormat="false" ht="15" hidden="false" customHeight="false" outlineLevel="0" collapsed="false">
      <c r="A616" s="1" t="n">
        <v>12.28</v>
      </c>
      <c r="B616" s="1" t="n">
        <v>1.22542775</v>
      </c>
      <c r="C616" s="1" t="n">
        <v>58.39333325</v>
      </c>
      <c r="D616" s="1" t="n">
        <v>259.73166675</v>
      </c>
      <c r="E616" s="1" t="n">
        <v>3.210555375</v>
      </c>
    </row>
    <row r="617" customFormat="false" ht="15" hidden="false" customHeight="false" outlineLevel="0" collapsed="false">
      <c r="A617" s="1" t="n">
        <v>12.3</v>
      </c>
      <c r="B617" s="1" t="n">
        <v>1.18553425</v>
      </c>
      <c r="C617" s="1" t="n">
        <v>60.19888875</v>
      </c>
      <c r="D617" s="1" t="n">
        <v>282.1316665</v>
      </c>
      <c r="E617" s="1" t="n">
        <v>3.2135195</v>
      </c>
    </row>
    <row r="618" customFormat="false" ht="15" hidden="false" customHeight="false" outlineLevel="0" collapsed="false">
      <c r="A618" s="1" t="n">
        <v>12.32</v>
      </c>
      <c r="B618" s="1" t="n">
        <v>1.17199175</v>
      </c>
      <c r="C618" s="1" t="n">
        <v>60.7815555</v>
      </c>
      <c r="D618" s="1" t="n">
        <v>308.905</v>
      </c>
      <c r="E618" s="1" t="n">
        <v>3.21814425</v>
      </c>
    </row>
    <row r="619" customFormat="false" ht="15" hidden="false" customHeight="false" outlineLevel="0" collapsed="false">
      <c r="A619" s="1" t="n">
        <v>12.34</v>
      </c>
      <c r="B619" s="1" t="n">
        <v>1.15337475</v>
      </c>
      <c r="C619" s="1" t="n">
        <v>59.36488875</v>
      </c>
      <c r="D619" s="1" t="n">
        <v>306.68833325</v>
      </c>
      <c r="E619" s="1" t="n">
        <v>3.2277135</v>
      </c>
    </row>
    <row r="620" customFormat="false" ht="15" hidden="false" customHeight="false" outlineLevel="0" collapsed="false">
      <c r="A620" s="1" t="n">
        <v>12.36</v>
      </c>
      <c r="B620" s="1" t="n">
        <v>1.14007725</v>
      </c>
      <c r="C620" s="1" t="n">
        <v>57.64266675</v>
      </c>
      <c r="D620" s="1" t="n">
        <v>297.1083335</v>
      </c>
      <c r="E620" s="1" t="n">
        <v>3.239965125</v>
      </c>
    </row>
    <row r="621" customFormat="false" ht="15" hidden="false" customHeight="false" outlineLevel="0" collapsed="false">
      <c r="A621" s="1" t="n">
        <v>12.38</v>
      </c>
      <c r="B621" s="1" t="n">
        <v>1.13475775</v>
      </c>
      <c r="C621" s="1" t="n">
        <v>55.7815555</v>
      </c>
      <c r="D621" s="1" t="n">
        <v>299.445</v>
      </c>
      <c r="E621" s="1" t="n">
        <v>3.2462545</v>
      </c>
    </row>
    <row r="622" customFormat="false" ht="15" hidden="false" customHeight="false" outlineLevel="0" collapsed="false">
      <c r="A622" s="1" t="n">
        <v>12.4</v>
      </c>
      <c r="B622" s="1" t="n">
        <v>1.15022675</v>
      </c>
      <c r="C622" s="1" t="n">
        <v>54.308</v>
      </c>
      <c r="D622" s="1" t="n">
        <v>307.1116665</v>
      </c>
      <c r="E622" s="1" t="n">
        <v>3.2345255</v>
      </c>
    </row>
    <row r="623" customFormat="false" ht="15" hidden="false" customHeight="false" outlineLevel="0" collapsed="false">
      <c r="A623" s="1" t="n">
        <v>12.42</v>
      </c>
      <c r="B623" s="1" t="n">
        <v>1.19253525</v>
      </c>
      <c r="C623" s="1" t="n">
        <v>52.307333</v>
      </c>
      <c r="D623" s="1" t="n">
        <v>321.8666665</v>
      </c>
      <c r="E623" s="1" t="n">
        <v>3.24773775</v>
      </c>
    </row>
    <row r="624" customFormat="false" ht="15" hidden="false" customHeight="false" outlineLevel="0" collapsed="false">
      <c r="A624" s="1" t="n">
        <v>12.44</v>
      </c>
      <c r="B624" s="1" t="n">
        <v>1.234844</v>
      </c>
      <c r="C624" s="1" t="n">
        <v>51.973333</v>
      </c>
      <c r="D624" s="1" t="n">
        <v>329.63833325</v>
      </c>
      <c r="E624" s="1" t="n">
        <v>3.259025</v>
      </c>
    </row>
    <row r="625" customFormat="false" ht="15" hidden="false" customHeight="false" outlineLevel="0" collapsed="false">
      <c r="A625" s="1" t="n">
        <v>12.46</v>
      </c>
      <c r="B625" s="1" t="n">
        <v>1.26143975</v>
      </c>
      <c r="C625" s="1" t="n">
        <v>51.8344445</v>
      </c>
      <c r="D625" s="1" t="n">
        <v>335.72833325</v>
      </c>
      <c r="E625" s="1" t="n">
        <v>3.2486765</v>
      </c>
    </row>
    <row r="626" customFormat="false" ht="15" hidden="false" customHeight="false" outlineLevel="0" collapsed="false">
      <c r="A626" s="1" t="n">
        <v>12.48</v>
      </c>
      <c r="B626" s="1" t="n">
        <v>1.29118375</v>
      </c>
      <c r="C626" s="1" t="n">
        <v>53.97466675</v>
      </c>
      <c r="D626" s="1" t="n">
        <v>310.675</v>
      </c>
      <c r="E626" s="1" t="n">
        <v>3.245696125</v>
      </c>
    </row>
    <row r="627" customFormat="false" ht="15" hidden="false" customHeight="false" outlineLevel="0" collapsed="false">
      <c r="A627" s="1" t="n">
        <v>12.5</v>
      </c>
      <c r="B627" s="1" t="n">
        <v>1.3199505</v>
      </c>
      <c r="C627" s="1" t="n">
        <v>54.028889</v>
      </c>
      <c r="D627" s="1" t="n">
        <v>312.91833325</v>
      </c>
      <c r="E627" s="1" t="n">
        <v>3.2709005</v>
      </c>
    </row>
    <row r="628" customFormat="false" ht="15" hidden="false" customHeight="false" outlineLevel="0" collapsed="false">
      <c r="A628" s="1" t="n">
        <v>12.52</v>
      </c>
      <c r="B628" s="1" t="n">
        <v>1.31704625</v>
      </c>
      <c r="C628" s="1" t="n">
        <v>56.1115555</v>
      </c>
      <c r="D628" s="1" t="n">
        <v>329.9833335</v>
      </c>
      <c r="E628" s="1" t="n">
        <v>3.2566615</v>
      </c>
    </row>
    <row r="629" customFormat="false" ht="15" hidden="false" customHeight="false" outlineLevel="0" collapsed="false">
      <c r="A629" s="1" t="n">
        <v>12.54</v>
      </c>
      <c r="B629" s="1" t="n">
        <v>1.2798125</v>
      </c>
      <c r="C629" s="1" t="n">
        <v>57.9726665</v>
      </c>
      <c r="D629" s="1" t="n">
        <v>342.47833325</v>
      </c>
      <c r="E629" s="1" t="n">
        <v>3.25880725</v>
      </c>
    </row>
    <row r="630" customFormat="false" ht="15" hidden="false" customHeight="false" outlineLevel="0" collapsed="false">
      <c r="A630" s="1" t="n">
        <v>12.56</v>
      </c>
      <c r="B630" s="1" t="n">
        <v>1.34364225</v>
      </c>
      <c r="C630" s="1" t="n">
        <v>58.9171115</v>
      </c>
      <c r="D630" s="1" t="n">
        <v>367.485</v>
      </c>
      <c r="E630" s="1" t="n">
        <v>3.261842375</v>
      </c>
    </row>
    <row r="631" customFormat="false" ht="15" hidden="false" customHeight="false" outlineLevel="0" collapsed="false">
      <c r="A631" s="1" t="n">
        <v>12.58</v>
      </c>
      <c r="B631" s="1" t="n">
        <v>1.297696</v>
      </c>
      <c r="C631" s="1" t="n">
        <v>57.52622225</v>
      </c>
      <c r="D631" s="1" t="n">
        <v>366.238333</v>
      </c>
      <c r="E631" s="1" t="n">
        <v>3.26214525</v>
      </c>
    </row>
    <row r="632" customFormat="false" ht="15" hidden="false" customHeight="false" outlineLevel="0" collapsed="false">
      <c r="A632" s="1" t="n">
        <v>12.6</v>
      </c>
      <c r="B632" s="1" t="n">
        <v>1.32961075</v>
      </c>
      <c r="C632" s="1" t="n">
        <v>55.35955575</v>
      </c>
      <c r="D632" s="1" t="n">
        <v>365.0033335</v>
      </c>
      <c r="E632" s="1" t="n">
        <v>3.264848875</v>
      </c>
    </row>
    <row r="633" customFormat="false" ht="15" hidden="false" customHeight="false" outlineLevel="0" collapsed="false">
      <c r="A633" s="1" t="n">
        <v>12.62</v>
      </c>
      <c r="B633" s="1" t="n">
        <v>1.331782</v>
      </c>
      <c r="C633" s="1" t="n">
        <v>53.05266675</v>
      </c>
      <c r="D633" s="1" t="n">
        <v>355.533333</v>
      </c>
      <c r="E633" s="1" t="n">
        <v>3.276577625</v>
      </c>
    </row>
    <row r="634" customFormat="false" ht="15" hidden="false" customHeight="false" outlineLevel="0" collapsed="false">
      <c r="A634" s="1" t="n">
        <v>12.64</v>
      </c>
      <c r="B634" s="1" t="n">
        <v>1.31316475</v>
      </c>
      <c r="C634" s="1" t="n">
        <v>49.83044475</v>
      </c>
      <c r="D634" s="1" t="n">
        <v>356.4366665</v>
      </c>
      <c r="E634" s="1" t="n">
        <v>3.266750625</v>
      </c>
    </row>
    <row r="635" customFormat="false" ht="15" hidden="false" customHeight="false" outlineLevel="0" collapsed="false">
      <c r="A635" s="1" t="n">
        <v>12.66</v>
      </c>
      <c r="B635" s="1" t="n">
        <v>1.29188825</v>
      </c>
      <c r="C635" s="1" t="n">
        <v>48.60822225</v>
      </c>
      <c r="D635" s="1" t="n">
        <v>348.0833335</v>
      </c>
      <c r="E635" s="1" t="n">
        <v>3.264118</v>
      </c>
    </row>
    <row r="636" customFormat="false" ht="15" hidden="false" customHeight="false" outlineLevel="0" collapsed="false">
      <c r="A636" s="1" t="n">
        <v>12.68</v>
      </c>
      <c r="B636" s="1" t="n">
        <v>1.251261</v>
      </c>
      <c r="C636" s="1" t="n">
        <v>49.911778</v>
      </c>
      <c r="D636" s="1" t="n">
        <v>352.64333325</v>
      </c>
      <c r="E636" s="1" t="n">
        <v>3.265962875</v>
      </c>
    </row>
    <row r="637" customFormat="false" ht="15" hidden="false" customHeight="false" outlineLevel="0" collapsed="false">
      <c r="A637" s="1" t="n">
        <v>12.7</v>
      </c>
      <c r="B637" s="1" t="n">
        <v>1.2486015</v>
      </c>
      <c r="C637" s="1" t="n">
        <v>51.9117775</v>
      </c>
      <c r="D637" s="1" t="n">
        <v>363.84</v>
      </c>
      <c r="E637" s="1" t="n">
        <v>3.280039</v>
      </c>
    </row>
    <row r="638" customFormat="false" ht="15" hidden="false" customHeight="false" outlineLevel="0" collapsed="false">
      <c r="A638" s="1" t="n">
        <v>12.72</v>
      </c>
      <c r="B638" s="1" t="n">
        <v>1.26721825</v>
      </c>
      <c r="C638" s="1" t="n">
        <v>52.46733325</v>
      </c>
      <c r="D638" s="1" t="n">
        <v>382.6116665</v>
      </c>
      <c r="E638" s="1" t="n">
        <v>3.276514</v>
      </c>
    </row>
    <row r="639" customFormat="false" ht="15" hidden="false" customHeight="false" outlineLevel="0" collapsed="false">
      <c r="A639" s="1" t="n">
        <v>12.74</v>
      </c>
      <c r="B639" s="1" t="n">
        <v>1.33370825</v>
      </c>
      <c r="C639" s="1" t="n">
        <v>50.3006665</v>
      </c>
      <c r="D639" s="1" t="n">
        <v>381.4166665</v>
      </c>
      <c r="E639" s="1" t="n">
        <v>3.283153625</v>
      </c>
    </row>
    <row r="640" customFormat="false" ht="15" hidden="false" customHeight="false" outlineLevel="0" collapsed="false">
      <c r="A640" s="1" t="n">
        <v>12.76</v>
      </c>
      <c r="B640" s="1" t="n">
        <v>1.38665475</v>
      </c>
      <c r="C640" s="1" t="n">
        <v>48.32777775</v>
      </c>
      <c r="D640" s="1" t="n">
        <v>381.1133335</v>
      </c>
      <c r="E640" s="1" t="n">
        <v>3.364848375</v>
      </c>
    </row>
    <row r="641" customFormat="false" ht="15" hidden="false" customHeight="false" outlineLevel="0" collapsed="false">
      <c r="A641" s="1" t="n">
        <v>12.78</v>
      </c>
      <c r="B641" s="1" t="n">
        <v>1.4318675</v>
      </c>
      <c r="C641" s="1" t="n">
        <v>48.4944445</v>
      </c>
      <c r="D641" s="1" t="n">
        <v>376.43499975</v>
      </c>
      <c r="E641" s="1" t="n">
        <v>3.325887</v>
      </c>
    </row>
    <row r="642" customFormat="false" ht="15" hidden="false" customHeight="false" outlineLevel="0" collapsed="false">
      <c r="A642" s="1" t="n">
        <v>12.8</v>
      </c>
      <c r="B642" s="1" t="n">
        <v>1.43211175</v>
      </c>
      <c r="C642" s="1" t="n">
        <v>49.5784445</v>
      </c>
      <c r="D642" s="1" t="n">
        <v>385.2833335</v>
      </c>
      <c r="E642" s="1" t="n">
        <v>3.287509125</v>
      </c>
    </row>
    <row r="643" customFormat="false" ht="15" hidden="false" customHeight="false" outlineLevel="0" collapsed="false">
      <c r="A643" s="1" t="n">
        <v>12.82</v>
      </c>
      <c r="B643" s="1" t="n">
        <v>1.45265525</v>
      </c>
      <c r="C643" s="1" t="n">
        <v>50.020889</v>
      </c>
      <c r="D643" s="1" t="n">
        <v>394.20166675</v>
      </c>
      <c r="E643" s="1" t="n">
        <v>3.29371075</v>
      </c>
    </row>
    <row r="644" customFormat="false" ht="15" hidden="false" customHeight="false" outlineLevel="0" collapsed="false">
      <c r="A644" s="1" t="n">
        <v>12.84</v>
      </c>
      <c r="B644" s="1" t="n">
        <v>1.404783</v>
      </c>
      <c r="C644" s="1" t="n">
        <v>54.18755575</v>
      </c>
      <c r="D644" s="1" t="n">
        <v>387.30333325</v>
      </c>
      <c r="E644" s="1" t="n">
        <v>3.275713875</v>
      </c>
    </row>
    <row r="645" customFormat="false" ht="15" hidden="false" customHeight="false" outlineLevel="0" collapsed="false">
      <c r="A645" s="1" t="n">
        <v>12.86</v>
      </c>
      <c r="B645" s="1" t="n">
        <v>1.3441015</v>
      </c>
      <c r="C645" s="1" t="n">
        <v>56.2444445</v>
      </c>
      <c r="D645" s="1" t="n">
        <v>381.831667</v>
      </c>
      <c r="E645" s="1" t="n">
        <v>3.296902125</v>
      </c>
    </row>
    <row r="646" customFormat="false" ht="15" hidden="false" customHeight="false" outlineLevel="0" collapsed="false">
      <c r="A646" s="1" t="n">
        <v>12.88</v>
      </c>
      <c r="B646" s="1" t="n">
        <v>1.3276555</v>
      </c>
      <c r="C646" s="1" t="n">
        <v>58.18755575</v>
      </c>
      <c r="D646" s="1" t="n">
        <v>380.75499975</v>
      </c>
      <c r="E646" s="1" t="n">
        <v>3.28611425</v>
      </c>
    </row>
    <row r="647" customFormat="false" ht="15" hidden="false" customHeight="false" outlineLevel="0" collapsed="false">
      <c r="A647" s="1" t="n">
        <v>12.9</v>
      </c>
      <c r="B647" s="1" t="n">
        <v>1.3143575</v>
      </c>
      <c r="C647" s="1" t="n">
        <v>61.298667</v>
      </c>
      <c r="D647" s="1" t="n">
        <v>379.58833325</v>
      </c>
      <c r="E647" s="1" t="n">
        <v>3.28890575</v>
      </c>
    </row>
    <row r="648" customFormat="false" ht="15" hidden="false" customHeight="false" outlineLevel="0" collapsed="false">
      <c r="A648" s="1" t="n">
        <v>12.92</v>
      </c>
      <c r="B648" s="1" t="n">
        <v>1.33080375</v>
      </c>
      <c r="C648" s="1" t="n">
        <v>61.93888875</v>
      </c>
      <c r="D648" s="1" t="n">
        <v>382.68333325</v>
      </c>
      <c r="E648" s="1" t="n">
        <v>3.29718375</v>
      </c>
    </row>
    <row r="649" customFormat="false" ht="15" hidden="false" customHeight="false" outlineLevel="0" collapsed="false">
      <c r="A649" s="1" t="n">
        <v>12.94</v>
      </c>
      <c r="B649" s="1" t="n">
        <v>1.37069725</v>
      </c>
      <c r="C649" s="1" t="n">
        <v>61.52222225</v>
      </c>
      <c r="D649" s="1" t="n">
        <v>395.9016665</v>
      </c>
      <c r="E649" s="1" t="n">
        <v>3.301826875</v>
      </c>
    </row>
    <row r="650" customFormat="false" ht="15" hidden="false" customHeight="false" outlineLevel="0" collapsed="false">
      <c r="A650" s="1" t="n">
        <v>12.96</v>
      </c>
      <c r="B650" s="1" t="n">
        <v>1.39197375</v>
      </c>
      <c r="C650" s="1" t="n">
        <v>60.272222</v>
      </c>
      <c r="D650" s="1" t="n">
        <v>404.86166675</v>
      </c>
      <c r="E650" s="1" t="n">
        <v>3.3157835</v>
      </c>
    </row>
    <row r="651" customFormat="false" ht="15" hidden="false" customHeight="false" outlineLevel="0" collapsed="false">
      <c r="A651" s="1" t="n">
        <v>12.98</v>
      </c>
      <c r="B651" s="1" t="n">
        <v>1.415177</v>
      </c>
      <c r="C651" s="1" t="n">
        <v>59.6313335</v>
      </c>
      <c r="D651" s="1" t="n">
        <v>420.4883335</v>
      </c>
      <c r="E651" s="1" t="n">
        <v>3.325957</v>
      </c>
    </row>
    <row r="652" customFormat="false" ht="15" hidden="false" customHeight="false" outlineLevel="0" collapsed="false">
      <c r="A652" s="1" t="n">
        <v>13</v>
      </c>
      <c r="B652" s="1" t="n">
        <v>1.47634725</v>
      </c>
      <c r="C652" s="1" t="n">
        <v>57.52022225</v>
      </c>
      <c r="D652" s="1" t="n">
        <v>424.1333335</v>
      </c>
      <c r="E652" s="1" t="n">
        <v>3.316591375</v>
      </c>
    </row>
    <row r="653" customFormat="false" ht="15" hidden="false" customHeight="false" outlineLevel="0" collapsed="false">
      <c r="A653" s="1" t="n">
        <v>13.02</v>
      </c>
      <c r="B653" s="1" t="n">
        <v>1.49254875</v>
      </c>
      <c r="C653" s="1" t="n">
        <v>57.18755575</v>
      </c>
      <c r="D653" s="1" t="n">
        <v>427.29833325</v>
      </c>
      <c r="E653" s="1" t="n">
        <v>3.325546125</v>
      </c>
    </row>
    <row r="654" customFormat="false" ht="15" hidden="false" customHeight="false" outlineLevel="0" collapsed="false">
      <c r="A654" s="1" t="n">
        <v>13.04</v>
      </c>
      <c r="B654" s="1" t="n">
        <v>1.49520825</v>
      </c>
      <c r="C654" s="1" t="n">
        <v>56.96533325</v>
      </c>
      <c r="D654" s="1" t="n">
        <v>427.76166675</v>
      </c>
      <c r="E654" s="1" t="n">
        <v>3.334159</v>
      </c>
    </row>
    <row r="655" customFormat="false" ht="15" hidden="false" customHeight="false" outlineLevel="0" collapsed="false">
      <c r="A655" s="1" t="n">
        <v>13.06</v>
      </c>
      <c r="B655" s="1" t="n">
        <v>1.500283</v>
      </c>
      <c r="C655" s="1" t="n">
        <v>56.88133325</v>
      </c>
      <c r="D655" s="1" t="n">
        <v>385.07666675</v>
      </c>
      <c r="E655" s="1" t="n">
        <v>3.343115875</v>
      </c>
    </row>
    <row r="656" customFormat="false" ht="15" hidden="false" customHeight="false" outlineLevel="0" collapsed="false">
      <c r="A656" s="1" t="n">
        <v>13.08</v>
      </c>
      <c r="B656" s="1" t="n">
        <v>1.67101425</v>
      </c>
      <c r="C656" s="1" t="n">
        <v>63.167778</v>
      </c>
      <c r="D656" s="1" t="n">
        <v>304.7616665</v>
      </c>
      <c r="E656" s="1" t="n">
        <v>3.348592625</v>
      </c>
    </row>
    <row r="657" customFormat="false" ht="15" hidden="false" customHeight="false" outlineLevel="0" collapsed="false">
      <c r="A657" s="1" t="n">
        <v>13.1</v>
      </c>
      <c r="B657" s="1" t="n">
        <v>1.6018655</v>
      </c>
      <c r="C657" s="1" t="n">
        <v>67.8066665</v>
      </c>
      <c r="D657" s="1" t="n">
        <v>335.34000025</v>
      </c>
      <c r="E657" s="1" t="n">
        <v>3.365696375</v>
      </c>
    </row>
    <row r="658" customFormat="false" ht="15" hidden="false" customHeight="false" outlineLevel="0" collapsed="false">
      <c r="A658" s="1" t="n">
        <v>13.12</v>
      </c>
      <c r="B658" s="1" t="n">
        <v>1.55882325</v>
      </c>
      <c r="C658" s="1" t="n">
        <v>68.7497775</v>
      </c>
      <c r="D658" s="1" t="n">
        <v>356.8633335</v>
      </c>
      <c r="E658" s="1" t="n">
        <v>3.37033</v>
      </c>
    </row>
    <row r="659" customFormat="false" ht="15" hidden="false" customHeight="false" outlineLevel="0" collapsed="false">
      <c r="A659" s="1" t="n">
        <v>13.14</v>
      </c>
      <c r="B659" s="1" t="n">
        <v>1.53005675</v>
      </c>
      <c r="C659" s="1" t="n">
        <v>71.723333</v>
      </c>
      <c r="D659" s="1" t="n">
        <v>376.2933335</v>
      </c>
      <c r="E659" s="1" t="n">
        <v>3.369228375</v>
      </c>
    </row>
    <row r="660" customFormat="false" ht="15" hidden="false" customHeight="false" outlineLevel="0" collapsed="false">
      <c r="A660" s="1" t="n">
        <v>13.16</v>
      </c>
      <c r="B660" s="1" t="n">
        <v>1.55885225</v>
      </c>
      <c r="C660" s="1" t="n">
        <v>60.979333</v>
      </c>
      <c r="D660" s="1" t="n">
        <v>460.61999975</v>
      </c>
      <c r="E660" s="1" t="n">
        <v>3.3958395</v>
      </c>
    </row>
    <row r="661" customFormat="false" ht="15" hidden="false" customHeight="false" outlineLevel="0" collapsed="false">
      <c r="A661" s="1" t="n">
        <v>13.18</v>
      </c>
      <c r="B661" s="1" t="n">
        <v>1.6442035</v>
      </c>
      <c r="C661" s="1" t="n">
        <v>63.34111125</v>
      </c>
      <c r="D661" s="1" t="n">
        <v>487.53499975</v>
      </c>
      <c r="E661" s="1" t="n">
        <v>3.39232875</v>
      </c>
    </row>
    <row r="662" customFormat="false" ht="15" hidden="false" customHeight="false" outlineLevel="0" collapsed="false">
      <c r="A662" s="1" t="n">
        <v>13.2</v>
      </c>
      <c r="B662" s="1" t="n">
        <v>1.726161</v>
      </c>
      <c r="C662" s="1" t="n">
        <v>65.31199975</v>
      </c>
      <c r="D662" s="1" t="n">
        <v>520.45000025</v>
      </c>
      <c r="E662" s="1" t="n">
        <v>3.402353</v>
      </c>
    </row>
    <row r="663" customFormat="false" ht="15" hidden="false" customHeight="false" outlineLevel="0" collapsed="false">
      <c r="A663" s="1" t="n">
        <v>13.22</v>
      </c>
      <c r="B663" s="1" t="n">
        <v>1.73679925</v>
      </c>
      <c r="C663" s="1" t="n">
        <v>66.0342225</v>
      </c>
      <c r="D663" s="1" t="n">
        <v>490.0216665</v>
      </c>
      <c r="E663" s="1" t="n">
        <v>3.415886875</v>
      </c>
    </row>
    <row r="664" customFormat="false" ht="15" hidden="false" customHeight="false" outlineLevel="0" collapsed="false">
      <c r="A664" s="1" t="n">
        <v>13.24</v>
      </c>
      <c r="B664" s="1" t="n">
        <v>1.72350175</v>
      </c>
      <c r="C664" s="1" t="n">
        <v>69.64533325</v>
      </c>
      <c r="D664" s="1" t="n">
        <v>452.40833325</v>
      </c>
      <c r="E664" s="1" t="n">
        <v>3.418587625</v>
      </c>
    </row>
    <row r="665" customFormat="false" ht="15" hidden="false" customHeight="false" outlineLevel="0" collapsed="false">
      <c r="A665" s="1" t="n">
        <v>13.26</v>
      </c>
      <c r="B665" s="1" t="n">
        <v>1.6838525</v>
      </c>
      <c r="C665" s="1" t="n">
        <v>73.173778</v>
      </c>
      <c r="D665" s="1" t="n">
        <v>437.795</v>
      </c>
      <c r="E665" s="1" t="n">
        <v>3.4393505</v>
      </c>
    </row>
    <row r="666" customFormat="false" ht="15" hidden="false" customHeight="false" outlineLevel="0" collapsed="false">
      <c r="A666" s="1" t="n">
        <v>13.28</v>
      </c>
      <c r="B666" s="1" t="n">
        <v>1.65725675</v>
      </c>
      <c r="C666" s="1" t="n">
        <v>75.8404445</v>
      </c>
      <c r="D666" s="1" t="n">
        <v>435.08500025</v>
      </c>
      <c r="E666" s="1" t="n">
        <v>3.435413625</v>
      </c>
    </row>
    <row r="667" customFormat="false" ht="15" hidden="false" customHeight="false" outlineLevel="0" collapsed="false">
      <c r="A667" s="1" t="n">
        <v>13.3</v>
      </c>
      <c r="B667" s="1" t="n">
        <v>1.63598</v>
      </c>
      <c r="C667" s="1" t="n">
        <v>78.4515555</v>
      </c>
      <c r="D667" s="1" t="n">
        <v>432.24666675</v>
      </c>
      <c r="E667" s="1" t="n">
        <v>3.433565375</v>
      </c>
    </row>
    <row r="668" customFormat="false" ht="15" hidden="false" customHeight="false" outlineLevel="0" collapsed="false">
      <c r="A668" s="1" t="n">
        <v>13.32</v>
      </c>
      <c r="B668" s="1" t="n">
        <v>1.58520375</v>
      </c>
      <c r="C668" s="1" t="n">
        <v>81.173111</v>
      </c>
      <c r="D668" s="1" t="n">
        <v>427.81999975</v>
      </c>
      <c r="E668" s="1" t="n">
        <v>3.43743475</v>
      </c>
    </row>
    <row r="669" customFormat="false" ht="15" hidden="false" customHeight="false" outlineLevel="0" collapsed="false">
      <c r="A669" s="1" t="n">
        <v>13.34</v>
      </c>
      <c r="B669" s="1" t="n">
        <v>1.5873745</v>
      </c>
      <c r="C669" s="1" t="n">
        <v>80.894</v>
      </c>
      <c r="D669" s="1" t="n">
        <v>424.30166675</v>
      </c>
      <c r="E669" s="1" t="n">
        <v>3.44193375</v>
      </c>
    </row>
    <row r="670" customFormat="false" ht="15" hidden="false" customHeight="false" outlineLevel="0" collapsed="false">
      <c r="A670" s="1" t="n">
        <v>13.36</v>
      </c>
      <c r="B670" s="1" t="n">
        <v>1.56294925</v>
      </c>
      <c r="C670" s="1" t="n">
        <v>80.47600025</v>
      </c>
      <c r="D670" s="1" t="n">
        <v>406.4833335</v>
      </c>
      <c r="E670" s="1" t="n">
        <v>3.45127175</v>
      </c>
    </row>
    <row r="671" customFormat="false" ht="15" hidden="false" customHeight="false" outlineLevel="0" collapsed="false">
      <c r="A671" s="1" t="n">
        <v>13.38</v>
      </c>
      <c r="B671" s="1" t="n">
        <v>1.54940725</v>
      </c>
      <c r="C671" s="1" t="n">
        <v>79.5586665</v>
      </c>
      <c r="D671" s="1" t="n">
        <v>415.47666675</v>
      </c>
      <c r="E671" s="1" t="n">
        <v>3.46084225</v>
      </c>
    </row>
    <row r="672" customFormat="false" ht="15" hidden="false" customHeight="false" outlineLevel="0" collapsed="false">
      <c r="A672" s="1" t="n">
        <v>13.4</v>
      </c>
      <c r="B672" s="1" t="n">
        <v>1.570439</v>
      </c>
      <c r="C672" s="1" t="n">
        <v>77.36355575</v>
      </c>
      <c r="D672" s="1" t="n">
        <v>425.1366665</v>
      </c>
      <c r="E672" s="1" t="n">
        <v>3.469232375</v>
      </c>
    </row>
    <row r="673" customFormat="false" ht="15" hidden="false" customHeight="false" outlineLevel="0" collapsed="false">
      <c r="A673" s="1" t="n">
        <v>13.42</v>
      </c>
      <c r="B673" s="1" t="n">
        <v>1.6042805</v>
      </c>
      <c r="C673" s="1" t="n">
        <v>75.2226665</v>
      </c>
      <c r="D673" s="1" t="n">
        <v>438.3583335</v>
      </c>
      <c r="E673" s="1" t="n">
        <v>3.475727625</v>
      </c>
    </row>
    <row r="674" customFormat="false" ht="15" hidden="false" customHeight="false" outlineLevel="0" collapsed="false">
      <c r="A674" s="1" t="n">
        <v>13.44</v>
      </c>
      <c r="B674" s="1" t="n">
        <v>1.6468335</v>
      </c>
      <c r="C674" s="1" t="n">
        <v>74.306</v>
      </c>
      <c r="D674" s="1" t="n">
        <v>452.723333</v>
      </c>
      <c r="E674" s="1" t="n">
        <v>3.47162825</v>
      </c>
    </row>
    <row r="675" customFormat="false" ht="15" hidden="false" customHeight="false" outlineLevel="0" collapsed="false">
      <c r="A675" s="1" t="n">
        <v>13.46</v>
      </c>
      <c r="B675" s="1" t="n">
        <v>1.685505</v>
      </c>
      <c r="C675" s="1" t="n">
        <v>74.413778</v>
      </c>
      <c r="D675" s="1" t="n">
        <v>459.6633335</v>
      </c>
      <c r="E675" s="1" t="n">
        <v>3.488476125</v>
      </c>
    </row>
    <row r="676" customFormat="false" ht="15" hidden="false" customHeight="false" outlineLevel="0" collapsed="false">
      <c r="A676" s="1" t="n">
        <v>13.48</v>
      </c>
      <c r="B676" s="1" t="n">
        <v>1.740867</v>
      </c>
      <c r="C676" s="1" t="n">
        <v>72.9124445</v>
      </c>
      <c r="D676" s="1" t="n">
        <v>468.4716665</v>
      </c>
      <c r="E676" s="1" t="n">
        <v>3.487834125</v>
      </c>
    </row>
    <row r="677" customFormat="false" ht="15" hidden="false" customHeight="false" outlineLevel="0" collapsed="false">
      <c r="A677" s="1" t="n">
        <v>13.5</v>
      </c>
      <c r="B677" s="1" t="n">
        <v>1.769389</v>
      </c>
      <c r="C677" s="1" t="n">
        <v>72.9382225</v>
      </c>
      <c r="D677" s="1" t="n">
        <v>465.0466665</v>
      </c>
      <c r="E677" s="1" t="n">
        <v>3.493465</v>
      </c>
    </row>
    <row r="678" customFormat="false" ht="15" hidden="false" customHeight="false" outlineLevel="0" collapsed="false">
      <c r="A678" s="1" t="n">
        <v>13.52</v>
      </c>
      <c r="B678" s="1" t="n">
        <v>1.7853465</v>
      </c>
      <c r="C678" s="1" t="n">
        <v>73.4382225</v>
      </c>
      <c r="D678" s="1" t="n">
        <v>460.05000025</v>
      </c>
      <c r="E678" s="1" t="n">
        <v>3.491915875</v>
      </c>
    </row>
    <row r="679" customFormat="false" ht="15" hidden="false" customHeight="false" outlineLevel="0" collapsed="false">
      <c r="A679" s="1" t="n">
        <v>13.54</v>
      </c>
      <c r="B679" s="1" t="n">
        <v>1.78195375</v>
      </c>
      <c r="C679" s="1" t="n">
        <v>76.15844475</v>
      </c>
      <c r="D679" s="1" t="n">
        <v>450.9133335</v>
      </c>
      <c r="E679" s="1" t="n">
        <v>3.50243475</v>
      </c>
    </row>
    <row r="680" customFormat="false" ht="15" hidden="false" customHeight="false" outlineLevel="0" collapsed="false">
      <c r="A680" s="1" t="n">
        <v>13.56</v>
      </c>
      <c r="B680" s="1" t="n">
        <v>1.79525175</v>
      </c>
      <c r="C680" s="1" t="n">
        <v>78.46400025</v>
      </c>
      <c r="D680" s="1" t="n">
        <v>465.57</v>
      </c>
      <c r="E680" s="1" t="n">
        <v>3.507444625</v>
      </c>
    </row>
    <row r="681" customFormat="false" ht="15" hidden="false" customHeight="false" outlineLevel="0" collapsed="false">
      <c r="A681" s="1" t="n">
        <v>13.58</v>
      </c>
      <c r="B681" s="1" t="n">
        <v>1.79983725</v>
      </c>
      <c r="C681" s="1" t="n">
        <v>80.15644425</v>
      </c>
      <c r="D681" s="1" t="n">
        <v>481.72166675</v>
      </c>
      <c r="E681" s="1" t="n">
        <v>3.50073825</v>
      </c>
    </row>
    <row r="682" customFormat="false" ht="15" hidden="false" customHeight="false" outlineLevel="0" collapsed="false">
      <c r="A682" s="1" t="n">
        <v>13.6</v>
      </c>
      <c r="B682" s="1" t="n">
        <v>1.81845425</v>
      </c>
      <c r="C682" s="1" t="n">
        <v>81.850889</v>
      </c>
      <c r="D682" s="1" t="n">
        <v>486.365</v>
      </c>
      <c r="E682" s="1" t="n">
        <v>3.51341</v>
      </c>
    </row>
    <row r="683" customFormat="false" ht="15" hidden="false" customHeight="false" outlineLevel="0" collapsed="false">
      <c r="A683" s="1" t="n">
        <v>13.62</v>
      </c>
      <c r="B683" s="1" t="n">
        <v>1.81506125</v>
      </c>
      <c r="C683" s="1" t="n">
        <v>82.32111125</v>
      </c>
      <c r="D683" s="1" t="n">
        <v>489.8466665</v>
      </c>
      <c r="E683" s="1" t="n">
        <v>3.52045375</v>
      </c>
    </row>
    <row r="684" customFormat="false" ht="15" hidden="false" customHeight="false" outlineLevel="0" collapsed="false">
      <c r="A684" s="1" t="n">
        <v>13.64</v>
      </c>
      <c r="B684" s="1" t="n">
        <v>1.8307745</v>
      </c>
      <c r="C684" s="1" t="n">
        <v>82.65377775</v>
      </c>
      <c r="D684" s="1" t="n">
        <v>492.035</v>
      </c>
      <c r="E684" s="1" t="n">
        <v>3.534747375</v>
      </c>
    </row>
    <row r="685" customFormat="false" ht="15" hidden="false" customHeight="false" outlineLevel="0" collapsed="false">
      <c r="A685" s="1" t="n">
        <v>13.66</v>
      </c>
      <c r="B685" s="1" t="n">
        <v>1.82157325</v>
      </c>
      <c r="C685" s="1" t="n">
        <v>84.48377775</v>
      </c>
      <c r="D685" s="1" t="n">
        <v>489.95833325</v>
      </c>
      <c r="E685" s="1" t="n">
        <v>3.5295385</v>
      </c>
    </row>
    <row r="686" customFormat="false" ht="15" hidden="false" customHeight="false" outlineLevel="0" collapsed="false">
      <c r="A686" s="1" t="n">
        <v>13.68</v>
      </c>
      <c r="B686" s="1" t="n">
        <v>1.84453175</v>
      </c>
      <c r="C686" s="1" t="n">
        <v>86.9533335</v>
      </c>
      <c r="D686" s="1" t="n">
        <v>486.81</v>
      </c>
      <c r="E686" s="1" t="n">
        <v>3.535945125</v>
      </c>
    </row>
    <row r="687" customFormat="false" ht="15" hidden="false" customHeight="false" outlineLevel="0" collapsed="false">
      <c r="A687" s="1" t="n">
        <v>13.7</v>
      </c>
      <c r="B687" s="1" t="n">
        <v>1.868468</v>
      </c>
      <c r="C687" s="1" t="n">
        <v>86.87</v>
      </c>
      <c r="D687" s="1" t="n">
        <v>487.2183335</v>
      </c>
      <c r="E687" s="1" t="n">
        <v>3.547205875</v>
      </c>
    </row>
    <row r="688" customFormat="false" ht="15" hidden="false" customHeight="false" outlineLevel="0" collapsed="false">
      <c r="A688" s="1" t="n">
        <v>13.72</v>
      </c>
      <c r="B688" s="1" t="n">
        <v>1.8549255</v>
      </c>
      <c r="C688" s="1" t="n">
        <v>85.45266675</v>
      </c>
      <c r="D688" s="1" t="n">
        <v>475.223333</v>
      </c>
      <c r="E688" s="1" t="n">
        <v>3.5514215</v>
      </c>
    </row>
    <row r="689" customFormat="false" ht="15" hidden="false" customHeight="false" outlineLevel="0" collapsed="false">
      <c r="A689" s="1" t="n">
        <v>13.74</v>
      </c>
      <c r="B689" s="1" t="n">
        <v>1.803905</v>
      </c>
      <c r="C689" s="1" t="n">
        <v>86.56244425</v>
      </c>
      <c r="D689" s="1" t="n">
        <v>465.45000025</v>
      </c>
      <c r="E689" s="1" t="n">
        <v>3.543129375</v>
      </c>
    </row>
    <row r="690" customFormat="false" ht="15" hidden="false" customHeight="false" outlineLevel="0" collapsed="false">
      <c r="A690" s="1" t="n">
        <v>13.76</v>
      </c>
      <c r="B690" s="1" t="n">
        <v>1.7770645</v>
      </c>
      <c r="C690" s="1" t="n">
        <v>87.5895555</v>
      </c>
      <c r="D690" s="1" t="n">
        <v>461.765</v>
      </c>
      <c r="E690" s="1" t="n">
        <v>3.5490705</v>
      </c>
    </row>
    <row r="691" customFormat="false" ht="15" hidden="false" customHeight="false" outlineLevel="0" collapsed="false">
      <c r="A691" s="1" t="n">
        <v>13.78</v>
      </c>
      <c r="B691" s="1" t="n">
        <v>1.755055</v>
      </c>
      <c r="C691" s="1" t="n">
        <v>88.58755525</v>
      </c>
      <c r="D691" s="1" t="n">
        <v>459.53666675</v>
      </c>
      <c r="E691" s="1" t="n">
        <v>3.555536125</v>
      </c>
    </row>
    <row r="692" customFormat="false" ht="15" hidden="false" customHeight="false" outlineLevel="0" collapsed="false">
      <c r="A692" s="1" t="n">
        <v>13.8</v>
      </c>
      <c r="B692" s="1" t="n">
        <v>1.73304525</v>
      </c>
      <c r="C692" s="1" t="n">
        <v>87.89111125</v>
      </c>
      <c r="D692" s="1" t="n">
        <v>458.42</v>
      </c>
      <c r="E692" s="1" t="n">
        <v>3.537076125</v>
      </c>
    </row>
    <row r="693" customFormat="false" ht="15" hidden="false" customHeight="false" outlineLevel="0" collapsed="false">
      <c r="A693" s="1" t="n">
        <v>13.82</v>
      </c>
      <c r="B693" s="1" t="n">
        <v>1.6375445</v>
      </c>
      <c r="C693" s="1" t="n">
        <v>82.4195555</v>
      </c>
      <c r="D693" s="1" t="n">
        <v>440.64500025</v>
      </c>
      <c r="E693" s="1" t="n">
        <v>3.559968</v>
      </c>
    </row>
    <row r="694" customFormat="false" ht="15" hidden="false" customHeight="false" outlineLevel="0" collapsed="false">
      <c r="A694" s="1" t="n">
        <v>13.84</v>
      </c>
      <c r="B694" s="1" t="n">
        <v>1.6136085</v>
      </c>
      <c r="C694" s="1" t="n">
        <v>81.336222</v>
      </c>
      <c r="D694" s="1" t="n">
        <v>412.89</v>
      </c>
      <c r="E694" s="1" t="n">
        <v>3.567873875</v>
      </c>
    </row>
    <row r="695" customFormat="false" ht="15" hidden="false" customHeight="false" outlineLevel="0" collapsed="false">
      <c r="A695" s="1" t="n">
        <v>13.86</v>
      </c>
      <c r="B695" s="1" t="n">
        <v>1.579034</v>
      </c>
      <c r="C695" s="1" t="n">
        <v>80.864</v>
      </c>
      <c r="D695" s="1" t="n">
        <v>404.2266665</v>
      </c>
      <c r="E695" s="1" t="n">
        <v>3.58220275</v>
      </c>
    </row>
    <row r="696" customFormat="false" ht="15" hidden="false" customHeight="false" outlineLevel="0" collapsed="false">
      <c r="A696" s="1" t="n">
        <v>13.88</v>
      </c>
      <c r="B696" s="1" t="n">
        <v>1.52342725</v>
      </c>
      <c r="C696" s="1" t="n">
        <v>83.559111</v>
      </c>
      <c r="D696" s="1" t="n">
        <v>397.2783335</v>
      </c>
      <c r="E696" s="1" t="n">
        <v>3.579927875</v>
      </c>
    </row>
    <row r="697" customFormat="false" ht="15" hidden="false" customHeight="false" outlineLevel="0" collapsed="false">
      <c r="A697" s="1" t="n">
        <v>13.9</v>
      </c>
      <c r="B697" s="1" t="n">
        <v>1.47821475</v>
      </c>
      <c r="C697" s="1" t="n">
        <v>86.19799975</v>
      </c>
      <c r="D697" s="1" t="n">
        <v>391.9083335</v>
      </c>
      <c r="E697" s="1" t="n">
        <v>3.595941375</v>
      </c>
    </row>
    <row r="698" customFormat="false" ht="15" hidden="false" customHeight="false" outlineLevel="0" collapsed="false">
      <c r="A698" s="1" t="n">
        <v>13.92</v>
      </c>
      <c r="B698" s="1" t="n">
        <v>1.472651</v>
      </c>
      <c r="C698" s="1" t="n">
        <v>86.22511125</v>
      </c>
      <c r="D698" s="1" t="n">
        <v>387.0566665</v>
      </c>
      <c r="E698" s="1" t="n">
        <v>3.600581</v>
      </c>
    </row>
    <row r="699" customFormat="false" ht="15" hidden="false" customHeight="false" outlineLevel="0" collapsed="false">
      <c r="A699" s="1" t="n">
        <v>13.94</v>
      </c>
      <c r="B699" s="1" t="n">
        <v>1.47531025</v>
      </c>
      <c r="C699" s="1" t="n">
        <v>87.002889</v>
      </c>
      <c r="D699" s="1" t="n">
        <v>386.33</v>
      </c>
      <c r="E699" s="1" t="n">
        <v>3.60293025</v>
      </c>
    </row>
    <row r="700" customFormat="false" ht="15" hidden="false" customHeight="false" outlineLevel="0" collapsed="false">
      <c r="A700" s="1" t="n">
        <v>13.96</v>
      </c>
      <c r="B700" s="1" t="n">
        <v>1.487875</v>
      </c>
      <c r="C700" s="1" t="n">
        <v>89.05644425</v>
      </c>
      <c r="D700" s="1" t="n">
        <v>388.01</v>
      </c>
      <c r="E700" s="1" t="n">
        <v>3.616238125</v>
      </c>
    </row>
    <row r="701" customFormat="false" ht="15" hidden="false" customHeight="false" outlineLevel="0" collapsed="false">
      <c r="A701" s="1" t="n">
        <v>13.98</v>
      </c>
      <c r="B701" s="1" t="n">
        <v>1.50915175</v>
      </c>
      <c r="C701" s="1" t="n">
        <v>90.22311125</v>
      </c>
      <c r="D701" s="1" t="n">
        <v>387.0833335</v>
      </c>
      <c r="E701" s="1" t="n">
        <v>3.622146</v>
      </c>
    </row>
    <row r="702" customFormat="false" ht="15" hidden="false" customHeight="false" outlineLevel="0" collapsed="false">
      <c r="A702" s="1" t="n">
        <v>14</v>
      </c>
      <c r="B702" s="1" t="n">
        <v>1.48738625</v>
      </c>
      <c r="C702" s="1" t="n">
        <v>90.7495555</v>
      </c>
      <c r="D702" s="1" t="n">
        <v>375.5</v>
      </c>
      <c r="E702" s="1" t="n">
        <v>3.61632325</v>
      </c>
    </row>
    <row r="703" customFormat="false" ht="15" hidden="false" customHeight="false" outlineLevel="0" collapsed="false">
      <c r="A703" s="1" t="n">
        <v>14.02</v>
      </c>
      <c r="B703" s="1" t="n">
        <v>1.5166415</v>
      </c>
      <c r="C703" s="1" t="n">
        <v>90.694</v>
      </c>
      <c r="D703" s="1" t="n">
        <v>379.5683335</v>
      </c>
      <c r="E703" s="1" t="n">
        <v>3.62585</v>
      </c>
    </row>
    <row r="704" customFormat="false" ht="15" hidden="false" customHeight="false" outlineLevel="0" collapsed="false">
      <c r="A704" s="1" t="n">
        <v>14.04</v>
      </c>
      <c r="B704" s="1" t="n">
        <v>1.50841825</v>
      </c>
      <c r="C704" s="1" t="n">
        <v>87.41555575</v>
      </c>
      <c r="D704" s="1" t="n">
        <v>380.505</v>
      </c>
      <c r="E704" s="1" t="n">
        <v>3.635295375</v>
      </c>
    </row>
    <row r="705" customFormat="false" ht="15" hidden="false" customHeight="false" outlineLevel="0" collapsed="false">
      <c r="A705" s="1" t="n">
        <v>14.06</v>
      </c>
      <c r="B705" s="1" t="n">
        <v>1.51881225</v>
      </c>
      <c r="C705" s="1" t="n">
        <v>86.5815555</v>
      </c>
      <c r="D705" s="1" t="n">
        <v>361.00333325</v>
      </c>
      <c r="E705" s="1" t="n">
        <v>3.636626375</v>
      </c>
    </row>
    <row r="706" customFormat="false" ht="15" hidden="false" customHeight="false" outlineLevel="0" collapsed="false">
      <c r="A706" s="1" t="n">
        <v>14.08</v>
      </c>
      <c r="B706" s="1" t="n">
        <v>1.5241605</v>
      </c>
      <c r="C706" s="1" t="n">
        <v>86.06111125</v>
      </c>
      <c r="D706" s="1" t="n">
        <v>340.26500025</v>
      </c>
      <c r="E706" s="1" t="n">
        <v>3.6375325</v>
      </c>
    </row>
    <row r="707" customFormat="false" ht="15" hidden="false" customHeight="false" outlineLevel="0" collapsed="false">
      <c r="A707" s="1" t="n">
        <v>14.1</v>
      </c>
      <c r="B707" s="1" t="n">
        <v>1.58291575</v>
      </c>
      <c r="C707" s="1" t="n">
        <v>86.83955525</v>
      </c>
      <c r="D707" s="1" t="n">
        <v>344.94333325</v>
      </c>
      <c r="E707" s="1" t="n">
        <v>3.6471485</v>
      </c>
    </row>
    <row r="708" customFormat="false" ht="15" hidden="false" customHeight="false" outlineLevel="0" collapsed="false">
      <c r="A708" s="1" t="n">
        <v>14.12</v>
      </c>
      <c r="B708" s="1" t="n">
        <v>1.59089475</v>
      </c>
      <c r="C708" s="1" t="n">
        <v>87.311778</v>
      </c>
      <c r="D708" s="1" t="n">
        <v>350.305</v>
      </c>
      <c r="E708" s="1" t="n">
        <v>3.66335925</v>
      </c>
    </row>
    <row r="709" customFormat="false" ht="15" hidden="false" customHeight="false" outlineLevel="0" collapsed="false">
      <c r="A709" s="1" t="n">
        <v>14.14</v>
      </c>
      <c r="B709" s="1" t="n">
        <v>1.59572475</v>
      </c>
      <c r="C709" s="1" t="n">
        <v>87.560444</v>
      </c>
      <c r="D709" s="1" t="n">
        <v>338.63333325</v>
      </c>
      <c r="E709" s="1" t="n">
        <v>3.65324225</v>
      </c>
    </row>
    <row r="710" customFormat="false" ht="15" hidden="false" customHeight="false" outlineLevel="0" collapsed="false">
      <c r="A710" s="1" t="n">
        <v>14.16</v>
      </c>
      <c r="B710" s="1" t="n">
        <v>1.61434175</v>
      </c>
      <c r="C710" s="1" t="n">
        <v>86.6437775</v>
      </c>
      <c r="D710" s="1" t="n">
        <v>317.0766665</v>
      </c>
      <c r="E710" s="1" t="n">
        <v>3.67294525</v>
      </c>
    </row>
    <row r="711" customFormat="false" ht="15" hidden="false" customHeight="false" outlineLevel="0" collapsed="false">
      <c r="A711" s="1" t="n">
        <v>14.18</v>
      </c>
      <c r="B711" s="1" t="n">
        <v>1.60345925</v>
      </c>
      <c r="C711" s="1" t="n">
        <v>86.00422225</v>
      </c>
      <c r="D711" s="1" t="n">
        <v>314.63333325</v>
      </c>
      <c r="E711" s="1" t="n">
        <v>3.67202575</v>
      </c>
    </row>
    <row r="712" customFormat="false" ht="15" hidden="false" customHeight="false" outlineLevel="0" collapsed="false">
      <c r="A712" s="1" t="n">
        <v>14.2</v>
      </c>
      <c r="B712" s="1" t="n">
        <v>1.58753125</v>
      </c>
      <c r="C712" s="1" t="n">
        <v>82.0115555</v>
      </c>
      <c r="D712" s="1" t="n">
        <v>313.1733335</v>
      </c>
      <c r="E712" s="1" t="n">
        <v>3.674926</v>
      </c>
    </row>
    <row r="713" customFormat="false" ht="15" hidden="false" customHeight="false" outlineLevel="0" collapsed="false">
      <c r="A713" s="1" t="n">
        <v>14.22</v>
      </c>
      <c r="B713" s="1" t="n">
        <v>1.58994625</v>
      </c>
      <c r="C713" s="1" t="n">
        <v>82.14977775</v>
      </c>
      <c r="D713" s="1" t="n">
        <v>328.74999975</v>
      </c>
      <c r="E713" s="1" t="n">
        <v>3.678913625</v>
      </c>
    </row>
    <row r="714" customFormat="false" ht="15" hidden="false" customHeight="false" outlineLevel="0" collapsed="false">
      <c r="A714" s="1" t="n">
        <v>14.24</v>
      </c>
      <c r="B714" s="1" t="n">
        <v>1.60590375</v>
      </c>
      <c r="C714" s="1" t="n">
        <v>82.760889</v>
      </c>
      <c r="D714" s="1" t="n">
        <v>330.61833325</v>
      </c>
      <c r="E714" s="1" t="n">
        <v>3.687160625</v>
      </c>
    </row>
    <row r="715" customFormat="false" ht="15" hidden="false" customHeight="false" outlineLevel="0" collapsed="false">
      <c r="A715" s="1" t="n">
        <v>14.26</v>
      </c>
      <c r="B715" s="1" t="n">
        <v>1.603244</v>
      </c>
      <c r="C715" s="1" t="n">
        <v>83.67755575</v>
      </c>
      <c r="D715" s="1" t="n">
        <v>322.94333325</v>
      </c>
      <c r="E715" s="1" t="n">
        <v>3.676403875</v>
      </c>
    </row>
    <row r="716" customFormat="false" ht="15" hidden="false" customHeight="false" outlineLevel="0" collapsed="false">
      <c r="A716" s="1" t="n">
        <v>14.28</v>
      </c>
      <c r="B716" s="1" t="n">
        <v>1.617031</v>
      </c>
      <c r="C716" s="1" t="n">
        <v>83.7066665</v>
      </c>
      <c r="D716" s="1" t="n">
        <v>321.27333325</v>
      </c>
      <c r="E716" s="1" t="n">
        <v>3.683889875</v>
      </c>
    </row>
    <row r="717" customFormat="false" ht="15" hidden="false" customHeight="false" outlineLevel="0" collapsed="false">
      <c r="A717" s="1" t="n">
        <v>14.3</v>
      </c>
      <c r="B717" s="1" t="n">
        <v>1.617031</v>
      </c>
      <c r="C717" s="1" t="n">
        <v>84.81777775</v>
      </c>
      <c r="D717" s="1" t="n">
        <v>355.72500025</v>
      </c>
      <c r="E717" s="1" t="n">
        <v>3.682347</v>
      </c>
    </row>
    <row r="718" customFormat="false" ht="15" hidden="false" customHeight="false" outlineLevel="0" collapsed="false">
      <c r="A718" s="1" t="n">
        <v>14.32</v>
      </c>
      <c r="B718" s="1" t="n">
        <v>1.62476475</v>
      </c>
      <c r="C718" s="1" t="n">
        <v>86.4282225</v>
      </c>
      <c r="D718" s="1" t="n">
        <v>362.75833325</v>
      </c>
      <c r="E718" s="1" t="n">
        <v>3.678954125</v>
      </c>
    </row>
    <row r="719" customFormat="false" ht="15" hidden="false" customHeight="false" outlineLevel="0" collapsed="false">
      <c r="A719" s="1" t="n">
        <v>14.34</v>
      </c>
      <c r="B719" s="1" t="n">
        <v>1.6593395</v>
      </c>
      <c r="C719" s="1" t="n">
        <v>86.2337775</v>
      </c>
      <c r="D719" s="1" t="n">
        <v>350.303333</v>
      </c>
      <c r="E719" s="1" t="n">
        <v>3.683613</v>
      </c>
    </row>
    <row r="720" customFormat="false" ht="15" hidden="false" customHeight="false" outlineLevel="0" collapsed="false">
      <c r="A720" s="1" t="n">
        <v>14.36</v>
      </c>
      <c r="B720" s="1" t="n">
        <v>1.699233</v>
      </c>
      <c r="C720" s="1" t="n">
        <v>86.594889</v>
      </c>
      <c r="D720" s="1" t="n">
        <v>306.145</v>
      </c>
      <c r="E720" s="1" t="n">
        <v>3.687906875</v>
      </c>
    </row>
    <row r="721" customFormat="false" ht="15" hidden="false" customHeight="false" outlineLevel="0" collapsed="false">
      <c r="A721" s="1" t="n">
        <v>14.38</v>
      </c>
      <c r="B721" s="1" t="n">
        <v>1.7364675</v>
      </c>
      <c r="C721" s="1" t="n">
        <v>86.34488875</v>
      </c>
      <c r="D721" s="1" t="n">
        <v>293.56500025</v>
      </c>
      <c r="E721" s="1" t="n">
        <v>3.692613125</v>
      </c>
    </row>
    <row r="722" customFormat="false" ht="15" hidden="false" customHeight="false" outlineLevel="0" collapsed="false">
      <c r="A722" s="1" t="n">
        <v>14.4</v>
      </c>
      <c r="B722" s="1" t="n">
        <v>1.7971485</v>
      </c>
      <c r="C722" s="1" t="n">
        <v>85.95466675</v>
      </c>
      <c r="D722" s="1" t="n">
        <v>290.6466665</v>
      </c>
      <c r="E722" s="1" t="n">
        <v>3.702037</v>
      </c>
    </row>
    <row r="723" customFormat="false" ht="15" hidden="false" customHeight="false" outlineLevel="0" collapsed="false">
      <c r="A723" s="1" t="n">
        <v>14.42</v>
      </c>
      <c r="B723" s="1" t="n">
        <v>1.8210845</v>
      </c>
      <c r="C723" s="1" t="n">
        <v>85.78799975</v>
      </c>
      <c r="D723" s="1" t="n">
        <v>308.03999975</v>
      </c>
      <c r="E723" s="1" t="n">
        <v>3.692356625</v>
      </c>
    </row>
    <row r="724" customFormat="false" ht="15" hidden="false" customHeight="false" outlineLevel="0" collapsed="false">
      <c r="A724" s="1" t="n">
        <v>14.44</v>
      </c>
      <c r="B724" s="1" t="n">
        <v>1.81044625</v>
      </c>
      <c r="C724" s="1" t="n">
        <v>86.565778</v>
      </c>
      <c r="D724" s="1" t="n">
        <v>314.55166675</v>
      </c>
      <c r="E724" s="1" t="n">
        <v>3.688218</v>
      </c>
    </row>
    <row r="725" customFormat="false" ht="15" hidden="false" customHeight="false" outlineLevel="0" collapsed="false">
      <c r="A725" s="1" t="n">
        <v>14.46</v>
      </c>
      <c r="B725" s="1" t="n">
        <v>1.81069075</v>
      </c>
      <c r="C725" s="1" t="n">
        <v>85.872</v>
      </c>
      <c r="D725" s="1" t="n">
        <v>306.74</v>
      </c>
      <c r="E725" s="1" t="n">
        <v>3.696409</v>
      </c>
    </row>
    <row r="726" customFormat="false" ht="15" hidden="false" customHeight="false" outlineLevel="0" collapsed="false">
      <c r="A726" s="1" t="n">
        <v>14.48</v>
      </c>
      <c r="B726" s="1" t="n">
        <v>1.823744</v>
      </c>
      <c r="C726" s="1" t="n">
        <v>87.010222</v>
      </c>
      <c r="D726" s="1" t="n">
        <v>305.7416665</v>
      </c>
      <c r="E726" s="1" t="n">
        <v>3.71676825</v>
      </c>
    </row>
    <row r="727" customFormat="false" ht="15" hidden="false" customHeight="false" outlineLevel="0" collapsed="false">
      <c r="A727" s="1" t="n">
        <v>14.5</v>
      </c>
      <c r="B727" s="1" t="n">
        <v>1.83493</v>
      </c>
      <c r="C727" s="1" t="n">
        <v>88.63733325</v>
      </c>
      <c r="D727" s="1" t="n">
        <v>302.55333325</v>
      </c>
      <c r="E727" s="1" t="n">
        <v>3.718878</v>
      </c>
    </row>
    <row r="728" customFormat="false" ht="15" hidden="false" customHeight="false" outlineLevel="0" collapsed="false">
      <c r="A728" s="1" t="n">
        <v>14.52</v>
      </c>
      <c r="B728" s="1" t="n">
        <v>1.82695125</v>
      </c>
      <c r="C728" s="1" t="n">
        <v>94.60955575</v>
      </c>
      <c r="D728" s="1" t="n">
        <v>266.021667</v>
      </c>
      <c r="E728" s="1" t="n">
        <v>3.731104625</v>
      </c>
    </row>
    <row r="729" customFormat="false" ht="15" hidden="false" customHeight="false" outlineLevel="0" collapsed="false">
      <c r="A729" s="1" t="n">
        <v>14.54</v>
      </c>
      <c r="B729" s="1" t="n">
        <v>1.76263275</v>
      </c>
      <c r="C729" s="1" t="n">
        <v>99.85822225</v>
      </c>
      <c r="D729" s="1" t="n">
        <v>238.25</v>
      </c>
      <c r="E729" s="1" t="n">
        <v>3.743541875</v>
      </c>
    </row>
    <row r="730" customFormat="false" ht="15" hidden="false" customHeight="false" outlineLevel="0" collapsed="false">
      <c r="A730" s="1" t="n">
        <v>14.56</v>
      </c>
      <c r="B730" s="1" t="n">
        <v>1.733133</v>
      </c>
      <c r="C730" s="1" t="n">
        <v>103.690889</v>
      </c>
      <c r="D730" s="1" t="n">
        <v>278.9683335</v>
      </c>
      <c r="E730" s="1" t="n">
        <v>3.743183875</v>
      </c>
    </row>
    <row r="731" customFormat="false" ht="15" hidden="false" customHeight="false" outlineLevel="0" collapsed="false">
      <c r="A731" s="1" t="n">
        <v>14.58</v>
      </c>
      <c r="B731" s="1" t="n">
        <v>1.71451575</v>
      </c>
      <c r="C731" s="1" t="n">
        <v>108.7464445</v>
      </c>
      <c r="D731" s="1" t="n">
        <v>283.52333325</v>
      </c>
      <c r="E731" s="1" t="n">
        <v>3.761766125</v>
      </c>
    </row>
    <row r="732" customFormat="false" ht="15" hidden="false" customHeight="false" outlineLevel="0" collapsed="false">
      <c r="A732" s="1" t="n">
        <v>14.6</v>
      </c>
      <c r="B732" s="1" t="n">
        <v>1.6922615</v>
      </c>
      <c r="C732" s="1" t="n">
        <v>111.85488925</v>
      </c>
      <c r="D732" s="1" t="n">
        <v>282.71</v>
      </c>
      <c r="E732" s="1" t="n">
        <v>3.761026125</v>
      </c>
    </row>
    <row r="733" customFormat="false" ht="15" hidden="false" customHeight="false" outlineLevel="0" collapsed="false">
      <c r="A733" s="1" t="n">
        <v>14.62</v>
      </c>
      <c r="B733" s="1" t="n">
        <v>1.6144005</v>
      </c>
      <c r="C733" s="1" t="n">
        <v>101.825111</v>
      </c>
      <c r="D733" s="1" t="n">
        <v>272.02666675</v>
      </c>
      <c r="E733" s="1" t="n">
        <v>3.7865785</v>
      </c>
    </row>
    <row r="734" customFormat="false" ht="15" hidden="false" customHeight="false" outlineLevel="0" collapsed="false">
      <c r="A734" s="1" t="n">
        <v>14.64</v>
      </c>
      <c r="B734" s="1" t="n">
        <v>1.6859645</v>
      </c>
      <c r="C734" s="1" t="n">
        <v>108.62999975</v>
      </c>
      <c r="D734" s="1" t="n">
        <v>272.495</v>
      </c>
      <c r="E734" s="1" t="n">
        <v>3.794475</v>
      </c>
    </row>
    <row r="735" customFormat="false" ht="15" hidden="false" customHeight="false" outlineLevel="0" collapsed="false">
      <c r="A735" s="1" t="n">
        <v>14.66</v>
      </c>
      <c r="B735" s="1" t="n">
        <v>1.67917875</v>
      </c>
      <c r="C735" s="1" t="n">
        <v>105.04266675</v>
      </c>
      <c r="D735" s="1" t="n">
        <v>270.37000025</v>
      </c>
      <c r="E735" s="1" t="n">
        <v>3.81643275</v>
      </c>
    </row>
    <row r="736" customFormat="false" ht="15" hidden="false" customHeight="false" outlineLevel="0" collapsed="false">
      <c r="A736" s="1" t="n">
        <v>14.68</v>
      </c>
      <c r="B736" s="1" t="n">
        <v>1.6760305</v>
      </c>
      <c r="C736" s="1" t="n">
        <v>101.7913335</v>
      </c>
      <c r="D736" s="1" t="n">
        <v>276.26000025</v>
      </c>
      <c r="E736" s="1" t="n">
        <v>3.8212895</v>
      </c>
    </row>
    <row r="737" customFormat="false" ht="15" hidden="false" customHeight="false" outlineLevel="0" collapsed="false">
      <c r="A737" s="1" t="n">
        <v>14.7</v>
      </c>
      <c r="B737" s="1" t="n">
        <v>1.734052</v>
      </c>
      <c r="C737" s="1" t="n">
        <v>103.48444475</v>
      </c>
      <c r="D737" s="1" t="n">
        <v>289.4216665</v>
      </c>
      <c r="E737" s="1" t="n">
        <v>3.815764625</v>
      </c>
    </row>
    <row r="738" customFormat="false" ht="15" hidden="false" customHeight="false" outlineLevel="0" collapsed="false">
      <c r="A738" s="1" t="n">
        <v>14.72</v>
      </c>
      <c r="B738" s="1" t="n">
        <v>1.76281825</v>
      </c>
      <c r="C738" s="1" t="n">
        <v>104.06644475</v>
      </c>
      <c r="D738" s="1" t="n">
        <v>306.0866665</v>
      </c>
      <c r="E738" s="1" t="n">
        <v>3.855746375</v>
      </c>
    </row>
    <row r="739" customFormat="false" ht="15" hidden="false" customHeight="false" outlineLevel="0" collapsed="false">
      <c r="A739" s="1" t="n">
        <v>14.74</v>
      </c>
      <c r="B739" s="1" t="n">
        <v>1.7570105</v>
      </c>
      <c r="C739" s="1" t="n">
        <v>99.73177775</v>
      </c>
      <c r="D739" s="1" t="n">
        <v>310.105</v>
      </c>
      <c r="E739" s="1" t="n">
        <v>3.841552</v>
      </c>
    </row>
    <row r="740" customFormat="false" ht="15" hidden="false" customHeight="false" outlineLevel="0" collapsed="false">
      <c r="A740" s="1" t="n">
        <v>14.76</v>
      </c>
      <c r="B740" s="1" t="n">
        <v>1.75386175</v>
      </c>
      <c r="C740" s="1" t="n">
        <v>98.3693335</v>
      </c>
      <c r="D740" s="1" t="n">
        <v>315.80499975</v>
      </c>
      <c r="E740" s="1" t="n">
        <v>3.843940125</v>
      </c>
    </row>
    <row r="741" customFormat="false" ht="15" hidden="false" customHeight="false" outlineLevel="0" collapsed="false">
      <c r="A741" s="1" t="n">
        <v>14.78</v>
      </c>
      <c r="B741" s="1" t="n">
        <v>1.7212135</v>
      </c>
      <c r="C741" s="1" t="n">
        <v>95.86733325</v>
      </c>
      <c r="D741" s="1" t="n">
        <v>310.97333325</v>
      </c>
      <c r="E741" s="1" t="n">
        <v>3.86225275</v>
      </c>
    </row>
    <row r="742" customFormat="false" ht="15" hidden="false" customHeight="false" outlineLevel="0" collapsed="false">
      <c r="A742" s="1" t="n">
        <v>14.8</v>
      </c>
      <c r="B742" s="1" t="n">
        <v>1.720969</v>
      </c>
      <c r="C742" s="1" t="n">
        <v>97.67222225</v>
      </c>
      <c r="D742" s="1" t="n">
        <v>311.43333325</v>
      </c>
      <c r="E742" s="1" t="n">
        <v>3.8710275</v>
      </c>
    </row>
    <row r="743" customFormat="false" ht="15" hidden="false" customHeight="false" outlineLevel="0" collapsed="false">
      <c r="A743" s="1" t="n">
        <v>14.82</v>
      </c>
      <c r="B743" s="1" t="n">
        <v>1.70767125</v>
      </c>
      <c r="C743" s="1" t="n">
        <v>96.06111125</v>
      </c>
      <c r="D743" s="1" t="n">
        <v>309.28333325</v>
      </c>
      <c r="E743" s="1" t="n">
        <v>3.884201625</v>
      </c>
    </row>
    <row r="744" customFormat="false" ht="15" hidden="false" customHeight="false" outlineLevel="0" collapsed="false">
      <c r="A744" s="1" t="n">
        <v>14.84</v>
      </c>
      <c r="B744" s="1" t="n">
        <v>1.70403425</v>
      </c>
      <c r="C744" s="1" t="n">
        <v>93.197333</v>
      </c>
      <c r="D744" s="1" t="n">
        <v>308.5233335</v>
      </c>
      <c r="E744" s="1" t="n">
        <v>3.879793125</v>
      </c>
    </row>
    <row r="745" customFormat="false" ht="15" hidden="false" customHeight="false" outlineLevel="0" collapsed="false">
      <c r="A745" s="1" t="n">
        <v>14.86</v>
      </c>
      <c r="B745" s="1" t="n">
        <v>1.61529</v>
      </c>
      <c r="C745" s="1" t="n">
        <v>88.5002225</v>
      </c>
      <c r="D745" s="1" t="n">
        <v>304.71</v>
      </c>
      <c r="E745" s="1" t="n">
        <v>3.87255975</v>
      </c>
    </row>
    <row r="746" customFormat="false" ht="15" hidden="false" customHeight="false" outlineLevel="0" collapsed="false">
      <c r="A746" s="1" t="n">
        <v>14.88</v>
      </c>
      <c r="B746" s="1" t="n">
        <v>1.57032175</v>
      </c>
      <c r="C746" s="1" t="n">
        <v>84.36199975</v>
      </c>
      <c r="D746" s="1" t="n">
        <v>288.525</v>
      </c>
      <c r="E746" s="1" t="n">
        <v>3.881452125</v>
      </c>
    </row>
    <row r="747" customFormat="false" ht="15" hidden="false" customHeight="false" outlineLevel="0" collapsed="false">
      <c r="A747" s="1" t="n">
        <v>14.9</v>
      </c>
      <c r="B747" s="1" t="n">
        <v>1.48497125</v>
      </c>
      <c r="C747" s="1" t="n">
        <v>83.8335555</v>
      </c>
      <c r="D747" s="1" t="n">
        <v>277.04499975</v>
      </c>
      <c r="E747" s="1" t="n">
        <v>3.879906875</v>
      </c>
    </row>
    <row r="748" customFormat="false" ht="15" hidden="false" customHeight="false" outlineLevel="0" collapsed="false">
      <c r="A748" s="1" t="n">
        <v>14.92</v>
      </c>
      <c r="B748" s="1" t="n">
        <v>1.46684325</v>
      </c>
      <c r="C748" s="1" t="n">
        <v>83.057111</v>
      </c>
      <c r="D748" s="1" t="n">
        <v>277.00833325</v>
      </c>
      <c r="E748" s="1" t="n">
        <v>3.894354875</v>
      </c>
    </row>
    <row r="749" customFormat="false" ht="15" hidden="false" customHeight="false" outlineLevel="0" collapsed="false">
      <c r="A749" s="1" t="n">
        <v>14.94</v>
      </c>
      <c r="B749" s="1" t="n">
        <v>1.45113025</v>
      </c>
      <c r="C749" s="1" t="n">
        <v>81.25222225</v>
      </c>
      <c r="D749" s="1" t="n">
        <v>276.63833325</v>
      </c>
      <c r="E749" s="1" t="n">
        <v>3.92228775</v>
      </c>
    </row>
    <row r="750" customFormat="false" ht="15" hidden="false" customHeight="false" outlineLevel="0" collapsed="false">
      <c r="A750" s="1" t="n">
        <v>14.96</v>
      </c>
      <c r="B750" s="1" t="n">
        <v>1.45837525</v>
      </c>
      <c r="C750" s="1" t="n">
        <v>79.9446665</v>
      </c>
      <c r="D750" s="1" t="n">
        <v>274.065</v>
      </c>
      <c r="E750" s="1" t="n">
        <v>3.90991</v>
      </c>
    </row>
    <row r="751" customFormat="false" ht="15" hidden="false" customHeight="false" outlineLevel="0" collapsed="false">
      <c r="A751" s="1" t="n">
        <v>14.98</v>
      </c>
      <c r="B751" s="1" t="n">
        <v>1.42670525</v>
      </c>
      <c r="C751" s="1" t="n">
        <v>79.556444</v>
      </c>
      <c r="D751" s="1" t="n">
        <v>271.155</v>
      </c>
      <c r="E751" s="1" t="n">
        <v>3.918335375</v>
      </c>
    </row>
    <row r="752" customFormat="false" ht="15" hidden="false" customHeight="false" outlineLevel="0" collapsed="false">
      <c r="A752" s="1" t="n">
        <v>15</v>
      </c>
      <c r="B752" s="1" t="n">
        <v>1.38996</v>
      </c>
      <c r="C752" s="1" t="n">
        <v>79.28000025</v>
      </c>
      <c r="D752" s="1" t="n">
        <v>269.1716665</v>
      </c>
      <c r="E752" s="1" t="n">
        <v>3.91894825</v>
      </c>
    </row>
    <row r="753" customFormat="false" ht="15" hidden="false" customHeight="false" outlineLevel="0" collapsed="false">
      <c r="A753" s="1" t="n">
        <v>15.02</v>
      </c>
      <c r="B753" s="1" t="n">
        <v>1.35755575</v>
      </c>
      <c r="C753" s="1" t="n">
        <v>78.112</v>
      </c>
      <c r="D753" s="1" t="n">
        <v>271.7933335</v>
      </c>
      <c r="E753" s="1" t="n">
        <v>3.941929125</v>
      </c>
    </row>
    <row r="754" customFormat="false" ht="15" hidden="false" customHeight="false" outlineLevel="0" collapsed="false">
      <c r="A754" s="1" t="n">
        <v>15.04</v>
      </c>
      <c r="B754" s="1" t="n">
        <v>1.331205</v>
      </c>
      <c r="C754" s="1" t="n">
        <v>74.8904445</v>
      </c>
      <c r="D754" s="1" t="n">
        <v>275.36499975</v>
      </c>
      <c r="E754" s="1" t="n">
        <v>3.932363375</v>
      </c>
    </row>
    <row r="755" customFormat="false" ht="15" hidden="false" customHeight="false" outlineLevel="0" collapsed="false">
      <c r="A755" s="1" t="n">
        <v>15.06</v>
      </c>
      <c r="B755" s="1" t="n">
        <v>1.30194925</v>
      </c>
      <c r="C755" s="1" t="n">
        <v>71.5015555</v>
      </c>
      <c r="D755" s="1" t="n">
        <v>267.735</v>
      </c>
      <c r="E755" s="1" t="n">
        <v>3.944809375</v>
      </c>
    </row>
    <row r="756" customFormat="false" ht="15" hidden="false" customHeight="false" outlineLevel="0" collapsed="false">
      <c r="A756" s="1" t="n">
        <v>15.08</v>
      </c>
      <c r="B756" s="1" t="n">
        <v>1.29953425</v>
      </c>
      <c r="C756" s="1" t="n">
        <v>70.418889</v>
      </c>
      <c r="D756" s="1" t="n">
        <v>265.4766665</v>
      </c>
      <c r="E756" s="1" t="n">
        <v>3.948514625</v>
      </c>
    </row>
    <row r="757" customFormat="false" ht="15" hidden="false" customHeight="false" outlineLevel="0" collapsed="false">
      <c r="A757" s="1" t="n">
        <v>15.1</v>
      </c>
      <c r="B757" s="1" t="n">
        <v>1.293482</v>
      </c>
      <c r="C757" s="1" t="n">
        <v>67.3335555</v>
      </c>
      <c r="D757" s="1" t="n">
        <v>265.43833325</v>
      </c>
      <c r="E757" s="1" t="n">
        <v>3.999407625</v>
      </c>
    </row>
    <row r="758" customFormat="false" ht="15" hidden="false" customHeight="false" outlineLevel="0" collapsed="false">
      <c r="A758" s="1" t="n">
        <v>15.12</v>
      </c>
      <c r="B758" s="1" t="n">
        <v>1.312308875</v>
      </c>
      <c r="C758" s="1" t="n">
        <v>74.73088925</v>
      </c>
      <c r="D758" s="1" t="n">
        <v>271.39499984625</v>
      </c>
      <c r="E758" s="1" t="n">
        <v>4.0007838125</v>
      </c>
    </row>
    <row r="759" customFormat="false" ht="15" hidden="false" customHeight="false" outlineLevel="0" collapsed="false">
      <c r="A759" s="1" t="n">
        <v>15.14</v>
      </c>
      <c r="B759" s="1" t="n">
        <v>1.3202875</v>
      </c>
      <c r="C759" s="1" t="n">
        <v>71.88366675</v>
      </c>
      <c r="D759" s="1" t="n">
        <v>276.62749984625</v>
      </c>
      <c r="E759" s="1" t="n">
        <v>4.007218375</v>
      </c>
    </row>
    <row r="760" customFormat="false" ht="15" hidden="false" customHeight="false" outlineLevel="0" collapsed="false">
      <c r="A760" s="1" t="n">
        <v>15.16</v>
      </c>
      <c r="B760" s="1" t="n">
        <v>1.32153925</v>
      </c>
      <c r="C760" s="1" t="n">
        <v>62.672111</v>
      </c>
      <c r="D760" s="1" t="n">
        <v>315.34583325</v>
      </c>
      <c r="E760" s="1" t="n">
        <v>4.0011066875</v>
      </c>
    </row>
    <row r="761" customFormat="false" ht="15" hidden="false" customHeight="false" outlineLevel="0" collapsed="false">
      <c r="A761" s="1" t="n">
        <v>15.18</v>
      </c>
      <c r="B761" s="1" t="n">
        <v>1.410879375</v>
      </c>
      <c r="C761" s="1" t="n">
        <v>66.547778</v>
      </c>
      <c r="D761" s="1" t="n">
        <v>330.55249990375</v>
      </c>
      <c r="E761" s="1" t="n">
        <v>4.02038575</v>
      </c>
    </row>
    <row r="762" customFormat="false" ht="15" hidden="false" customHeight="false" outlineLevel="0" collapsed="false">
      <c r="A762" s="1" t="n">
        <v>15.2</v>
      </c>
      <c r="B762" s="1" t="n">
        <v>1.44956575</v>
      </c>
      <c r="C762" s="1" t="n">
        <v>66.2425555</v>
      </c>
      <c r="D762" s="1" t="n">
        <v>336.11833315375</v>
      </c>
      <c r="E762" s="1" t="n">
        <v>4.0391595</v>
      </c>
    </row>
    <row r="763" customFormat="false" ht="15" hidden="false" customHeight="false" outlineLevel="0" collapsed="false">
      <c r="A763" s="1" t="n">
        <v>15.22</v>
      </c>
      <c r="B763" s="1" t="n">
        <v>1.4876405</v>
      </c>
      <c r="C763" s="1" t="n">
        <v>64.602333375</v>
      </c>
      <c r="D763" s="1" t="n">
        <v>341.20999975</v>
      </c>
      <c r="E763" s="1" t="n">
        <v>4.0393355</v>
      </c>
    </row>
    <row r="764" customFormat="false" ht="15" hidden="false" customHeight="false" outlineLevel="0" collapsed="false">
      <c r="A764" s="1" t="n">
        <v>15.24</v>
      </c>
      <c r="B764" s="1" t="n">
        <v>1.51206525</v>
      </c>
      <c r="C764" s="1" t="n">
        <v>62.728666375</v>
      </c>
      <c r="D764" s="1" t="n">
        <v>344.13499984625</v>
      </c>
      <c r="E764" s="1" t="n">
        <v>4.0532421875</v>
      </c>
    </row>
    <row r="765" customFormat="false" ht="15" hidden="false" customHeight="false" outlineLevel="0" collapsed="false">
      <c r="A765" s="1" t="n">
        <v>15.26</v>
      </c>
      <c r="B765" s="1" t="n">
        <v>1.551714625</v>
      </c>
      <c r="C765" s="1" t="n">
        <v>62.97799975</v>
      </c>
      <c r="D765" s="1" t="n">
        <v>340.04833315375</v>
      </c>
      <c r="E765" s="1" t="n">
        <v>4.067726625</v>
      </c>
    </row>
    <row r="766" customFormat="false" ht="15" hidden="false" customHeight="false" outlineLevel="0" collapsed="false">
      <c r="A766" s="1" t="n">
        <v>15.28</v>
      </c>
      <c r="B766" s="1" t="n">
        <v>1.571064875</v>
      </c>
      <c r="C766" s="1" t="n">
        <v>62.424444625</v>
      </c>
      <c r="D766" s="1" t="n">
        <v>335.71750025</v>
      </c>
      <c r="E766" s="1" t="n">
        <v>4.084944875</v>
      </c>
    </row>
    <row r="767" customFormat="false" ht="15" hidden="false" customHeight="false" outlineLevel="0" collapsed="false">
      <c r="A767" s="1" t="n">
        <v>15.3</v>
      </c>
      <c r="B767" s="1" t="n">
        <v>1.5564375</v>
      </c>
      <c r="C767" s="1" t="n">
        <v>62.0494445</v>
      </c>
      <c r="D767" s="1" t="n">
        <v>324.8091665575</v>
      </c>
      <c r="E767" s="1" t="n">
        <v>4.089191375</v>
      </c>
    </row>
    <row r="768" customFormat="false" ht="15" hidden="false" customHeight="false" outlineLevel="0" collapsed="false">
      <c r="A768" s="1" t="n">
        <v>15.32</v>
      </c>
      <c r="B768" s="1" t="n">
        <v>1.49454825</v>
      </c>
      <c r="C768" s="1" t="n">
        <v>64.301111125</v>
      </c>
      <c r="D768" s="1" t="n">
        <v>309.56749990375</v>
      </c>
      <c r="E768" s="1" t="n">
        <v>4.0882409375</v>
      </c>
    </row>
    <row r="769" customFormat="false" ht="15" hidden="false" customHeight="false" outlineLevel="0" collapsed="false">
      <c r="A769" s="1" t="n">
        <v>15.34</v>
      </c>
      <c r="B769" s="1" t="n">
        <v>1.44209025</v>
      </c>
      <c r="C769" s="1" t="n">
        <v>66.955888875</v>
      </c>
      <c r="D769" s="1" t="n">
        <v>300.80000015375</v>
      </c>
      <c r="E769" s="1" t="n">
        <v>4.0925280625</v>
      </c>
    </row>
    <row r="770" customFormat="false" ht="15" hidden="false" customHeight="false" outlineLevel="0" collapsed="false">
      <c r="A770" s="1" t="n">
        <v>15.36</v>
      </c>
      <c r="B770" s="1" t="n">
        <v>1.404382125</v>
      </c>
      <c r="C770" s="1" t="n">
        <v>66.68044475</v>
      </c>
      <c r="D770" s="1" t="n">
        <v>293.9666666925</v>
      </c>
      <c r="E770" s="1" t="n">
        <v>4.1125113125</v>
      </c>
    </row>
    <row r="771" customFormat="false" ht="15" hidden="false" customHeight="false" outlineLevel="0" collapsed="false">
      <c r="A771" s="1" t="n">
        <v>15.38</v>
      </c>
      <c r="B771" s="1" t="n">
        <v>1.3897545</v>
      </c>
      <c r="C771" s="1" t="n">
        <v>68.527666625</v>
      </c>
      <c r="D771" s="1" t="n">
        <v>291.17083325</v>
      </c>
      <c r="E771" s="1" t="n">
        <v>4.11929025</v>
      </c>
    </row>
    <row r="772" customFormat="false" ht="15" hidden="false" customHeight="false" outlineLevel="0" collapsed="false">
      <c r="A772" s="1" t="n">
        <v>15.4</v>
      </c>
      <c r="B772" s="1" t="n">
        <v>1.333062625</v>
      </c>
      <c r="C772" s="1" t="n">
        <v>70.112333375</v>
      </c>
      <c r="D772" s="1" t="n">
        <v>281.25999975</v>
      </c>
      <c r="E772" s="1" t="n">
        <v>4.10899325</v>
      </c>
    </row>
    <row r="773" customFormat="false" ht="15" hidden="false" customHeight="false" outlineLevel="0" collapsed="false">
      <c r="A773" s="1" t="n">
        <v>15.42</v>
      </c>
      <c r="B773" s="1" t="n">
        <v>1.32412075</v>
      </c>
      <c r="C773" s="1" t="n">
        <v>72.668889125</v>
      </c>
      <c r="D773" s="1" t="n">
        <v>283.42416665375</v>
      </c>
      <c r="E773" s="1" t="n">
        <v>4.1242894375</v>
      </c>
    </row>
    <row r="774" customFormat="false" ht="15" hidden="false" customHeight="false" outlineLevel="0" collapsed="false">
      <c r="A774" s="1" t="n">
        <v>15.44</v>
      </c>
      <c r="B774" s="1" t="n">
        <v>1.325450375</v>
      </c>
      <c r="C774" s="1" t="n">
        <v>72.543889125</v>
      </c>
      <c r="D774" s="1" t="n">
        <v>288.59749975</v>
      </c>
      <c r="E774" s="1" t="n">
        <v>4.12176075</v>
      </c>
    </row>
    <row r="775" customFormat="false" ht="15" hidden="false" customHeight="false" outlineLevel="0" collapsed="false">
      <c r="A775" s="1" t="n">
        <v>15.46</v>
      </c>
      <c r="B775" s="1" t="n">
        <v>1.33367375</v>
      </c>
      <c r="C775" s="1" t="n">
        <v>71.489</v>
      </c>
      <c r="D775" s="1" t="n">
        <v>293.41416634625</v>
      </c>
      <c r="E775" s="1" t="n">
        <v>4.1448660625</v>
      </c>
    </row>
    <row r="776" customFormat="false" ht="15" hidden="false" customHeight="false" outlineLevel="0" collapsed="false">
      <c r="A776" s="1" t="n">
        <v>15.48</v>
      </c>
      <c r="B776" s="1" t="n">
        <v>1.344311875</v>
      </c>
      <c r="C776" s="1" t="n">
        <v>69.82233325</v>
      </c>
      <c r="D776" s="1" t="n">
        <v>295.7591668075</v>
      </c>
      <c r="E776" s="1" t="n">
        <v>4.1386788125</v>
      </c>
    </row>
    <row r="777" customFormat="false" ht="15" hidden="false" customHeight="false" outlineLevel="0" collapsed="false">
      <c r="A777" s="1" t="n">
        <v>15.5</v>
      </c>
      <c r="B777" s="1" t="n">
        <v>1.332343875</v>
      </c>
      <c r="C777" s="1" t="n">
        <v>69.308444375</v>
      </c>
      <c r="D777" s="1" t="n">
        <v>292.86250015375</v>
      </c>
      <c r="E777" s="1" t="n">
        <v>4.151750875</v>
      </c>
    </row>
    <row r="778" customFormat="false" ht="15" hidden="false" customHeight="false" outlineLevel="0" collapsed="false">
      <c r="A778" s="1" t="n">
        <v>15.52</v>
      </c>
      <c r="B778" s="1" t="n">
        <v>1.362699</v>
      </c>
      <c r="C778" s="1" t="n">
        <v>74.575333375</v>
      </c>
      <c r="D778" s="1" t="n">
        <v>299.16750025</v>
      </c>
      <c r="E778" s="1" t="n">
        <v>4.1645110625</v>
      </c>
    </row>
    <row r="779" customFormat="false" ht="15" hidden="false" customHeight="false" outlineLevel="0" collapsed="false">
      <c r="A779" s="1" t="n">
        <v>15.54</v>
      </c>
      <c r="B779" s="1" t="n">
        <v>1.359061625</v>
      </c>
      <c r="C779" s="1" t="n">
        <v>74.04488875</v>
      </c>
      <c r="D779" s="1" t="n">
        <v>298.25666675</v>
      </c>
      <c r="E779" s="1" t="n">
        <v>4.16329425</v>
      </c>
    </row>
    <row r="780" customFormat="false" ht="15" hidden="false" customHeight="false" outlineLevel="0" collapsed="false">
      <c r="A780" s="1" t="n">
        <v>15.56</v>
      </c>
      <c r="B780" s="1" t="n">
        <v>1.347641</v>
      </c>
      <c r="C780" s="1" t="n">
        <v>64.047000125</v>
      </c>
      <c r="D780" s="1" t="n">
        <v>395.98666665375</v>
      </c>
      <c r="E780" s="1" t="n">
        <v>4.195634375</v>
      </c>
    </row>
    <row r="781" customFormat="false" ht="15" hidden="false" customHeight="false" outlineLevel="0" collapsed="false">
      <c r="A781" s="1" t="n">
        <v>15.58</v>
      </c>
      <c r="B781" s="1" t="n">
        <v>1.342077875</v>
      </c>
      <c r="C781" s="1" t="n">
        <v>64.185222125</v>
      </c>
      <c r="D781" s="1" t="n">
        <v>384.1675</v>
      </c>
      <c r="E781" s="1" t="n">
        <v>4.206962375</v>
      </c>
    </row>
    <row r="782" customFormat="false" ht="15" hidden="false" customHeight="false" outlineLevel="0" collapsed="false">
      <c r="A782" s="1" t="n">
        <v>15.6</v>
      </c>
      <c r="B782" s="1" t="n">
        <v>1.338332375</v>
      </c>
      <c r="C782" s="1" t="n">
        <v>64.672</v>
      </c>
      <c r="D782" s="1" t="n">
        <v>379.4516664425</v>
      </c>
      <c r="E782" s="1" t="n">
        <v>4.210872125</v>
      </c>
    </row>
    <row r="783" customFormat="false" ht="15" hidden="false" customHeight="false" outlineLevel="0" collapsed="false">
      <c r="A783" s="1" t="n">
        <v>15.62</v>
      </c>
      <c r="B783" s="1" t="n">
        <v>1.32394925</v>
      </c>
      <c r="C783" s="1" t="n">
        <v>63.242111</v>
      </c>
      <c r="D783" s="1" t="n">
        <v>394.11916665375</v>
      </c>
      <c r="E783" s="1" t="n">
        <v>4.222618125</v>
      </c>
    </row>
    <row r="784" customFormat="false" ht="15" hidden="false" customHeight="false" outlineLevel="0" collapsed="false">
      <c r="A784" s="1" t="n">
        <v>15.64</v>
      </c>
      <c r="B784" s="1" t="n">
        <v>1.28780075</v>
      </c>
      <c r="C784" s="1" t="n">
        <v>62.04700025</v>
      </c>
      <c r="D784" s="1" t="n">
        <v>388.95249990375</v>
      </c>
      <c r="E784" s="1" t="n">
        <v>4.2268675</v>
      </c>
    </row>
    <row r="785" customFormat="false" ht="15" hidden="false" customHeight="false" outlineLevel="0" collapsed="false">
      <c r="A785" s="1" t="n">
        <v>15.66</v>
      </c>
      <c r="B785" s="1" t="n">
        <v>1.266401625</v>
      </c>
      <c r="C785" s="1" t="n">
        <v>64.39388875</v>
      </c>
      <c r="D785" s="1" t="n">
        <v>384.2366670575</v>
      </c>
      <c r="E785" s="1" t="n">
        <v>4.239226875</v>
      </c>
    </row>
    <row r="786" customFormat="false" ht="15" hidden="false" customHeight="false" outlineLevel="0" collapsed="false">
      <c r="A786" s="1" t="n">
        <v>15.68</v>
      </c>
      <c r="B786" s="1" t="n">
        <v>1.23847625</v>
      </c>
      <c r="C786" s="1" t="n">
        <v>66.1022225</v>
      </c>
      <c r="D786" s="1" t="n">
        <v>378.43166675</v>
      </c>
      <c r="E786" s="1" t="n">
        <v>4.2365673125</v>
      </c>
    </row>
    <row r="787" customFormat="false" ht="15" hidden="false" customHeight="false" outlineLevel="0" collapsed="false">
      <c r="A787" s="1" t="n">
        <v>15.7</v>
      </c>
      <c r="B787" s="1" t="n">
        <v>1.216711</v>
      </c>
      <c r="C787" s="1" t="n">
        <v>66.69811125</v>
      </c>
      <c r="D787" s="1" t="n">
        <v>371.9083335</v>
      </c>
      <c r="E787" s="1" t="n">
        <v>4.2447974375</v>
      </c>
    </row>
    <row r="788" customFormat="false" ht="15" hidden="false" customHeight="false" outlineLevel="0" collapsed="false">
      <c r="A788" s="1" t="n">
        <v>15.72</v>
      </c>
      <c r="B788" s="1" t="n">
        <v>1.176694875</v>
      </c>
      <c r="C788" s="1" t="n">
        <v>65.00333325</v>
      </c>
      <c r="D788" s="1" t="n">
        <v>361.4225000575</v>
      </c>
      <c r="E788" s="1" t="n">
        <v>4.2367009375</v>
      </c>
    </row>
    <row r="789" customFormat="false" ht="15" hidden="false" customHeight="false" outlineLevel="0" collapsed="false">
      <c r="A789" s="1" t="n">
        <v>15.74</v>
      </c>
      <c r="B789" s="1" t="n">
        <v>1.155173875</v>
      </c>
      <c r="C789" s="1" t="n">
        <v>65.266555375</v>
      </c>
      <c r="D789" s="1" t="n">
        <v>353.1033331925</v>
      </c>
      <c r="E789" s="1" t="n">
        <v>4.257310375</v>
      </c>
    </row>
    <row r="790" customFormat="false" ht="15" hidden="false" customHeight="false" outlineLevel="0" collapsed="false">
      <c r="A790" s="1" t="n">
        <v>15.76</v>
      </c>
      <c r="B790" s="1" t="n">
        <v>1.145621</v>
      </c>
      <c r="C790" s="1" t="n">
        <v>64.01588875</v>
      </c>
      <c r="D790" s="1" t="n">
        <v>348.45083325</v>
      </c>
      <c r="E790" s="1" t="n">
        <v>4.254121875</v>
      </c>
    </row>
    <row r="791" customFormat="false" ht="15" hidden="false" customHeight="false" outlineLevel="0" collapsed="false">
      <c r="A791" s="1" t="n">
        <v>15.78</v>
      </c>
      <c r="B791" s="1" t="n">
        <v>1.134615875</v>
      </c>
      <c r="C791" s="1" t="n">
        <v>63.625999875</v>
      </c>
      <c r="D791" s="1" t="n">
        <v>349.79833334625</v>
      </c>
      <c r="E791" s="1" t="n">
        <v>4.254858125</v>
      </c>
    </row>
    <row r="792" customFormat="false" ht="15" hidden="false" customHeight="false" outlineLevel="0" collapsed="false">
      <c r="A792" s="1" t="n">
        <v>15.8</v>
      </c>
      <c r="B792" s="1" t="n">
        <v>1.12542975</v>
      </c>
      <c r="C792" s="1" t="n">
        <v>63.584666875</v>
      </c>
      <c r="D792" s="1" t="n">
        <v>359.22333365375</v>
      </c>
      <c r="E792" s="1" t="n">
        <v>4.265214375</v>
      </c>
    </row>
    <row r="793" customFormat="false" ht="15" hidden="false" customHeight="false" outlineLevel="0" collapsed="false">
      <c r="A793" s="1" t="n">
        <v>15.82</v>
      </c>
      <c r="B793" s="1" t="n">
        <v>1.127845</v>
      </c>
      <c r="C793" s="1" t="n">
        <v>60.320111</v>
      </c>
      <c r="D793" s="1" t="n">
        <v>364.2375</v>
      </c>
      <c r="E793" s="1" t="n">
        <v>4.2716818125</v>
      </c>
    </row>
    <row r="794" customFormat="false" ht="15" hidden="false" customHeight="false" outlineLevel="0" collapsed="false">
      <c r="A794" s="1" t="n">
        <v>15.84</v>
      </c>
      <c r="B794" s="1" t="n">
        <v>1.159881875</v>
      </c>
      <c r="C794" s="1" t="n">
        <v>56.959333125</v>
      </c>
      <c r="D794" s="1" t="n">
        <v>368.00749984625</v>
      </c>
      <c r="E794" s="1" t="n">
        <v>4.27786</v>
      </c>
    </row>
    <row r="795" customFormat="false" ht="15" hidden="false" customHeight="false" outlineLevel="0" collapsed="false">
      <c r="A795" s="1" t="n">
        <v>15.86</v>
      </c>
      <c r="B795" s="1" t="n">
        <v>1.177169375</v>
      </c>
      <c r="C795" s="1" t="n">
        <v>53.375999875</v>
      </c>
      <c r="D795" s="1" t="n">
        <v>367.66250009625</v>
      </c>
      <c r="E795" s="1" t="n">
        <v>4.2816253125</v>
      </c>
    </row>
    <row r="796" customFormat="false" ht="15" hidden="false" customHeight="false" outlineLevel="0" collapsed="false">
      <c r="A796" s="1" t="n">
        <v>15.88</v>
      </c>
      <c r="B796" s="1" t="n">
        <v>1.152025625</v>
      </c>
      <c r="C796" s="1" t="n">
        <v>49.959666625</v>
      </c>
      <c r="D796" s="1" t="n">
        <v>365.9841670575</v>
      </c>
      <c r="E796" s="1" t="n">
        <v>4.2972493125</v>
      </c>
    </row>
    <row r="797" customFormat="false" ht="15" hidden="false" customHeight="false" outlineLevel="0" collapsed="false">
      <c r="A797" s="1" t="n">
        <v>15.9</v>
      </c>
      <c r="B797" s="1" t="n">
        <v>1.1267595</v>
      </c>
      <c r="C797" s="1" t="n">
        <v>47.4735555</v>
      </c>
      <c r="D797" s="1" t="n">
        <v>363.3058335575</v>
      </c>
      <c r="E797" s="1" t="n">
        <v>4.280201625</v>
      </c>
    </row>
    <row r="798" customFormat="false" ht="15" hidden="false" customHeight="false" outlineLevel="0" collapsed="false">
      <c r="A798" s="1" t="n">
        <v>15.92</v>
      </c>
      <c r="B798" s="1" t="n">
        <v>1.127003875</v>
      </c>
      <c r="C798" s="1" t="n">
        <v>45.043666625</v>
      </c>
      <c r="D798" s="1" t="n">
        <v>365.5758331925</v>
      </c>
      <c r="E798" s="1" t="n">
        <v>4.294624125</v>
      </c>
    </row>
    <row r="799" customFormat="false" ht="15" hidden="false" customHeight="false" outlineLevel="0" collapsed="false">
      <c r="A799" s="1" t="n">
        <v>15.94</v>
      </c>
      <c r="B799" s="1" t="n">
        <v>1.079635375</v>
      </c>
      <c r="C799" s="1" t="n">
        <v>39.57644475</v>
      </c>
      <c r="D799" s="1" t="n">
        <v>364.62749984625</v>
      </c>
      <c r="E799" s="1" t="n">
        <v>4.31264025</v>
      </c>
    </row>
    <row r="800" customFormat="false" ht="15" hidden="false" customHeight="false" outlineLevel="0" collapsed="false">
      <c r="A800" s="1" t="n">
        <v>15.96</v>
      </c>
      <c r="B800" s="1" t="n">
        <v>1.113124125</v>
      </c>
      <c r="C800" s="1" t="n">
        <v>39.47988875</v>
      </c>
      <c r="D800" s="1" t="n">
        <v>363.92083315375</v>
      </c>
      <c r="E800" s="1" t="n">
        <v>4.307391125</v>
      </c>
    </row>
    <row r="801" customFormat="false" ht="15" hidden="false" customHeight="false" outlineLevel="0" collapsed="false">
      <c r="A801" s="1" t="n">
        <v>15.98</v>
      </c>
      <c r="B801" s="1" t="n">
        <v>1.095959125</v>
      </c>
      <c r="C801" s="1" t="n">
        <v>40.188555625</v>
      </c>
      <c r="D801" s="1" t="n">
        <v>359.9866664425</v>
      </c>
      <c r="E801" s="1" t="n">
        <v>4.31564475</v>
      </c>
    </row>
    <row r="802" customFormat="false" ht="15" hidden="false" customHeight="false" outlineLevel="0" collapsed="false">
      <c r="A802" s="1" t="n">
        <v>16</v>
      </c>
      <c r="B802" s="1" t="n">
        <v>1.090884375</v>
      </c>
      <c r="C802" s="1" t="n">
        <v>41.744777625</v>
      </c>
      <c r="D802" s="1" t="n">
        <v>359.1908335</v>
      </c>
      <c r="E802" s="1" t="n">
        <v>4.3081619375</v>
      </c>
    </row>
    <row r="803" customFormat="false" ht="15" hidden="false" customHeight="false" outlineLevel="0" collapsed="false">
      <c r="A803" s="1" t="n">
        <v>16.02</v>
      </c>
      <c r="B803" s="1" t="n">
        <v>1.08073525</v>
      </c>
      <c r="C803" s="1" t="n">
        <v>43.232222125</v>
      </c>
      <c r="D803" s="1" t="n">
        <v>369.17666665375</v>
      </c>
      <c r="E803" s="1" t="n">
        <v>4.318532625</v>
      </c>
    </row>
    <row r="804" customFormat="false" ht="15" hidden="false" customHeight="false" outlineLevel="0" collapsed="false">
      <c r="A804" s="1" t="n">
        <v>16.04</v>
      </c>
      <c r="B804" s="1" t="n">
        <v>1.081224125</v>
      </c>
      <c r="C804" s="1" t="n">
        <v>44.025222</v>
      </c>
      <c r="D804" s="1" t="n">
        <v>378.02166665375</v>
      </c>
      <c r="E804" s="1" t="n">
        <v>4.3294543125</v>
      </c>
    </row>
    <row r="805" customFormat="false" ht="15" hidden="false" customHeight="false" outlineLevel="0" collapsed="false">
      <c r="A805" s="1" t="n">
        <v>16.06</v>
      </c>
      <c r="B805" s="1" t="n">
        <v>1.0809795</v>
      </c>
      <c r="C805" s="1" t="n">
        <v>44.080111</v>
      </c>
      <c r="D805" s="1" t="n">
        <v>388.53083334625</v>
      </c>
      <c r="E805" s="1" t="n">
        <v>4.3287953125</v>
      </c>
    </row>
    <row r="806" customFormat="false" ht="15" hidden="false" customHeight="false" outlineLevel="0" collapsed="false">
      <c r="A806" s="1" t="n">
        <v>16.08</v>
      </c>
      <c r="B806" s="1" t="n">
        <v>1.088009625</v>
      </c>
      <c r="C806" s="1" t="n">
        <v>42.4875555</v>
      </c>
      <c r="D806" s="1" t="n">
        <v>401.59416675</v>
      </c>
      <c r="E806" s="1" t="n">
        <v>4.340746375</v>
      </c>
    </row>
    <row r="807" customFormat="false" ht="15" hidden="false" customHeight="false" outlineLevel="0" collapsed="false">
      <c r="A807" s="1" t="n">
        <v>16.1</v>
      </c>
      <c r="B807" s="1" t="n">
        <v>1.145679375</v>
      </c>
      <c r="C807" s="1" t="n">
        <v>41.627777625</v>
      </c>
      <c r="D807" s="1" t="n">
        <v>408.0566666925</v>
      </c>
      <c r="E807" s="1" t="n">
        <v>4.3486380625</v>
      </c>
    </row>
    <row r="808" customFormat="false" ht="15" hidden="false" customHeight="false" outlineLevel="0" collapsed="false">
      <c r="A808" s="1" t="n">
        <v>16.12</v>
      </c>
      <c r="B808" s="1" t="n">
        <v>1.135759875</v>
      </c>
      <c r="C808" s="1" t="n">
        <v>40.362221875</v>
      </c>
      <c r="D808" s="1" t="n">
        <v>400.6858333075</v>
      </c>
      <c r="E808" s="1" t="n">
        <v>4.344396125</v>
      </c>
    </row>
    <row r="809" customFormat="false" ht="15" hidden="false" customHeight="false" outlineLevel="0" collapsed="false">
      <c r="A809" s="1" t="n">
        <v>16.14</v>
      </c>
      <c r="B809" s="1" t="n">
        <v>1.124647375</v>
      </c>
      <c r="C809" s="1" t="n">
        <v>40.05899975</v>
      </c>
      <c r="D809" s="1" t="n">
        <v>401.5825</v>
      </c>
      <c r="E809" s="1" t="n">
        <v>4.3431334375</v>
      </c>
    </row>
    <row r="810" customFormat="false" ht="15" hidden="false" customHeight="false" outlineLevel="0" collapsed="false">
      <c r="A810" s="1" t="n">
        <v>16.16</v>
      </c>
      <c r="B810" s="1" t="n">
        <v>1.14434975</v>
      </c>
      <c r="C810" s="1" t="n">
        <v>39.447222</v>
      </c>
      <c r="D810" s="1" t="n">
        <v>402.74916675</v>
      </c>
      <c r="E810" s="1" t="n">
        <v>4.3520240625</v>
      </c>
    </row>
    <row r="811" customFormat="false" ht="15" hidden="false" customHeight="false" outlineLevel="0" collapsed="false">
      <c r="A811" s="1" t="n">
        <v>16.18</v>
      </c>
      <c r="B811" s="1" t="n">
        <v>1.164541</v>
      </c>
      <c r="C811" s="1" t="n">
        <v>38.96177775</v>
      </c>
      <c r="D811" s="1" t="n">
        <v>404.65999975</v>
      </c>
      <c r="E811" s="1" t="n">
        <v>4.3641943125</v>
      </c>
    </row>
    <row r="812" customFormat="false" ht="15" hidden="false" customHeight="false" outlineLevel="0" collapsed="false">
      <c r="A812" s="1" t="n">
        <v>16.2</v>
      </c>
      <c r="B812" s="1" t="n">
        <v>1.1607965</v>
      </c>
      <c r="C812" s="1" t="n">
        <v>39.170778</v>
      </c>
      <c r="D812" s="1" t="n">
        <v>398.96999975</v>
      </c>
      <c r="E812" s="1" t="n">
        <v>4.3564595625</v>
      </c>
    </row>
    <row r="813" customFormat="false" ht="15" hidden="false" customHeight="false" outlineLevel="0" collapsed="false">
      <c r="A813" s="1" t="n">
        <v>16.22</v>
      </c>
      <c r="B813" s="1" t="n">
        <v>1.14616825</v>
      </c>
      <c r="C813" s="1" t="n">
        <v>40.393000125</v>
      </c>
      <c r="D813" s="1" t="n">
        <v>394.76583315375</v>
      </c>
      <c r="E813" s="1" t="n">
        <v>4.3590076875</v>
      </c>
    </row>
    <row r="814" customFormat="false" ht="15" hidden="false" customHeight="false" outlineLevel="0" collapsed="false">
      <c r="A814" s="1" t="n">
        <v>16.24</v>
      </c>
      <c r="B814" s="1" t="n">
        <v>1.138845</v>
      </c>
      <c r="C814" s="1" t="n">
        <v>41.114</v>
      </c>
      <c r="D814" s="1" t="n">
        <v>385.98416634625</v>
      </c>
      <c r="E814" s="1" t="n">
        <v>4.36710375</v>
      </c>
    </row>
    <row r="815" customFormat="false" ht="15" hidden="false" customHeight="false" outlineLevel="0" collapsed="false">
      <c r="A815" s="1" t="n">
        <v>16.26</v>
      </c>
      <c r="B815" s="1" t="n">
        <v>1.1556435</v>
      </c>
      <c r="C815" s="1" t="n">
        <v>41.821000125</v>
      </c>
      <c r="D815" s="1" t="n">
        <v>390.80333325</v>
      </c>
      <c r="E815" s="1" t="n">
        <v>4.3582611875</v>
      </c>
    </row>
    <row r="816" customFormat="false" ht="15" hidden="false" customHeight="false" outlineLevel="0" collapsed="false">
      <c r="A816" s="1" t="n">
        <v>16.28</v>
      </c>
      <c r="B816" s="1" t="n">
        <v>1.19203625</v>
      </c>
      <c r="C816" s="1" t="n">
        <v>41.905666375</v>
      </c>
      <c r="D816" s="1" t="n">
        <v>397.85249984625</v>
      </c>
      <c r="E816" s="1" t="n">
        <v>4.3760350625</v>
      </c>
    </row>
    <row r="817" customFormat="false" ht="15" hidden="false" customHeight="false" outlineLevel="0" collapsed="false">
      <c r="A817" s="1" t="n">
        <v>16.3</v>
      </c>
      <c r="B817" s="1" t="n">
        <v>1.198685375</v>
      </c>
      <c r="C817" s="1" t="n">
        <v>42.58622225</v>
      </c>
      <c r="D817" s="1" t="n">
        <v>400.64583315375</v>
      </c>
      <c r="E817" s="1" t="n">
        <v>4.369691875</v>
      </c>
    </row>
    <row r="818" customFormat="false" ht="15" hidden="false" customHeight="false" outlineLevel="0" collapsed="false">
      <c r="A818" s="1" t="n">
        <v>16.32</v>
      </c>
      <c r="B818" s="1" t="n">
        <v>1.215973125</v>
      </c>
      <c r="C818" s="1" t="n">
        <v>43.586222125</v>
      </c>
      <c r="D818" s="1" t="n">
        <v>404.63166634625</v>
      </c>
      <c r="E818" s="1" t="n">
        <v>4.38386</v>
      </c>
    </row>
    <row r="819" customFormat="false" ht="15" hidden="false" customHeight="false" outlineLevel="0" collapsed="false">
      <c r="A819" s="1" t="n">
        <v>16.34</v>
      </c>
      <c r="B819" s="1" t="n">
        <v>1.225159</v>
      </c>
      <c r="C819" s="1" t="n">
        <v>44.16922225</v>
      </c>
      <c r="D819" s="1" t="n">
        <v>402.8124999425</v>
      </c>
      <c r="E819" s="1" t="n">
        <v>4.3761765625</v>
      </c>
    </row>
    <row r="820" customFormat="false" ht="15" hidden="false" customHeight="false" outlineLevel="0" collapsed="false">
      <c r="A820" s="1" t="n">
        <v>16.36</v>
      </c>
      <c r="B820" s="1" t="n">
        <v>1.254781125</v>
      </c>
      <c r="C820" s="1" t="n">
        <v>43.920222125</v>
      </c>
      <c r="D820" s="1" t="n">
        <v>404.79833334625</v>
      </c>
      <c r="E820" s="1" t="n">
        <v>4.3830690625</v>
      </c>
    </row>
    <row r="821" customFormat="false" ht="15" hidden="false" customHeight="false" outlineLevel="0" collapsed="false">
      <c r="A821" s="1" t="n">
        <v>16.38</v>
      </c>
      <c r="B821" s="1" t="n">
        <v>1.248132</v>
      </c>
      <c r="C821" s="1" t="n">
        <v>44.878555625</v>
      </c>
      <c r="D821" s="1" t="n">
        <v>402.48833309625</v>
      </c>
      <c r="E821" s="1" t="n">
        <v>4.3891283125</v>
      </c>
    </row>
    <row r="822" customFormat="false" ht="15" hidden="false" customHeight="false" outlineLevel="0" collapsed="false">
      <c r="A822" s="1" t="n">
        <v>16.4</v>
      </c>
      <c r="B822" s="1" t="n">
        <v>1.28113225</v>
      </c>
      <c r="C822" s="1" t="n">
        <v>46.641777625</v>
      </c>
      <c r="D822" s="1" t="n">
        <v>395.53750015375</v>
      </c>
      <c r="E822" s="1" t="n">
        <v>4.3932961875</v>
      </c>
    </row>
    <row r="823" customFormat="false" ht="15" hidden="false" customHeight="false" outlineLevel="0" collapsed="false">
      <c r="A823" s="1" t="n">
        <v>16.42</v>
      </c>
      <c r="B823" s="1" t="n">
        <v>1.273275875</v>
      </c>
      <c r="C823" s="1" t="n">
        <v>48.947666875</v>
      </c>
      <c r="D823" s="1" t="n">
        <v>393.60083334625</v>
      </c>
      <c r="E823" s="1" t="n">
        <v>4.3918775</v>
      </c>
    </row>
    <row r="824" customFormat="false" ht="15" hidden="false" customHeight="false" outlineLevel="0" collapsed="false">
      <c r="A824" s="1" t="n">
        <v>16.44</v>
      </c>
      <c r="B824" s="1" t="n">
        <v>1.282584375</v>
      </c>
      <c r="C824" s="1" t="n">
        <v>49.767111375</v>
      </c>
      <c r="D824" s="1" t="n">
        <v>425.35916665375</v>
      </c>
      <c r="E824" s="1" t="n">
        <v>4.3932123125</v>
      </c>
    </row>
    <row r="825" customFormat="false" ht="15" hidden="false" customHeight="false" outlineLevel="0" collapsed="false">
      <c r="A825" s="1" t="n">
        <v>16.46</v>
      </c>
      <c r="B825" s="1" t="n">
        <v>1.30918</v>
      </c>
      <c r="C825" s="1" t="n">
        <v>50.906000125</v>
      </c>
      <c r="D825" s="1" t="n">
        <v>391.64333334625</v>
      </c>
      <c r="E825" s="1" t="n">
        <v>4.39920275</v>
      </c>
    </row>
    <row r="826" customFormat="false" ht="15" hidden="false" customHeight="false" outlineLevel="0" collapsed="false">
      <c r="A826" s="1" t="n">
        <v>16.48</v>
      </c>
      <c r="B826" s="1" t="n">
        <v>1.310265125</v>
      </c>
      <c r="C826" s="1" t="n">
        <v>53.697000125</v>
      </c>
      <c r="D826" s="1" t="n">
        <v>383.8241666925</v>
      </c>
      <c r="E826" s="1" t="n">
        <v>4.39995225</v>
      </c>
    </row>
    <row r="827" customFormat="false" ht="15" hidden="false" customHeight="false" outlineLevel="0" collapsed="false">
      <c r="A827" s="1" t="n">
        <v>16.5</v>
      </c>
      <c r="B827" s="1" t="n">
        <v>1.3063985</v>
      </c>
      <c r="C827" s="1" t="n">
        <v>54.60011125</v>
      </c>
      <c r="D827" s="1" t="n">
        <v>356.05666665375</v>
      </c>
      <c r="E827" s="1" t="n">
        <v>4.3998005</v>
      </c>
    </row>
    <row r="828" customFormat="false" ht="15" hidden="false" customHeight="false" outlineLevel="0" collapsed="false">
      <c r="A828" s="1" t="n">
        <v>16.52</v>
      </c>
      <c r="B828" s="1" t="n">
        <v>1.3125585</v>
      </c>
      <c r="C828" s="1" t="n">
        <v>54.265444625</v>
      </c>
      <c r="D828" s="1" t="n">
        <v>355.55916675</v>
      </c>
      <c r="E828" s="1" t="n">
        <v>4.4089359375</v>
      </c>
    </row>
    <row r="829" customFormat="false" ht="15" hidden="false" customHeight="false" outlineLevel="0" collapsed="false">
      <c r="A829" s="1" t="n">
        <v>16.54</v>
      </c>
      <c r="B829" s="1" t="n">
        <v>1.304457375</v>
      </c>
      <c r="C829" s="1" t="n">
        <v>54.167888875</v>
      </c>
      <c r="D829" s="1" t="n">
        <v>352.55916675</v>
      </c>
      <c r="E829" s="1" t="n">
        <v>4.4105359375</v>
      </c>
    </row>
    <row r="830" customFormat="false" ht="15" hidden="false" customHeight="false" outlineLevel="0" collapsed="false">
      <c r="A830" s="1" t="n">
        <v>16.56</v>
      </c>
      <c r="B830" s="1" t="n">
        <v>1.321622125</v>
      </c>
      <c r="C830" s="1" t="n">
        <v>54.389778125</v>
      </c>
      <c r="D830" s="1" t="n">
        <v>351.61083365375</v>
      </c>
      <c r="E830" s="1" t="n">
        <v>4.40879475</v>
      </c>
    </row>
    <row r="831" customFormat="false" ht="15" hidden="false" customHeight="false" outlineLevel="0" collapsed="false">
      <c r="A831" s="1" t="n">
        <v>16.58</v>
      </c>
      <c r="B831" s="1" t="n">
        <v>1.30542025</v>
      </c>
      <c r="C831" s="1" t="n">
        <v>54.764111125</v>
      </c>
      <c r="D831" s="1" t="n">
        <v>343.8408335575</v>
      </c>
      <c r="E831" s="1" t="n">
        <v>4.4167590625</v>
      </c>
    </row>
    <row r="832" customFormat="false" ht="15" hidden="false" customHeight="false" outlineLevel="0" collapsed="false">
      <c r="A832" s="1" t="n">
        <v>16.6</v>
      </c>
      <c r="B832" s="1" t="n">
        <v>1.31388775</v>
      </c>
      <c r="C832" s="1" t="n">
        <v>54.640444625</v>
      </c>
      <c r="D832" s="1" t="n">
        <v>335.58499984625</v>
      </c>
      <c r="E832" s="1" t="n">
        <v>4.4198641875</v>
      </c>
    </row>
    <row r="833" customFormat="false" ht="15" hidden="false" customHeight="false" outlineLevel="0" collapsed="false">
      <c r="A833" s="1" t="n">
        <v>16.62</v>
      </c>
      <c r="B833" s="1" t="n">
        <v>1.34506925</v>
      </c>
      <c r="C833" s="1" t="n">
        <v>55.9856665</v>
      </c>
      <c r="D833" s="1" t="n">
        <v>332.26583365375</v>
      </c>
      <c r="E833" s="1" t="n">
        <v>4.4235889375</v>
      </c>
    </row>
    <row r="834" customFormat="false" ht="15" hidden="false" customHeight="false" outlineLevel="0" collapsed="false">
      <c r="A834" s="1" t="n">
        <v>16.64</v>
      </c>
      <c r="B834" s="1" t="n">
        <v>1.328026375</v>
      </c>
      <c r="C834" s="1" t="n">
        <v>56.486333</v>
      </c>
      <c r="D834" s="1" t="n">
        <v>331.9983334425</v>
      </c>
      <c r="E834" s="1" t="n">
        <v>4.42718325</v>
      </c>
    </row>
    <row r="835" customFormat="false" ht="15" hidden="false" customHeight="false" outlineLevel="0" collapsed="false">
      <c r="A835" s="1" t="n">
        <v>16.66</v>
      </c>
      <c r="B835" s="1" t="n">
        <v>1.36066</v>
      </c>
      <c r="C835" s="1" t="n">
        <v>59.248555875</v>
      </c>
      <c r="D835" s="1" t="n">
        <v>330.88583315375</v>
      </c>
      <c r="E835" s="1" t="n">
        <v>4.41998175</v>
      </c>
    </row>
    <row r="836" customFormat="false" ht="15" hidden="false" customHeight="false" outlineLevel="0" collapsed="false">
      <c r="A836" s="1" t="n">
        <v>16.68</v>
      </c>
      <c r="B836" s="1" t="n">
        <v>1.3593305</v>
      </c>
      <c r="C836" s="1" t="n">
        <v>60.762444625</v>
      </c>
      <c r="D836" s="1" t="n">
        <v>325.69583340375</v>
      </c>
      <c r="E836" s="1" t="n">
        <v>4.42152875</v>
      </c>
    </row>
    <row r="837" customFormat="false" ht="15" hidden="false" customHeight="false" outlineLevel="0" collapsed="false">
      <c r="A837" s="1" t="n">
        <v>16.7</v>
      </c>
      <c r="B837" s="1" t="n">
        <v>1.35667075</v>
      </c>
      <c r="C837" s="1" t="n">
        <v>58.970777875</v>
      </c>
      <c r="D837" s="1" t="n">
        <v>320.4425</v>
      </c>
      <c r="E837" s="1" t="n">
        <v>4.4228634375</v>
      </c>
    </row>
    <row r="838" customFormat="false" ht="15" hidden="false" customHeight="false" outlineLevel="0" collapsed="false">
      <c r="A838" s="1" t="n">
        <v>16.72</v>
      </c>
      <c r="B838" s="1" t="n">
        <v>1.372383875</v>
      </c>
      <c r="C838" s="1" t="n">
        <v>57.622888875</v>
      </c>
      <c r="D838" s="1" t="n">
        <v>317.06000015375</v>
      </c>
      <c r="E838" s="1" t="n">
        <v>4.4439623125</v>
      </c>
    </row>
    <row r="839" customFormat="false" ht="15" hidden="false" customHeight="false" outlineLevel="0" collapsed="false">
      <c r="A839" s="1" t="n">
        <v>16.74</v>
      </c>
      <c r="B839" s="1" t="n">
        <v>1.377458625</v>
      </c>
      <c r="C839" s="1" t="n">
        <v>59.90000025</v>
      </c>
      <c r="D839" s="1" t="n">
        <v>313.4333335575</v>
      </c>
      <c r="E839" s="1" t="n">
        <v>4.438636</v>
      </c>
    </row>
    <row r="840" customFormat="false" ht="15" hidden="false" customHeight="false" outlineLevel="0" collapsed="false">
      <c r="A840" s="1" t="n">
        <v>16.76</v>
      </c>
      <c r="B840" s="1" t="n">
        <v>1.3787885</v>
      </c>
      <c r="C840" s="1" t="n">
        <v>60.177777875</v>
      </c>
      <c r="D840" s="1" t="n">
        <v>311.0366664425</v>
      </c>
      <c r="E840" s="1" t="n">
        <v>4.4352416875</v>
      </c>
    </row>
    <row r="841" customFormat="false" ht="15" hidden="false" customHeight="false" outlineLevel="0" collapsed="false">
      <c r="A841" s="1" t="n">
        <v>16.78</v>
      </c>
      <c r="B841" s="1" t="n">
        <v>1.3583525</v>
      </c>
      <c r="C841" s="1" t="n">
        <v>59.412555625</v>
      </c>
      <c r="D841" s="1" t="n">
        <v>308.5249996925</v>
      </c>
      <c r="E841" s="1" t="n">
        <v>4.435255</v>
      </c>
    </row>
    <row r="842" customFormat="false" ht="15" hidden="false" customHeight="false" outlineLevel="0" collapsed="false">
      <c r="A842" s="1" t="n">
        <v>16.8</v>
      </c>
      <c r="B842" s="1" t="n">
        <v>1.3782995</v>
      </c>
      <c r="C842" s="1" t="n">
        <v>59.273666875</v>
      </c>
      <c r="D842" s="1" t="n">
        <v>307.17749984625</v>
      </c>
      <c r="E842" s="1" t="n">
        <v>4.4510514375</v>
      </c>
    </row>
    <row r="843" customFormat="false" ht="15" hidden="false" customHeight="false" outlineLevel="0" collapsed="false">
      <c r="A843" s="1" t="n">
        <v>16.82</v>
      </c>
      <c r="B843" s="1" t="n">
        <v>1.366209125</v>
      </c>
      <c r="C843" s="1" t="n">
        <v>59.55111125</v>
      </c>
      <c r="D843" s="1" t="n">
        <v>307.66333325</v>
      </c>
      <c r="E843" s="1" t="n">
        <v>4.4511293125</v>
      </c>
    </row>
    <row r="844" customFormat="false" ht="15" hidden="false" customHeight="false" outlineLevel="0" collapsed="false">
      <c r="A844" s="1" t="n">
        <v>16.84</v>
      </c>
      <c r="B844" s="1" t="n">
        <v>1.380837</v>
      </c>
      <c r="C844" s="1" t="n">
        <v>61.09277775</v>
      </c>
      <c r="D844" s="1" t="n">
        <v>307.34166675</v>
      </c>
      <c r="E844" s="1" t="n">
        <v>4.45307925</v>
      </c>
    </row>
    <row r="845" customFormat="false" ht="15" hidden="false" customHeight="false" outlineLevel="0" collapsed="false">
      <c r="A845" s="1" t="n">
        <v>16.86</v>
      </c>
      <c r="B845" s="1" t="n">
        <v>1.391475375</v>
      </c>
      <c r="C845" s="1" t="n">
        <v>61.426111</v>
      </c>
      <c r="D845" s="1" t="n">
        <v>315.89083334625</v>
      </c>
      <c r="E845" s="1" t="n">
        <v>4.4544898125</v>
      </c>
    </row>
    <row r="846" customFormat="false" ht="15" hidden="false" customHeight="false" outlineLevel="0" collapsed="false">
      <c r="A846" s="1" t="n">
        <v>16.88</v>
      </c>
      <c r="B846" s="1" t="n">
        <v>1.408518125</v>
      </c>
      <c r="C846" s="1" t="n">
        <v>61.105999625</v>
      </c>
      <c r="D846" s="1" t="n">
        <v>318.00333334625</v>
      </c>
      <c r="E846" s="1" t="n">
        <v>4.448784375</v>
      </c>
    </row>
    <row r="847" customFormat="false" ht="15" hidden="false" customHeight="false" outlineLevel="0" collapsed="false">
      <c r="A847" s="1" t="n">
        <v>16.9</v>
      </c>
      <c r="B847" s="1" t="n">
        <v>1.4058585</v>
      </c>
      <c r="C847" s="1" t="n">
        <v>60.828222375</v>
      </c>
      <c r="D847" s="1" t="n">
        <v>319.55250015375</v>
      </c>
      <c r="E847" s="1" t="n">
        <v>4.4640219375</v>
      </c>
    </row>
    <row r="848" customFormat="false" ht="15" hidden="false" customHeight="false" outlineLevel="0" collapsed="false">
      <c r="A848" s="1" t="n">
        <v>16.92</v>
      </c>
      <c r="B848" s="1" t="n">
        <v>1.39110875</v>
      </c>
      <c r="C848" s="1" t="n">
        <v>60.327888875</v>
      </c>
      <c r="D848" s="1" t="n">
        <v>313.01749990375</v>
      </c>
      <c r="E848" s="1" t="n">
        <v>4.4728561875</v>
      </c>
    </row>
    <row r="849" customFormat="false" ht="15" hidden="false" customHeight="false" outlineLevel="0" collapsed="false">
      <c r="A849" s="1" t="n">
        <v>16.94</v>
      </c>
      <c r="B849" s="1" t="n">
        <v>1.371406375</v>
      </c>
      <c r="C849" s="1" t="n">
        <v>61.25911125</v>
      </c>
      <c r="D849" s="1" t="n">
        <v>308.04333325</v>
      </c>
      <c r="E849" s="1" t="n">
        <v>4.47840275</v>
      </c>
    </row>
    <row r="850" customFormat="false" ht="15" hidden="false" customHeight="false" outlineLevel="0" collapsed="false">
      <c r="A850" s="1" t="n">
        <v>16.96</v>
      </c>
      <c r="B850" s="1" t="n">
        <v>1.3791405</v>
      </c>
      <c r="C850" s="1" t="n">
        <v>61.7584445</v>
      </c>
      <c r="D850" s="1" t="n">
        <v>305.40249984625</v>
      </c>
      <c r="E850" s="1" t="n">
        <v>4.486907</v>
      </c>
    </row>
    <row r="851" customFormat="false" ht="15" hidden="false" customHeight="false" outlineLevel="0" collapsed="false">
      <c r="A851" s="1" t="n">
        <v>16.98</v>
      </c>
      <c r="B851" s="1" t="n">
        <v>1.361853125</v>
      </c>
      <c r="C851" s="1" t="n">
        <v>59.050111375</v>
      </c>
      <c r="D851" s="1" t="n">
        <v>305.10416684625</v>
      </c>
      <c r="E851" s="1" t="n">
        <v>4.4878331875</v>
      </c>
    </row>
    <row r="852" customFormat="false" ht="15" hidden="false" customHeight="false" outlineLevel="0" collapsed="false">
      <c r="A852" s="1" t="n">
        <v>17</v>
      </c>
      <c r="B852" s="1" t="n">
        <v>1.356656375</v>
      </c>
      <c r="C852" s="1" t="n">
        <v>61.494888625</v>
      </c>
      <c r="D852" s="1" t="n">
        <v>305.05250015375</v>
      </c>
      <c r="E852" s="1" t="n">
        <v>4.486384625</v>
      </c>
    </row>
    <row r="853" customFormat="false" ht="15" hidden="false" customHeight="false" outlineLevel="0" collapsed="false">
      <c r="A853" s="1" t="n">
        <v>17.02</v>
      </c>
      <c r="B853" s="1" t="n">
        <v>1.38857125</v>
      </c>
      <c r="C853" s="1" t="n">
        <v>61.78655525</v>
      </c>
      <c r="D853" s="1" t="n">
        <v>287.11583334625</v>
      </c>
      <c r="E853" s="1" t="n">
        <v>4.487274875</v>
      </c>
    </row>
    <row r="854" customFormat="false" ht="15" hidden="false" customHeight="false" outlineLevel="0" collapsed="false">
      <c r="A854" s="1" t="n">
        <v>17.04</v>
      </c>
      <c r="B854" s="1" t="n">
        <v>1.3367095</v>
      </c>
      <c r="C854" s="1" t="n">
        <v>62.758777625</v>
      </c>
      <c r="D854" s="1" t="n">
        <v>282.7308334425</v>
      </c>
      <c r="E854" s="1" t="n">
        <v>4.497061</v>
      </c>
    </row>
    <row r="855" customFormat="false" ht="15" hidden="false" customHeight="false" outlineLevel="0" collapsed="false">
      <c r="A855" s="1" t="n">
        <v>17.06</v>
      </c>
      <c r="B855" s="1" t="n">
        <v>1.308661875</v>
      </c>
      <c r="C855" s="1" t="n">
        <v>58.813999875</v>
      </c>
      <c r="D855" s="1" t="n">
        <v>281.6158335575</v>
      </c>
      <c r="E855" s="1" t="n">
        <v>4.5022128125</v>
      </c>
    </row>
    <row r="856" customFormat="false" ht="15" hidden="false" customHeight="false" outlineLevel="0" collapsed="false">
      <c r="A856" s="1" t="n">
        <v>17.08</v>
      </c>
      <c r="B856" s="1" t="n">
        <v>1.28073625</v>
      </c>
      <c r="C856" s="1" t="n">
        <v>60.772333125</v>
      </c>
      <c r="D856" s="1" t="n">
        <v>272.78500015375</v>
      </c>
      <c r="E856" s="1" t="n">
        <v>4.5053493125</v>
      </c>
    </row>
    <row r="857" customFormat="false" ht="15" hidden="false" customHeight="false" outlineLevel="0" collapsed="false">
      <c r="A857" s="1" t="n">
        <v>17.1</v>
      </c>
      <c r="B857" s="1" t="n">
        <v>1.23926825</v>
      </c>
      <c r="C857" s="1" t="n">
        <v>59.841111</v>
      </c>
      <c r="D857" s="1" t="n">
        <v>273.70499984625</v>
      </c>
      <c r="E857" s="1" t="n">
        <v>4.5193125625</v>
      </c>
    </row>
    <row r="858" customFormat="false" ht="15" hidden="false" customHeight="false" outlineLevel="0" collapsed="false">
      <c r="A858" s="1" t="n">
        <v>17.12</v>
      </c>
      <c r="B858" s="1" t="n">
        <v>1.23781625</v>
      </c>
      <c r="C858" s="1" t="n">
        <v>59.465777875</v>
      </c>
      <c r="D858" s="1" t="n">
        <v>277.3925</v>
      </c>
      <c r="E858" s="1" t="n">
        <v>4.5146429375</v>
      </c>
    </row>
    <row r="859" customFormat="false" ht="15" hidden="false" customHeight="false" outlineLevel="0" collapsed="false">
      <c r="A859" s="1" t="n">
        <v>17.14</v>
      </c>
      <c r="B859" s="1" t="n">
        <v>1.23830525</v>
      </c>
      <c r="C859" s="1" t="n">
        <v>60.3004445</v>
      </c>
      <c r="D859" s="1" t="n">
        <v>271.87416690375</v>
      </c>
      <c r="E859" s="1" t="n">
        <v>4.510203</v>
      </c>
    </row>
    <row r="860" customFormat="false" ht="15" hidden="false" customHeight="false" outlineLevel="0" collapsed="false">
      <c r="A860" s="1" t="n">
        <v>17.16</v>
      </c>
      <c r="B860" s="1" t="n">
        <v>1.230922875</v>
      </c>
      <c r="C860" s="1" t="n">
        <v>60.50677775</v>
      </c>
      <c r="D860" s="1" t="n">
        <v>273.93750009625</v>
      </c>
      <c r="E860" s="1" t="n">
        <v>4.5241744375</v>
      </c>
    </row>
    <row r="861" customFormat="false" ht="15" hidden="false" customHeight="false" outlineLevel="0" collapsed="false">
      <c r="A861" s="1" t="n">
        <v>17.18</v>
      </c>
      <c r="B861" s="1" t="n">
        <v>1.173663875</v>
      </c>
      <c r="C861" s="1" t="n">
        <v>51.836888625</v>
      </c>
      <c r="D861" s="1" t="n">
        <v>285.17250015375</v>
      </c>
      <c r="E861" s="1" t="n">
        <v>4.5172971875</v>
      </c>
    </row>
    <row r="862" customFormat="false" ht="15" hidden="false" customHeight="false" outlineLevel="0" collapsed="false">
      <c r="A862" s="1" t="n">
        <v>17.2</v>
      </c>
      <c r="B862" s="1" t="n">
        <v>1.2349565</v>
      </c>
      <c r="C862" s="1" t="n">
        <v>57.2955555</v>
      </c>
      <c r="D862" s="1" t="n">
        <v>287.26416675</v>
      </c>
      <c r="E862" s="1" t="n">
        <v>4.524773125</v>
      </c>
    </row>
    <row r="863" customFormat="false" ht="15" hidden="false" customHeight="false" outlineLevel="0" collapsed="false">
      <c r="A863" s="1" t="n">
        <v>17.22</v>
      </c>
      <c r="B863" s="1" t="n">
        <v>1.242935</v>
      </c>
      <c r="C863" s="1" t="n">
        <v>56.878889125</v>
      </c>
      <c r="D863" s="1" t="n">
        <v>286.4450000575</v>
      </c>
      <c r="E863" s="1" t="n">
        <v>4.532148875</v>
      </c>
    </row>
    <row r="864" customFormat="false" ht="15" hidden="false" customHeight="false" outlineLevel="0" collapsed="false">
      <c r="A864" s="1" t="n">
        <v>17.24</v>
      </c>
      <c r="B864" s="1" t="n">
        <v>1.240872</v>
      </c>
      <c r="C864" s="1" t="n">
        <v>56.279666625</v>
      </c>
      <c r="D864" s="1" t="n">
        <v>285.21499990375</v>
      </c>
      <c r="E864" s="1" t="n">
        <v>4.5396079375</v>
      </c>
    </row>
    <row r="865" customFormat="false" ht="15" hidden="false" customHeight="false" outlineLevel="0" collapsed="false">
      <c r="A865" s="1" t="n">
        <v>17.26</v>
      </c>
      <c r="B865" s="1" t="n">
        <v>1.25199925</v>
      </c>
      <c r="C865" s="1" t="n">
        <v>56.225444375</v>
      </c>
      <c r="D865" s="1" t="n">
        <v>282.33249984625</v>
      </c>
      <c r="E865" s="1" t="n">
        <v>4.5484475625</v>
      </c>
    </row>
    <row r="866" customFormat="false" ht="15" hidden="false" customHeight="false" outlineLevel="0" collapsed="false">
      <c r="A866" s="1" t="n">
        <v>17.28</v>
      </c>
      <c r="B866" s="1" t="n">
        <v>1.25719625</v>
      </c>
      <c r="C866" s="1" t="n">
        <v>55.47511125</v>
      </c>
      <c r="D866" s="1" t="n">
        <v>277.83750025</v>
      </c>
      <c r="E866" s="1" t="n">
        <v>4.552370625</v>
      </c>
    </row>
    <row r="867" customFormat="false" ht="15" hidden="false" customHeight="false" outlineLevel="0" collapsed="false">
      <c r="A867" s="1" t="n">
        <v>17.3</v>
      </c>
      <c r="B867" s="1" t="n">
        <v>1.271823625</v>
      </c>
      <c r="C867" s="1" t="n">
        <v>54.43344425</v>
      </c>
      <c r="D867" s="1" t="n">
        <v>277.88916690375</v>
      </c>
      <c r="E867" s="1" t="n">
        <v>4.5596605625</v>
      </c>
    </row>
    <row r="868" customFormat="false" ht="15" hidden="false" customHeight="false" outlineLevel="0" collapsed="false">
      <c r="A868" s="1" t="n">
        <v>17.32</v>
      </c>
      <c r="B868" s="1" t="n">
        <v>1.2622705</v>
      </c>
      <c r="C868" s="1" t="n">
        <v>54.682777875</v>
      </c>
      <c r="D868" s="1" t="n">
        <v>285.74083325</v>
      </c>
      <c r="E868" s="1" t="n">
        <v>4.5632784375</v>
      </c>
    </row>
    <row r="869" customFormat="false" ht="15" hidden="false" customHeight="false" outlineLevel="0" collapsed="false">
      <c r="A869" s="1" t="n">
        <v>17.34</v>
      </c>
      <c r="B869" s="1" t="n">
        <v>1.248483875</v>
      </c>
      <c r="C869" s="1" t="n">
        <v>54.4314445</v>
      </c>
      <c r="D869" s="1" t="n">
        <v>306.82416690375</v>
      </c>
      <c r="E869" s="1" t="n">
        <v>4.5686165625</v>
      </c>
    </row>
    <row r="870" customFormat="false" ht="15" hidden="false" customHeight="false" outlineLevel="0" collapsed="false">
      <c r="A870" s="1" t="n">
        <v>17.36</v>
      </c>
      <c r="B870" s="1" t="n">
        <v>1.260574125</v>
      </c>
      <c r="C870" s="1" t="n">
        <v>53.292889</v>
      </c>
      <c r="D870" s="1" t="n">
        <v>319.74333340375</v>
      </c>
      <c r="E870" s="1" t="n">
        <v>4.58082575</v>
      </c>
    </row>
    <row r="871" customFormat="false" ht="15" hidden="false" customHeight="false" outlineLevel="0" collapsed="false">
      <c r="A871" s="1" t="n">
        <v>17.38</v>
      </c>
      <c r="B871" s="1" t="n">
        <v>1.291526</v>
      </c>
      <c r="C871" s="1" t="n">
        <v>52.668889125</v>
      </c>
      <c r="D871" s="1" t="n">
        <v>324.58583309625</v>
      </c>
      <c r="E871" s="1" t="n">
        <v>4.575673625</v>
      </c>
    </row>
    <row r="872" customFormat="false" ht="15" hidden="false" customHeight="false" outlineLevel="0" collapsed="false">
      <c r="A872" s="1" t="n">
        <v>17.4</v>
      </c>
      <c r="B872" s="1" t="n">
        <v>1.30918</v>
      </c>
      <c r="C872" s="1" t="n">
        <v>55.22544475</v>
      </c>
      <c r="D872" s="1" t="n">
        <v>314.15249975</v>
      </c>
      <c r="E872" s="1" t="n">
        <v>4.5841848125</v>
      </c>
    </row>
    <row r="873" customFormat="false" ht="15" hidden="false" customHeight="false" outlineLevel="0" collapsed="false">
      <c r="A873" s="1" t="n">
        <v>17.42</v>
      </c>
      <c r="B873" s="1" t="n">
        <v>1.338435125</v>
      </c>
      <c r="C873" s="1" t="n">
        <v>56.93377775</v>
      </c>
      <c r="D873" s="1" t="n">
        <v>355.9366666925</v>
      </c>
      <c r="E873" s="1" t="n">
        <v>4.595640125</v>
      </c>
    </row>
    <row r="874" customFormat="false" ht="15" hidden="false" customHeight="false" outlineLevel="0" collapsed="false">
      <c r="A874" s="1" t="n">
        <v>17.44</v>
      </c>
      <c r="B874" s="1" t="n">
        <v>1.340850125</v>
      </c>
      <c r="C874" s="1" t="n">
        <v>55.877555375</v>
      </c>
      <c r="D874" s="1" t="n">
        <v>390.99583334625</v>
      </c>
      <c r="E874" s="1" t="n">
        <v>4.57944875</v>
      </c>
    </row>
    <row r="875" customFormat="false" ht="15" hidden="false" customHeight="false" outlineLevel="0" collapsed="false">
      <c r="A875" s="1" t="n">
        <v>17.46</v>
      </c>
      <c r="B875" s="1" t="n">
        <v>1.343509875</v>
      </c>
      <c r="C875" s="1" t="n">
        <v>53.97477775</v>
      </c>
      <c r="D875" s="1" t="n">
        <v>377.4183333075</v>
      </c>
      <c r="E875" s="1" t="n">
        <v>4.6041423125</v>
      </c>
    </row>
    <row r="876" customFormat="false" ht="15" hidden="false" customHeight="false" outlineLevel="0" collapsed="false">
      <c r="A876" s="1" t="n">
        <v>17.48</v>
      </c>
      <c r="B876" s="1" t="n">
        <v>1.362126875</v>
      </c>
      <c r="C876" s="1" t="n">
        <v>54.1136665</v>
      </c>
      <c r="D876" s="1" t="n">
        <v>360.98416634625</v>
      </c>
      <c r="E876" s="1" t="n">
        <v>4.5865395625</v>
      </c>
    </row>
    <row r="877" customFormat="false" ht="15" hidden="false" customHeight="false" outlineLevel="0" collapsed="false">
      <c r="A877" s="1" t="n">
        <v>17.5</v>
      </c>
      <c r="B877" s="1" t="n">
        <v>1.364786375</v>
      </c>
      <c r="C877" s="1" t="n">
        <v>54.322000125</v>
      </c>
      <c r="D877" s="1" t="n">
        <v>355.4558331925</v>
      </c>
      <c r="E877" s="1" t="n">
        <v>4.601165375</v>
      </c>
    </row>
    <row r="878" customFormat="false" ht="15" hidden="false" customHeight="false" outlineLevel="0" collapsed="false">
      <c r="A878" s="1" t="n">
        <v>17.52</v>
      </c>
      <c r="B878" s="1" t="n">
        <v>1.395371625</v>
      </c>
      <c r="C878" s="1" t="n">
        <v>53.58588875</v>
      </c>
      <c r="D878" s="1" t="n">
        <v>343.86166675</v>
      </c>
      <c r="E878" s="1" t="n">
        <v>4.61157075</v>
      </c>
    </row>
    <row r="879" customFormat="false" ht="15" hidden="false" customHeight="false" outlineLevel="0" collapsed="false">
      <c r="A879" s="1" t="n">
        <v>17.54</v>
      </c>
      <c r="B879" s="1" t="n">
        <v>1.373973</v>
      </c>
      <c r="C879" s="1" t="n">
        <v>53.65499975</v>
      </c>
      <c r="D879" s="1" t="n">
        <v>340.7933331925</v>
      </c>
      <c r="E879" s="1" t="n">
        <v>4.608269875</v>
      </c>
    </row>
    <row r="880" customFormat="false" ht="15" hidden="false" customHeight="false" outlineLevel="0" collapsed="false">
      <c r="A880" s="1" t="n">
        <v>17.56</v>
      </c>
      <c r="B880" s="1" t="n">
        <v>1.338190625</v>
      </c>
      <c r="C880" s="1" t="n">
        <v>52.405333125</v>
      </c>
      <c r="D880" s="1" t="n">
        <v>322.53499984625</v>
      </c>
      <c r="E880" s="1" t="n">
        <v>4.6152740625</v>
      </c>
    </row>
    <row r="881" customFormat="false" ht="15" hidden="false" customHeight="false" outlineLevel="0" collapsed="false">
      <c r="A881" s="1" t="n">
        <v>17.58</v>
      </c>
      <c r="B881" s="1" t="n">
        <v>1.346291625</v>
      </c>
      <c r="C881" s="1" t="n">
        <v>54.35011125</v>
      </c>
      <c r="D881" s="1" t="n">
        <v>310.26249990375</v>
      </c>
      <c r="E881" s="1" t="n">
        <v>4.621812</v>
      </c>
    </row>
    <row r="882" customFormat="false" ht="15" hidden="false" customHeight="false" outlineLevel="0" collapsed="false">
      <c r="A882" s="1" t="n">
        <v>17.6</v>
      </c>
      <c r="B882" s="1" t="n">
        <v>1.327674375</v>
      </c>
      <c r="C882" s="1" t="n">
        <v>55.877888875</v>
      </c>
      <c r="D882" s="1" t="n">
        <v>309.33999990375</v>
      </c>
      <c r="E882" s="1" t="n">
        <v>4.6203421875</v>
      </c>
    </row>
    <row r="883" customFormat="false" ht="15" hidden="false" customHeight="false" outlineLevel="0" collapsed="false">
      <c r="A883" s="1" t="n">
        <v>17.62</v>
      </c>
      <c r="B883" s="1" t="n">
        <v>1.310387375</v>
      </c>
      <c r="C883" s="1" t="n">
        <v>57.475110875</v>
      </c>
      <c r="D883" s="1" t="n">
        <v>302.11750025</v>
      </c>
      <c r="E883" s="1" t="n">
        <v>4.637791</v>
      </c>
    </row>
    <row r="884" customFormat="false" ht="15" hidden="false" customHeight="false" outlineLevel="0" collapsed="false">
      <c r="A884" s="1" t="n">
        <v>17.64</v>
      </c>
      <c r="B884" s="1" t="n">
        <v>1.266504625</v>
      </c>
      <c r="C884" s="1" t="n">
        <v>59.0028885</v>
      </c>
      <c r="D884" s="1" t="n">
        <v>294.99833340375</v>
      </c>
      <c r="E884" s="1" t="n">
        <v>4.627942875</v>
      </c>
    </row>
    <row r="885" customFormat="false" ht="15" hidden="false" customHeight="false" outlineLevel="0" collapsed="false">
      <c r="A885" s="1" t="n">
        <v>17.66</v>
      </c>
      <c r="B885" s="1" t="n">
        <v>1.251877</v>
      </c>
      <c r="C885" s="1" t="n">
        <v>59.002889</v>
      </c>
      <c r="D885" s="1" t="n">
        <v>295.63666675</v>
      </c>
      <c r="E885" s="1" t="n">
        <v>4.640889125</v>
      </c>
    </row>
    <row r="886" customFormat="false" ht="15" hidden="false" customHeight="false" outlineLevel="0" collapsed="false">
      <c r="A886" s="1" t="n">
        <v>17.68</v>
      </c>
      <c r="B886" s="1" t="n">
        <v>1.24655775</v>
      </c>
      <c r="C886" s="1" t="n">
        <v>59.41955525</v>
      </c>
      <c r="D886" s="1" t="n">
        <v>293.6275003075</v>
      </c>
      <c r="E886" s="1" t="n">
        <v>4.65363925</v>
      </c>
    </row>
    <row r="887" customFormat="false" ht="15" hidden="false" customHeight="false" outlineLevel="0" collapsed="false">
      <c r="A887" s="1" t="n">
        <v>17.7</v>
      </c>
      <c r="B887" s="1" t="n">
        <v>1.242568375</v>
      </c>
      <c r="C887" s="1" t="n">
        <v>60.155666625</v>
      </c>
      <c r="D887" s="1" t="n">
        <v>273.5399999425</v>
      </c>
      <c r="E887" s="1" t="n">
        <v>4.653796625</v>
      </c>
    </row>
    <row r="888" customFormat="false" ht="15" hidden="false" customHeight="false" outlineLevel="0" collapsed="false">
      <c r="A888" s="1" t="n">
        <v>17.72</v>
      </c>
      <c r="B888" s="1" t="n">
        <v>1.244739</v>
      </c>
      <c r="C888" s="1" t="n">
        <v>59.02933325</v>
      </c>
      <c r="D888" s="1" t="n">
        <v>263.02916634625</v>
      </c>
      <c r="E888" s="1" t="n">
        <v>4.6607895</v>
      </c>
    </row>
    <row r="889" customFormat="false" ht="15" hidden="false" customHeight="false" outlineLevel="0" collapsed="false">
      <c r="A889" s="1" t="n">
        <v>17.74</v>
      </c>
      <c r="B889" s="1" t="n">
        <v>1.2354305</v>
      </c>
      <c r="C889" s="1" t="n">
        <v>59.001555625</v>
      </c>
      <c r="D889" s="1" t="n">
        <v>255.71750015375</v>
      </c>
      <c r="E889" s="1" t="n">
        <v>4.6662629375</v>
      </c>
    </row>
    <row r="890" customFormat="false" ht="15" hidden="false" customHeight="false" outlineLevel="0" collapsed="false">
      <c r="A890" s="1" t="n">
        <v>17.76</v>
      </c>
      <c r="B890" s="1" t="n">
        <v>1.24074975</v>
      </c>
      <c r="C890" s="1" t="n">
        <v>59.265444125</v>
      </c>
      <c r="D890" s="1" t="n">
        <v>253.6708331925</v>
      </c>
      <c r="E890" s="1" t="n">
        <v>4.6780681875</v>
      </c>
    </row>
    <row r="891" customFormat="false" ht="15" hidden="false" customHeight="false" outlineLevel="0" collapsed="false">
      <c r="A891" s="1" t="n">
        <v>17.78</v>
      </c>
      <c r="B891" s="1" t="n">
        <v>1.19432925</v>
      </c>
      <c r="C891" s="1" t="n">
        <v>56.293555375</v>
      </c>
      <c r="D891" s="1" t="n">
        <v>244.0983333075</v>
      </c>
      <c r="E891" s="1" t="n">
        <v>4.690858125</v>
      </c>
    </row>
    <row r="892" customFormat="false" ht="15" hidden="false" customHeight="false" outlineLevel="0" collapsed="false">
      <c r="A892" s="1" t="n">
        <v>17.8</v>
      </c>
      <c r="B892" s="1" t="n">
        <v>1.194329375</v>
      </c>
      <c r="C892" s="1" t="n">
        <v>53.779666375</v>
      </c>
      <c r="D892" s="1" t="n">
        <v>239.16416659625</v>
      </c>
      <c r="E892" s="1" t="n">
        <v>4.685350125</v>
      </c>
    </row>
    <row r="893" customFormat="false" ht="15" hidden="false" customHeight="false" outlineLevel="0" collapsed="false">
      <c r="A893" s="1" t="n">
        <v>17.82</v>
      </c>
      <c r="B893" s="1" t="n">
        <v>1.205578625</v>
      </c>
      <c r="C893" s="1" t="n">
        <v>52.08688875</v>
      </c>
      <c r="D893" s="1" t="n">
        <v>236.0774999425</v>
      </c>
      <c r="E893" s="1" t="n">
        <v>4.70006825</v>
      </c>
    </row>
    <row r="894" customFormat="false" ht="15" hidden="false" customHeight="false" outlineLevel="0" collapsed="false">
      <c r="A894" s="1" t="n">
        <v>17.84</v>
      </c>
      <c r="B894" s="1" t="n">
        <v>1.24281275</v>
      </c>
      <c r="C894" s="1" t="n">
        <v>51.12855575</v>
      </c>
      <c r="D894" s="1" t="n">
        <v>245.8325</v>
      </c>
      <c r="E894" s="1" t="n">
        <v>4.703132625</v>
      </c>
    </row>
    <row r="895" customFormat="false" ht="15" hidden="false" customHeight="false" outlineLevel="0" collapsed="false">
      <c r="A895" s="1" t="n">
        <v>17.86</v>
      </c>
      <c r="B895" s="1" t="n">
        <v>1.257440375</v>
      </c>
      <c r="C895" s="1" t="n">
        <v>50.586888875</v>
      </c>
      <c r="D895" s="1" t="n">
        <v>245.62833340375</v>
      </c>
      <c r="E895" s="1" t="n">
        <v>4.724792625</v>
      </c>
    </row>
    <row r="896" customFormat="false" ht="15" hidden="false" customHeight="false" outlineLevel="0" collapsed="false">
      <c r="A896" s="1" t="n">
        <v>17.88</v>
      </c>
      <c r="B896" s="1" t="n">
        <v>1.265663625</v>
      </c>
      <c r="C896" s="1" t="n">
        <v>50.24033325</v>
      </c>
      <c r="D896" s="1" t="n">
        <v>247.82083325</v>
      </c>
      <c r="E896" s="1" t="n">
        <v>4.721061</v>
      </c>
    </row>
    <row r="897" customFormat="false" ht="15" hidden="false" customHeight="false" outlineLevel="0" collapsed="false">
      <c r="A897" s="1" t="n">
        <v>17.9</v>
      </c>
      <c r="B897" s="1" t="n">
        <v>1.269652875</v>
      </c>
      <c r="C897" s="1" t="n">
        <v>52.684777875</v>
      </c>
      <c r="D897" s="1" t="n">
        <v>260.63000009625</v>
      </c>
      <c r="E897" s="1" t="n">
        <v>4.7251975625</v>
      </c>
    </row>
    <row r="898" customFormat="false" ht="15" hidden="false" customHeight="false" outlineLevel="0" collapsed="false">
      <c r="A898" s="1" t="n">
        <v>17.92</v>
      </c>
      <c r="B898" s="1" t="n">
        <v>1.260344375</v>
      </c>
      <c r="C898" s="1" t="n">
        <v>52.712555625</v>
      </c>
      <c r="D898" s="1" t="n">
        <v>264.06416659625</v>
      </c>
      <c r="E898" s="1" t="n">
        <v>4.7307393125</v>
      </c>
    </row>
    <row r="899" customFormat="false" ht="15" hidden="false" customHeight="false" outlineLevel="0" collapsed="false">
      <c r="A899" s="1" t="n">
        <v>17.9399999999999</v>
      </c>
      <c r="B899" s="1" t="n">
        <v>1.289844125</v>
      </c>
      <c r="C899" s="1" t="n">
        <v>53.53266675</v>
      </c>
      <c r="D899" s="1" t="n">
        <v>267.59000015375</v>
      </c>
      <c r="E899" s="1" t="n">
        <v>4.748517125</v>
      </c>
    </row>
    <row r="900" customFormat="false" ht="15" hidden="false" customHeight="false" outlineLevel="0" collapsed="false">
      <c r="A900" s="1" t="n">
        <v>17.96</v>
      </c>
      <c r="B900" s="1" t="n">
        <v>1.2991525</v>
      </c>
      <c r="C900" s="1" t="n">
        <v>53.824333375</v>
      </c>
      <c r="D900" s="1" t="n">
        <v>271.3458334425</v>
      </c>
      <c r="E900" s="1" t="n">
        <v>4.742106625</v>
      </c>
    </row>
    <row r="901" customFormat="false" ht="15" hidden="false" customHeight="false" outlineLevel="0" collapsed="false">
      <c r="A901" s="1" t="n">
        <v>17.98</v>
      </c>
      <c r="B901" s="1" t="n">
        <v>1.3471475</v>
      </c>
      <c r="C901" s="1" t="n">
        <v>53.9774445</v>
      </c>
      <c r="D901" s="1" t="n">
        <v>273.3458331925</v>
      </c>
      <c r="E901" s="1" t="n">
        <v>4.7522193125</v>
      </c>
    </row>
    <row r="902" customFormat="false" ht="15" hidden="false" customHeight="false" outlineLevel="0" collapsed="false">
      <c r="A902" s="1" t="n">
        <v>18</v>
      </c>
      <c r="B902" s="1" t="n">
        <v>1.360323125</v>
      </c>
      <c r="C902" s="1" t="n">
        <v>54.004889125</v>
      </c>
      <c r="D902" s="1" t="n">
        <v>275.96083325</v>
      </c>
      <c r="E902" s="1" t="n">
        <v>4.7586130625</v>
      </c>
    </row>
    <row r="903" customFormat="false" ht="15" hidden="false" customHeight="false" outlineLevel="0" collapsed="false">
      <c r="A903" s="1" t="n">
        <v>18.02</v>
      </c>
      <c r="B903" s="1" t="n">
        <v>1.372413125</v>
      </c>
      <c r="C903" s="1" t="n">
        <v>53.630222375</v>
      </c>
      <c r="D903" s="1" t="n">
        <v>284.47250025</v>
      </c>
      <c r="E903" s="1" t="n">
        <v>4.7488593125</v>
      </c>
    </row>
    <row r="904" customFormat="false" ht="15" hidden="false" customHeight="false" outlineLevel="0" collapsed="false">
      <c r="A904" s="1" t="n">
        <v>18.04</v>
      </c>
      <c r="B904" s="1" t="n">
        <v>1.3877885</v>
      </c>
      <c r="C904" s="1" t="n">
        <v>47.9414445</v>
      </c>
      <c r="D904" s="1" t="n">
        <v>389.0616665</v>
      </c>
      <c r="E904" s="1" t="n">
        <v>4.7678900625</v>
      </c>
    </row>
    <row r="905" customFormat="false" ht="15" hidden="false" customHeight="false" outlineLevel="0" collapsed="false">
      <c r="A905" s="1" t="n">
        <v>18.06</v>
      </c>
      <c r="B905" s="1" t="n">
        <v>1.411725125</v>
      </c>
      <c r="C905" s="1" t="n">
        <v>48.274777875</v>
      </c>
      <c r="D905" s="1" t="n">
        <v>382.8149996925</v>
      </c>
      <c r="E905" s="1" t="n">
        <v>4.7855375</v>
      </c>
    </row>
    <row r="906" customFormat="false" ht="15" hidden="false" customHeight="false" outlineLevel="0" collapsed="false">
      <c r="A906" s="1" t="n">
        <v>18.08</v>
      </c>
      <c r="B906" s="1" t="n">
        <v>1.42502275</v>
      </c>
      <c r="C906" s="1" t="n">
        <v>48.58033325</v>
      </c>
      <c r="D906" s="1" t="n">
        <v>384.41333309625</v>
      </c>
      <c r="E906" s="1" t="n">
        <v>4.780509375</v>
      </c>
    </row>
    <row r="907" customFormat="false" ht="15" hidden="false" customHeight="false" outlineLevel="0" collapsed="false">
      <c r="A907" s="1" t="n">
        <v>18.1</v>
      </c>
      <c r="B907" s="1" t="n">
        <v>1.422363625</v>
      </c>
      <c r="C907" s="1" t="n">
        <v>48.56644425</v>
      </c>
      <c r="D907" s="1" t="n">
        <v>392.40083365375</v>
      </c>
      <c r="E907" s="1" t="n">
        <v>4.7801464375</v>
      </c>
    </row>
    <row r="908" customFormat="false" ht="15" hidden="false" customHeight="false" outlineLevel="0" collapsed="false">
      <c r="A908" s="1" t="n">
        <v>18.12</v>
      </c>
      <c r="B908" s="1" t="n">
        <v>1.410395125</v>
      </c>
      <c r="C908" s="1" t="n">
        <v>48.69144425</v>
      </c>
      <c r="D908" s="1" t="n">
        <v>408.86416634625</v>
      </c>
      <c r="E908" s="1" t="n">
        <v>4.797473375</v>
      </c>
    </row>
    <row r="909" customFormat="false" ht="15" hidden="false" customHeight="false" outlineLevel="0" collapsed="false">
      <c r="A909" s="1" t="n">
        <v>18.14</v>
      </c>
      <c r="B909" s="1" t="n">
        <v>1.4090655</v>
      </c>
      <c r="C909" s="1" t="n">
        <v>49.496999875</v>
      </c>
      <c r="D909" s="1" t="n">
        <v>420.82083315375</v>
      </c>
      <c r="E909" s="1" t="n">
        <v>4.7958185625</v>
      </c>
    </row>
    <row r="910" customFormat="false" ht="15" hidden="false" customHeight="false" outlineLevel="0" collapsed="false">
      <c r="A910" s="1" t="n">
        <v>18.16</v>
      </c>
      <c r="B910" s="1" t="n">
        <v>1.3841665</v>
      </c>
      <c r="C910" s="1" t="n">
        <v>50.289666875</v>
      </c>
      <c r="D910" s="1" t="n">
        <v>415.13333325</v>
      </c>
      <c r="E910" s="1" t="n">
        <v>4.79144275</v>
      </c>
    </row>
    <row r="911" customFormat="false" ht="15" hidden="false" customHeight="false" outlineLevel="0" collapsed="false">
      <c r="A911" s="1" t="n">
        <v>18.18</v>
      </c>
      <c r="B911" s="1" t="n">
        <v>1.39214475</v>
      </c>
      <c r="C911" s="1" t="n">
        <v>51.720222125</v>
      </c>
      <c r="D911" s="1" t="n">
        <v>408.1666668075</v>
      </c>
      <c r="E911" s="1" t="n">
        <v>4.8007640625</v>
      </c>
    </row>
    <row r="912" customFormat="false" ht="15" hidden="false" customHeight="false" outlineLevel="0" collapsed="false">
      <c r="A912" s="1" t="n">
        <v>18.2</v>
      </c>
      <c r="B912" s="1" t="n">
        <v>1.372198375</v>
      </c>
      <c r="C912" s="1" t="n">
        <v>53.136888875</v>
      </c>
      <c r="D912" s="1" t="n">
        <v>398.8433329425</v>
      </c>
      <c r="E912" s="1" t="n">
        <v>4.8050466875</v>
      </c>
    </row>
    <row r="913" customFormat="false" ht="15" hidden="false" customHeight="false" outlineLevel="0" collapsed="false">
      <c r="A913" s="1" t="n">
        <v>18.22</v>
      </c>
      <c r="B913" s="1" t="n">
        <v>1.366038</v>
      </c>
      <c r="C913" s="1" t="n">
        <v>52.47155575</v>
      </c>
      <c r="D913" s="1" t="n">
        <v>393.69583315375</v>
      </c>
      <c r="E913" s="1" t="n">
        <v>4.811756875</v>
      </c>
    </row>
    <row r="914" customFormat="false" ht="15" hidden="false" customHeight="false" outlineLevel="0" collapsed="false">
      <c r="A914" s="1" t="n">
        <v>18.24</v>
      </c>
      <c r="B914" s="1" t="n">
        <v>1.3712495</v>
      </c>
      <c r="C914" s="1" t="n">
        <v>50.5165555</v>
      </c>
      <c r="D914" s="1" t="n">
        <v>403.7008335575</v>
      </c>
      <c r="E914" s="1" t="n">
        <v>4.8181061875</v>
      </c>
    </row>
    <row r="915" customFormat="false" ht="15" hidden="false" customHeight="false" outlineLevel="0" collapsed="false">
      <c r="A915" s="1" t="n">
        <v>18.26</v>
      </c>
      <c r="B915" s="1" t="n">
        <v>1.385877375</v>
      </c>
      <c r="C915" s="1" t="n">
        <v>52.461000125</v>
      </c>
      <c r="D915" s="1" t="n">
        <v>403.3699999425</v>
      </c>
      <c r="E915" s="1" t="n">
        <v>4.8298929375</v>
      </c>
    </row>
    <row r="916" customFormat="false" ht="15" hidden="false" customHeight="false" outlineLevel="0" collapsed="false">
      <c r="A916" s="1" t="n">
        <v>18.28</v>
      </c>
      <c r="B916" s="1" t="n">
        <v>1.3845475</v>
      </c>
      <c r="C916" s="1" t="n">
        <v>50.988777875</v>
      </c>
      <c r="D916" s="1" t="n">
        <v>395.46166675</v>
      </c>
      <c r="E916" s="1" t="n">
        <v>4.8317755625</v>
      </c>
    </row>
    <row r="917" customFormat="false" ht="15" hidden="false" customHeight="false" outlineLevel="0" collapsed="false">
      <c r="A917" s="1" t="n">
        <v>18.3</v>
      </c>
      <c r="B917" s="1" t="n">
        <v>1.343079625</v>
      </c>
      <c r="C917" s="1" t="n">
        <v>50.974222375</v>
      </c>
      <c r="D917" s="1" t="n">
        <v>384.2691664425</v>
      </c>
      <c r="E917" s="1" t="n">
        <v>4.8302051875</v>
      </c>
    </row>
    <row r="918" customFormat="false" ht="15" hidden="false" customHeight="false" outlineLevel="0" collapsed="false">
      <c r="A918" s="1" t="n">
        <v>18.32</v>
      </c>
      <c r="B918" s="1" t="n">
        <v>1.34307975</v>
      </c>
      <c r="C918" s="1" t="n">
        <v>51.668666625</v>
      </c>
      <c r="D918" s="1" t="n">
        <v>388.07166690375</v>
      </c>
      <c r="E918" s="1" t="n">
        <v>4.839781625</v>
      </c>
    </row>
    <row r="919" customFormat="false" ht="15" hidden="false" customHeight="false" outlineLevel="0" collapsed="false">
      <c r="A919" s="1" t="n">
        <v>18.34</v>
      </c>
      <c r="B919" s="1" t="n">
        <v>1.3138245</v>
      </c>
      <c r="C919" s="1" t="n">
        <v>50.127</v>
      </c>
      <c r="D919" s="1" t="n">
        <v>395.35000025</v>
      </c>
      <c r="E919" s="1" t="n">
        <v>4.831510375</v>
      </c>
    </row>
    <row r="920" customFormat="false" ht="15" hidden="false" customHeight="false" outlineLevel="0" collapsed="false">
      <c r="A920" s="1" t="n">
        <v>18.36</v>
      </c>
      <c r="B920" s="1" t="n">
        <v>1.306931</v>
      </c>
      <c r="C920" s="1" t="n">
        <v>50.654111</v>
      </c>
      <c r="D920" s="1" t="n">
        <v>402.7575</v>
      </c>
      <c r="E920" s="1" t="n">
        <v>4.834828625</v>
      </c>
    </row>
    <row r="921" customFormat="false" ht="15" hidden="false" customHeight="false" outlineLevel="0" collapsed="false">
      <c r="A921" s="1" t="n">
        <v>18.38</v>
      </c>
      <c r="B921" s="1" t="n">
        <v>1.3137025</v>
      </c>
      <c r="C921" s="1" t="n">
        <v>50.529444375</v>
      </c>
      <c r="D921" s="1" t="n">
        <v>410.42333334625</v>
      </c>
      <c r="E921" s="1" t="n">
        <v>4.8491824375</v>
      </c>
    </row>
    <row r="922" customFormat="false" ht="15" hidden="false" customHeight="false" outlineLevel="0" collapsed="false">
      <c r="A922" s="1" t="n">
        <v>18.4</v>
      </c>
      <c r="B922" s="1" t="n">
        <v>1.3190215</v>
      </c>
      <c r="C922" s="1" t="n">
        <v>51.501666625</v>
      </c>
      <c r="D922" s="1" t="n">
        <v>377.5666665</v>
      </c>
      <c r="E922" s="1" t="n">
        <v>4.847761125</v>
      </c>
    </row>
    <row r="923" customFormat="false" ht="15" hidden="false" customHeight="false" outlineLevel="0" collapsed="false">
      <c r="A923" s="1" t="n">
        <v>18.42</v>
      </c>
      <c r="B923" s="1" t="n">
        <v>1.303064</v>
      </c>
      <c r="C923" s="1" t="n">
        <v>51.6405555</v>
      </c>
      <c r="D923" s="1" t="n">
        <v>334.21583325</v>
      </c>
      <c r="E923" s="1" t="n">
        <v>4.8615716875</v>
      </c>
    </row>
    <row r="924" customFormat="false" ht="15" hidden="false" customHeight="false" outlineLevel="0" collapsed="false">
      <c r="A924" s="1" t="n">
        <v>18.4399999999999</v>
      </c>
      <c r="B924" s="1" t="n">
        <v>1.313702375</v>
      </c>
      <c r="C924" s="1" t="n">
        <v>50.626666625</v>
      </c>
      <c r="D924" s="1" t="n">
        <v>333.8166665</v>
      </c>
      <c r="E924" s="1" t="n">
        <v>4.86078025</v>
      </c>
    </row>
    <row r="925" customFormat="false" ht="15" hidden="false" customHeight="false" outlineLevel="0" collapsed="false">
      <c r="A925" s="1" t="n">
        <v>18.46</v>
      </c>
      <c r="B925" s="1" t="n">
        <v>1.323973875</v>
      </c>
      <c r="C925" s="1" t="n">
        <v>49.7784445</v>
      </c>
      <c r="D925" s="1" t="n">
        <v>333.7766668075</v>
      </c>
      <c r="E925" s="1" t="n">
        <v>4.857011875</v>
      </c>
    </row>
    <row r="926" customFormat="false" ht="15" hidden="false" customHeight="false" outlineLevel="0" collapsed="false">
      <c r="A926" s="1" t="n">
        <v>18.48</v>
      </c>
      <c r="B926" s="1" t="n">
        <v>1.302697375</v>
      </c>
      <c r="C926" s="1" t="n">
        <v>49.167333125</v>
      </c>
      <c r="D926" s="1" t="n">
        <v>335.3258329425</v>
      </c>
      <c r="E926" s="1" t="n">
        <v>4.859387</v>
      </c>
    </row>
    <row r="927" customFormat="false" ht="15" hidden="false" customHeight="false" outlineLevel="0" collapsed="false">
      <c r="A927" s="1" t="n">
        <v>18.5</v>
      </c>
      <c r="B927" s="1" t="n">
        <v>1.297377875</v>
      </c>
      <c r="C927" s="1" t="n">
        <v>49.931222</v>
      </c>
      <c r="D927" s="1" t="n">
        <v>348.4266664425</v>
      </c>
      <c r="E927" s="1" t="n">
        <v>4.862340375</v>
      </c>
    </row>
    <row r="928" customFormat="false" ht="15" hidden="false" customHeight="false" outlineLevel="0" collapsed="false">
      <c r="A928" s="1" t="n">
        <v>18.52</v>
      </c>
      <c r="B928" s="1" t="n">
        <v>1.282750375</v>
      </c>
      <c r="C928" s="1" t="n">
        <v>48.820111</v>
      </c>
      <c r="D928" s="1" t="n">
        <v>439.1425000575</v>
      </c>
      <c r="E928" s="1" t="n">
        <v>4.866584125</v>
      </c>
    </row>
    <row r="929" customFormat="false" ht="15" hidden="false" customHeight="false" outlineLevel="0" collapsed="false">
      <c r="A929" s="1" t="n">
        <v>18.54</v>
      </c>
      <c r="B929" s="1" t="n">
        <v>1.27078225</v>
      </c>
      <c r="C929" s="1" t="n">
        <v>48.931222125</v>
      </c>
      <c r="D929" s="1" t="n">
        <v>459.72083325</v>
      </c>
      <c r="E929" s="1" t="n">
        <v>4.8719176875</v>
      </c>
    </row>
    <row r="930" customFormat="false" ht="15" hidden="false" customHeight="false" outlineLevel="0" collapsed="false">
      <c r="A930" s="1" t="n">
        <v>18.56</v>
      </c>
      <c r="B930" s="1" t="n">
        <v>1.2814205</v>
      </c>
      <c r="C930" s="1" t="n">
        <v>49.139555375</v>
      </c>
      <c r="D930" s="1" t="n">
        <v>464.57333325</v>
      </c>
      <c r="E930" s="1" t="n">
        <v>4.87379375</v>
      </c>
    </row>
    <row r="931" customFormat="false" ht="15" hidden="false" customHeight="false" outlineLevel="0" collapsed="false">
      <c r="A931" s="1" t="n">
        <v>18.58</v>
      </c>
      <c r="B931" s="1" t="n">
        <v>1.254824875</v>
      </c>
      <c r="C931" s="1" t="n">
        <v>48.04233325</v>
      </c>
      <c r="D931" s="1" t="n">
        <v>464.39249990375</v>
      </c>
      <c r="E931" s="1" t="n">
        <v>4.87011125</v>
      </c>
    </row>
    <row r="932" customFormat="false" ht="15" hidden="false" customHeight="false" outlineLevel="0" collapsed="false">
      <c r="A932" s="1" t="n">
        <v>18.6</v>
      </c>
      <c r="B932" s="1" t="n">
        <v>1.2495055</v>
      </c>
      <c r="C932" s="1" t="n">
        <v>47.40344425</v>
      </c>
      <c r="D932" s="1" t="n">
        <v>466.52</v>
      </c>
      <c r="E932" s="1" t="n">
        <v>4.8751879375</v>
      </c>
    </row>
    <row r="933" customFormat="false" ht="15" hidden="false" customHeight="false" outlineLevel="0" collapsed="false">
      <c r="A933" s="1" t="n">
        <v>18.62</v>
      </c>
      <c r="B933" s="1" t="n">
        <v>1.241526875</v>
      </c>
      <c r="C933" s="1" t="n">
        <v>47.528444375</v>
      </c>
      <c r="D933" s="1" t="n">
        <v>456.6350003075</v>
      </c>
      <c r="E933" s="1" t="n">
        <v>4.877838625</v>
      </c>
    </row>
    <row r="934" customFormat="false" ht="15" hidden="false" customHeight="false" outlineLevel="0" collapsed="false">
      <c r="A934" s="1" t="n">
        <v>18.64</v>
      </c>
      <c r="B934" s="1" t="n">
        <v>1.245516125</v>
      </c>
      <c r="C934" s="1" t="n">
        <v>47.875666625</v>
      </c>
      <c r="D934" s="1" t="n">
        <v>451.3133335575</v>
      </c>
      <c r="E934" s="1" t="n">
        <v>4.8868444375</v>
      </c>
    </row>
    <row r="935" customFormat="false" ht="15" hidden="false" customHeight="false" outlineLevel="0" collapsed="false">
      <c r="A935" s="1" t="n">
        <v>18.66</v>
      </c>
      <c r="B935" s="1" t="n">
        <v>1.266793</v>
      </c>
      <c r="C935" s="1" t="n">
        <v>48.236777625</v>
      </c>
      <c r="D935" s="1" t="n">
        <v>519.64416675</v>
      </c>
      <c r="E935" s="1" t="n">
        <v>4.8942304375</v>
      </c>
    </row>
    <row r="936" customFormat="false" ht="15" hidden="false" customHeight="false" outlineLevel="0" collapsed="false">
      <c r="A936" s="1" t="n">
        <v>18.68</v>
      </c>
      <c r="B936" s="1" t="n">
        <v>1.276101125</v>
      </c>
      <c r="C936" s="1" t="n">
        <v>48.40344425</v>
      </c>
      <c r="D936" s="1" t="n">
        <v>501.69999990375</v>
      </c>
      <c r="E936" s="1" t="n">
        <v>4.8960710625</v>
      </c>
    </row>
    <row r="937" customFormat="false" ht="15" hidden="false" customHeight="false" outlineLevel="0" collapsed="false">
      <c r="A937" s="1" t="n">
        <v>18.7</v>
      </c>
      <c r="B937" s="1" t="n">
        <v>1.30668625</v>
      </c>
      <c r="C937" s="1" t="n">
        <v>48.3062225</v>
      </c>
      <c r="D937" s="1" t="n">
        <v>502.03499984625</v>
      </c>
      <c r="E937" s="1" t="n">
        <v>4.8959861875</v>
      </c>
    </row>
    <row r="938" customFormat="false" ht="15" hidden="false" customHeight="false" outlineLevel="0" collapsed="false">
      <c r="A938" s="1" t="n">
        <v>18.72</v>
      </c>
      <c r="B938" s="1" t="n">
        <v>1.401101125</v>
      </c>
      <c r="C938" s="1" t="n">
        <v>47.875666625</v>
      </c>
      <c r="D938" s="1" t="n">
        <v>487.90666634625</v>
      </c>
      <c r="E938" s="1" t="n">
        <v>4.9055978125</v>
      </c>
    </row>
    <row r="939" customFormat="false" ht="15" hidden="false" customHeight="false" outlineLevel="0" collapsed="false">
      <c r="A939" s="1" t="n">
        <v>18.74</v>
      </c>
      <c r="B939" s="1" t="n">
        <v>1.384899625</v>
      </c>
      <c r="C939" s="1" t="n">
        <v>48.708333125</v>
      </c>
      <c r="D939" s="1" t="n">
        <v>476.07166665375</v>
      </c>
      <c r="E939" s="1" t="n">
        <v>4.898231625</v>
      </c>
    </row>
    <row r="940" customFormat="false" ht="15" hidden="false" customHeight="false" outlineLevel="0" collapsed="false">
      <c r="A940" s="1" t="n">
        <v>18.76</v>
      </c>
      <c r="B940" s="1" t="n">
        <v>1.345006</v>
      </c>
      <c r="C940" s="1" t="n">
        <v>48.097222125</v>
      </c>
      <c r="D940" s="1" t="n">
        <v>473.5716664425</v>
      </c>
      <c r="E940" s="1" t="n">
        <v>4.91600775</v>
      </c>
    </row>
    <row r="941" customFormat="false" ht="15" hidden="false" customHeight="false" outlineLevel="0" collapsed="false">
      <c r="A941" s="1" t="n">
        <v>18.78</v>
      </c>
      <c r="B941" s="1" t="n">
        <v>1.25083525</v>
      </c>
      <c r="C941" s="1" t="n">
        <v>47.514555375</v>
      </c>
      <c r="D941" s="1" t="n">
        <v>463.41666690375</v>
      </c>
      <c r="E941" s="1" t="n">
        <v>4.9182700625</v>
      </c>
    </row>
    <row r="942" customFormat="false" ht="15" hidden="false" customHeight="false" outlineLevel="0" collapsed="false">
      <c r="A942" s="1" t="n">
        <v>18.8</v>
      </c>
      <c r="B942" s="1" t="n">
        <v>1.22278775</v>
      </c>
      <c r="C942" s="1" t="n">
        <v>48.347555375</v>
      </c>
      <c r="D942" s="1" t="n">
        <v>464.30416665375</v>
      </c>
      <c r="E942" s="1" t="n">
        <v>4.9156484375</v>
      </c>
    </row>
    <row r="943" customFormat="false" ht="15" hidden="false" customHeight="false" outlineLevel="0" collapsed="false">
      <c r="A943" s="1" t="n">
        <v>18.82</v>
      </c>
      <c r="B943" s="1" t="n">
        <v>1.188091</v>
      </c>
      <c r="C943" s="1" t="n">
        <v>48.402777875</v>
      </c>
      <c r="D943" s="1" t="n">
        <v>462.10499975</v>
      </c>
      <c r="E943" s="1" t="n">
        <v>4.93265125</v>
      </c>
    </row>
    <row r="944" customFormat="false" ht="15" hidden="false" customHeight="false" outlineLevel="0" collapsed="false">
      <c r="A944" s="1" t="n">
        <v>18.84</v>
      </c>
      <c r="B944" s="1" t="n">
        <v>1.269330375</v>
      </c>
      <c r="C944" s="1" t="n">
        <v>46.430889</v>
      </c>
      <c r="D944" s="1" t="n">
        <v>460.5208331925</v>
      </c>
      <c r="E944" s="1" t="n">
        <v>4.9342569375</v>
      </c>
    </row>
    <row r="945" customFormat="false" ht="15" hidden="false" customHeight="false" outlineLevel="0" collapsed="false">
      <c r="A945" s="1" t="n">
        <v>18.86</v>
      </c>
      <c r="B945" s="1" t="n">
        <v>1.234633375</v>
      </c>
      <c r="C945" s="1" t="n">
        <v>45.416666625</v>
      </c>
      <c r="D945" s="1" t="n">
        <v>462.6266665575</v>
      </c>
      <c r="E945" s="1" t="n">
        <v>4.939101625</v>
      </c>
    </row>
    <row r="946" customFormat="false" ht="15" hidden="false" customHeight="false" outlineLevel="0" collapsed="false">
      <c r="A946" s="1" t="n">
        <v>18.88</v>
      </c>
      <c r="B946" s="1" t="n">
        <v>1.234511125</v>
      </c>
      <c r="C946" s="1" t="n">
        <v>45.721889</v>
      </c>
      <c r="D946" s="1" t="n">
        <v>460.61750015375</v>
      </c>
      <c r="E946" s="1" t="n">
        <v>4.9429929375</v>
      </c>
    </row>
    <row r="947" customFormat="false" ht="15" hidden="false" customHeight="false" outlineLevel="0" collapsed="false">
      <c r="A947" s="1" t="n">
        <v>18.9</v>
      </c>
      <c r="B947" s="1" t="n">
        <v>1.216138875</v>
      </c>
      <c r="C947" s="1" t="n">
        <v>45.139222375</v>
      </c>
      <c r="D947" s="1" t="n">
        <v>460.65749984625</v>
      </c>
      <c r="E947" s="1" t="n">
        <v>4.9436318125</v>
      </c>
    </row>
    <row r="948" customFormat="false" ht="15" hidden="false" customHeight="false" outlineLevel="0" collapsed="false">
      <c r="A948" s="1" t="n">
        <v>18.92</v>
      </c>
      <c r="B948" s="1" t="n">
        <v>1.221336</v>
      </c>
      <c r="C948" s="1" t="n">
        <v>44.624999875</v>
      </c>
      <c r="D948" s="1" t="n">
        <v>464.13166675</v>
      </c>
      <c r="E948" s="1" t="n">
        <v>4.9481904375</v>
      </c>
    </row>
    <row r="949" customFormat="false" ht="15" hidden="false" customHeight="false" outlineLevel="0" collapsed="false">
      <c r="A949" s="1" t="n">
        <v>18.9399999999999</v>
      </c>
      <c r="B949" s="1" t="n">
        <v>1.253739875</v>
      </c>
      <c r="C949" s="1" t="n">
        <v>44.529111</v>
      </c>
      <c r="D949" s="1" t="n">
        <v>410.3875</v>
      </c>
      <c r="E949" s="1" t="n">
        <v>4.943301875</v>
      </c>
    </row>
    <row r="950" customFormat="false" ht="15" hidden="false" customHeight="false" outlineLevel="0" collapsed="false">
      <c r="A950" s="1" t="n">
        <v>18.96</v>
      </c>
      <c r="B950" s="1" t="n">
        <v>1.264133625</v>
      </c>
      <c r="C950" s="1" t="n">
        <v>43.708999625</v>
      </c>
      <c r="D950" s="1" t="n">
        <v>436.6333329425</v>
      </c>
      <c r="E950" s="1" t="n">
        <v>4.9546945625</v>
      </c>
    </row>
    <row r="951" customFormat="false" ht="15" hidden="false" customHeight="false" outlineLevel="0" collapsed="false">
      <c r="A951" s="1" t="n">
        <v>18.98</v>
      </c>
      <c r="B951" s="1" t="n">
        <v>1.3080165</v>
      </c>
      <c r="C951" s="1" t="n">
        <v>43.639555375</v>
      </c>
      <c r="D951" s="1" t="n">
        <v>429.72333365375</v>
      </c>
      <c r="E951" s="1" t="n">
        <v>4.9732435</v>
      </c>
    </row>
    <row r="952" customFormat="false" ht="15" hidden="false" customHeight="false" outlineLevel="0" collapsed="false">
      <c r="A952" s="1" t="n">
        <v>19</v>
      </c>
      <c r="B952" s="1" t="n">
        <v>1.3463355</v>
      </c>
      <c r="C952" s="1" t="n">
        <v>44.625</v>
      </c>
      <c r="D952" s="1" t="n">
        <v>421.78499975</v>
      </c>
      <c r="E952" s="1" t="n">
        <v>4.9642609375</v>
      </c>
    </row>
    <row r="953" customFormat="false" ht="15" hidden="false" customHeight="false" outlineLevel="0" collapsed="false">
      <c r="A953" s="1" t="n">
        <v>19.02</v>
      </c>
      <c r="B953" s="1" t="n">
        <v>1.427941375</v>
      </c>
      <c r="C953" s="1" t="n">
        <v>46.2374445</v>
      </c>
      <c r="D953" s="1" t="n">
        <v>413.68250009625</v>
      </c>
      <c r="E953" s="1" t="n">
        <v>4.9688355625</v>
      </c>
    </row>
    <row r="954" customFormat="false" ht="15" hidden="false" customHeight="false" outlineLevel="0" collapsed="false">
      <c r="A954" s="1" t="n">
        <v>19.04</v>
      </c>
      <c r="B954" s="1" t="n">
        <v>1.44377675</v>
      </c>
      <c r="C954" s="1" t="n">
        <v>47.945444375</v>
      </c>
      <c r="D954" s="1" t="n">
        <v>388.6558335</v>
      </c>
      <c r="E954" s="1" t="n">
        <v>4.9674644375</v>
      </c>
    </row>
    <row r="955" customFormat="false" ht="15" hidden="false" customHeight="false" outlineLevel="0" collapsed="false">
      <c r="A955" s="1" t="n">
        <v>19.06</v>
      </c>
      <c r="B955" s="1" t="n">
        <v>1.450425625</v>
      </c>
      <c r="C955" s="1" t="n">
        <v>47.709333375</v>
      </c>
      <c r="D955" s="1" t="n">
        <v>395.82750015375</v>
      </c>
      <c r="E955" s="1" t="n">
        <v>4.973941625</v>
      </c>
    </row>
    <row r="956" customFormat="false" ht="15" hidden="false" customHeight="false" outlineLevel="0" collapsed="false">
      <c r="A956" s="1" t="n">
        <v>19.08</v>
      </c>
      <c r="B956" s="1" t="n">
        <v>1.418022125</v>
      </c>
      <c r="C956" s="1" t="n">
        <v>50.235777625</v>
      </c>
      <c r="D956" s="1" t="n">
        <v>346.86333334625</v>
      </c>
      <c r="E956" s="1" t="n">
        <v>4.984661375</v>
      </c>
    </row>
    <row r="957" customFormat="false" ht="15" hidden="false" customHeight="false" outlineLevel="0" collapsed="false">
      <c r="A957" s="1" t="n">
        <v>19.1</v>
      </c>
      <c r="B957" s="1" t="n">
        <v>1.403882875</v>
      </c>
      <c r="C957" s="1" t="n">
        <v>52.9315555</v>
      </c>
      <c r="D957" s="1" t="n">
        <v>347.0474999425</v>
      </c>
      <c r="E957" s="1" t="n">
        <v>4.98345725</v>
      </c>
    </row>
    <row r="958" customFormat="false" ht="15" hidden="false" customHeight="false" outlineLevel="0" collapsed="false">
      <c r="A958" s="1" t="n">
        <v>19.12</v>
      </c>
      <c r="B958" s="1" t="n">
        <v>1.358792875</v>
      </c>
      <c r="C958" s="1" t="n">
        <v>50.876333375</v>
      </c>
      <c r="D958" s="1" t="n">
        <v>348.96833325</v>
      </c>
      <c r="E958" s="1" t="n">
        <v>4.9866256875</v>
      </c>
    </row>
    <row r="959" customFormat="false" ht="15" hidden="false" customHeight="false" outlineLevel="0" collapsed="false">
      <c r="A959" s="1" t="n">
        <v>19.14</v>
      </c>
      <c r="B959" s="1" t="n">
        <v>1.330867125</v>
      </c>
      <c r="C959" s="1" t="n">
        <v>51.751333375</v>
      </c>
      <c r="D959" s="1" t="n">
        <v>346.03166665375</v>
      </c>
      <c r="E959" s="1" t="n">
        <v>4.9820685</v>
      </c>
    </row>
    <row r="960" customFormat="false" ht="15" hidden="false" customHeight="false" outlineLevel="0" collapsed="false">
      <c r="A960" s="1" t="n">
        <v>19.16</v>
      </c>
      <c r="B960" s="1" t="n">
        <v>1.332793375</v>
      </c>
      <c r="C960" s="1" t="n">
        <v>51.041</v>
      </c>
      <c r="D960" s="1" t="n">
        <v>364.27666665375</v>
      </c>
      <c r="E960" s="1" t="n">
        <v>4.9843330625</v>
      </c>
    </row>
    <row r="961" customFormat="false" ht="15" hidden="false" customHeight="false" outlineLevel="0" collapsed="false">
      <c r="A961" s="1" t="n">
        <v>19.18</v>
      </c>
      <c r="B961" s="1" t="n">
        <v>1.454293</v>
      </c>
      <c r="C961" s="1" t="n">
        <v>48.820111</v>
      </c>
      <c r="D961" s="1" t="n">
        <v>433.42333334625</v>
      </c>
      <c r="E961" s="1" t="n">
        <v>4.978234375</v>
      </c>
    </row>
    <row r="962" customFormat="false" ht="15" hidden="false" customHeight="false" outlineLevel="0" collapsed="false">
      <c r="A962" s="1" t="n">
        <v>19.2</v>
      </c>
      <c r="B962" s="1" t="n">
        <v>1.502165</v>
      </c>
      <c r="C962" s="1" t="n">
        <v>52.445111</v>
      </c>
      <c r="D962" s="1" t="n">
        <v>430.12750015375</v>
      </c>
      <c r="E962" s="1" t="n">
        <v>4.9739509375</v>
      </c>
    </row>
    <row r="963" customFormat="false" ht="15" hidden="false" customHeight="false" outlineLevel="0" collapsed="false">
      <c r="A963" s="1" t="n">
        <v>19.22</v>
      </c>
      <c r="B963" s="1" t="n">
        <v>1.518230125</v>
      </c>
      <c r="C963" s="1" t="n">
        <v>49.344555375</v>
      </c>
      <c r="D963" s="1" t="n">
        <v>428.67666675</v>
      </c>
      <c r="E963" s="1" t="n">
        <v>4.981995125</v>
      </c>
    </row>
    <row r="964" customFormat="false" ht="15" hidden="false" customHeight="false" outlineLevel="0" collapsed="false">
      <c r="A964" s="1" t="n">
        <v>19.24</v>
      </c>
      <c r="B964" s="1" t="n">
        <v>1.43420925</v>
      </c>
      <c r="C964" s="1" t="n">
        <v>48.677222</v>
      </c>
      <c r="D964" s="1" t="n">
        <v>433.72583309625</v>
      </c>
      <c r="E964" s="1" t="n">
        <v>4.993095375</v>
      </c>
    </row>
    <row r="965" customFormat="false" ht="15" hidden="false" customHeight="false" outlineLevel="0" collapsed="false">
      <c r="A965" s="1" t="n">
        <v>19.26</v>
      </c>
      <c r="B965" s="1" t="n">
        <v>1.519315625</v>
      </c>
      <c r="C965" s="1" t="n">
        <v>46.982777875</v>
      </c>
      <c r="D965" s="1" t="n">
        <v>502.96666684625</v>
      </c>
      <c r="E965" s="1" t="n">
        <v>4.9927233125</v>
      </c>
    </row>
    <row r="966" customFormat="false" ht="15" hidden="false" customHeight="false" outlineLevel="0" collapsed="false">
      <c r="A966" s="1" t="n">
        <v>19.28</v>
      </c>
      <c r="B966" s="1" t="n">
        <v>1.882103125</v>
      </c>
      <c r="C966" s="1" t="n">
        <v>47.134888625</v>
      </c>
      <c r="D966" s="1" t="n">
        <v>626.78166675</v>
      </c>
      <c r="E966" s="1" t="n">
        <v>4.9910810625</v>
      </c>
    </row>
    <row r="967" customFormat="false" ht="15" hidden="false" customHeight="false" outlineLevel="0" collapsed="false">
      <c r="A967" s="1" t="n">
        <v>19.3</v>
      </c>
      <c r="B967" s="1" t="n">
        <v>1.998039125</v>
      </c>
      <c r="C967" s="1" t="n">
        <v>48.524444625</v>
      </c>
      <c r="D967" s="1" t="n">
        <v>470.5074996925</v>
      </c>
      <c r="E967" s="1" t="n">
        <v>4.9943624375</v>
      </c>
    </row>
    <row r="968" customFormat="false" ht="15" hidden="false" customHeight="false" outlineLevel="0" collapsed="false">
      <c r="A968" s="1" t="n">
        <v>19.32</v>
      </c>
      <c r="B968" s="1" t="n">
        <v>2.164262375</v>
      </c>
      <c r="C968" s="1" t="n">
        <v>50.218889125</v>
      </c>
      <c r="D968" s="1" t="n">
        <v>359.9008335575</v>
      </c>
      <c r="E968" s="1" t="n">
        <v>4.9950710625</v>
      </c>
    </row>
    <row r="969" customFormat="false" ht="15" hidden="false" customHeight="false" outlineLevel="0" collapsed="false">
      <c r="A969" s="1" t="n">
        <v>19.34</v>
      </c>
      <c r="B969" s="1" t="n">
        <v>2.325166625</v>
      </c>
      <c r="C969" s="1" t="n">
        <v>51.580000375</v>
      </c>
      <c r="D969" s="1" t="n">
        <v>388.27833325</v>
      </c>
      <c r="E969" s="1" t="n">
        <v>5.0051739375</v>
      </c>
    </row>
    <row r="970" customFormat="false" ht="15" hidden="false" customHeight="false" outlineLevel="0" collapsed="false">
      <c r="A970" s="1" t="n">
        <v>19.36</v>
      </c>
      <c r="B970" s="1" t="n">
        <v>2.336049375</v>
      </c>
      <c r="C970" s="1" t="n">
        <v>50.150111</v>
      </c>
      <c r="D970" s="1" t="n">
        <v>378.60916665375</v>
      </c>
      <c r="E970" s="1" t="n">
        <v>4.9988910625</v>
      </c>
    </row>
    <row r="971" customFormat="false" ht="15" hidden="false" customHeight="false" outlineLevel="0" collapsed="false">
      <c r="A971" s="1" t="n">
        <v>19.38</v>
      </c>
      <c r="B971" s="1" t="n">
        <v>2.536847125</v>
      </c>
      <c r="C971" s="1" t="n">
        <v>51.94177775</v>
      </c>
      <c r="D971" s="1" t="n">
        <v>376.54833334625</v>
      </c>
      <c r="E971" s="1" t="n">
        <v>5.0029981875</v>
      </c>
    </row>
    <row r="972" customFormat="false" ht="15" hidden="false" customHeight="false" outlineLevel="0" collapsed="false">
      <c r="A972" s="1" t="n">
        <v>19.4</v>
      </c>
      <c r="B972" s="1" t="n">
        <v>2.845357875</v>
      </c>
      <c r="C972" s="1" t="n">
        <v>56.191778</v>
      </c>
      <c r="D972" s="1" t="n">
        <v>368.48749975</v>
      </c>
      <c r="E972" s="1" t="n">
        <v>5.0046416875</v>
      </c>
    </row>
    <row r="973" customFormat="false" ht="15" hidden="false" customHeight="false" outlineLevel="0" collapsed="false">
      <c r="A973" s="1" t="n">
        <v>19.42</v>
      </c>
      <c r="B973" s="1" t="n">
        <v>2.877272875</v>
      </c>
      <c r="C973" s="1" t="n">
        <v>60.191777625</v>
      </c>
      <c r="D973" s="1" t="n">
        <v>373.76916684625</v>
      </c>
      <c r="E973" s="1" t="n">
        <v>5.007797875</v>
      </c>
    </row>
    <row r="974" customFormat="false" ht="15" hidden="false" customHeight="false" outlineLevel="0" collapsed="false">
      <c r="A974" s="1" t="n">
        <v>19.4399999999999</v>
      </c>
      <c r="B974" s="1" t="n">
        <v>2.96818725</v>
      </c>
      <c r="C974" s="1" t="n">
        <v>63.582000125</v>
      </c>
      <c r="D974" s="1" t="n">
        <v>364.9475003075</v>
      </c>
      <c r="E974" s="1" t="n">
        <v>5.0059350625</v>
      </c>
    </row>
    <row r="975" customFormat="false" ht="15" hidden="false" customHeight="false" outlineLevel="0" collapsed="false">
      <c r="A975" s="1" t="n">
        <v>19.46</v>
      </c>
      <c r="B975" s="1" t="n">
        <v>2.837393875</v>
      </c>
      <c r="C975" s="1" t="n">
        <v>67.445444375</v>
      </c>
      <c r="D975" s="1" t="n">
        <v>343.59333315375</v>
      </c>
      <c r="E975" s="1" t="n">
        <v>5.0024368125</v>
      </c>
    </row>
    <row r="976" customFormat="false" ht="15" hidden="false" customHeight="false" outlineLevel="0" collapsed="false">
      <c r="A976" s="1" t="n">
        <v>19.48</v>
      </c>
      <c r="B976" s="1" t="n">
        <v>2.612659625</v>
      </c>
      <c r="C976" s="1" t="n">
        <v>69.820444375</v>
      </c>
      <c r="D976" s="1" t="n">
        <v>335.33083309625</v>
      </c>
      <c r="E976" s="1" t="n">
        <v>4.9992265625</v>
      </c>
    </row>
    <row r="977" customFormat="false" ht="15" hidden="false" customHeight="false" outlineLevel="0" collapsed="false">
      <c r="A977" s="1" t="n">
        <v>19.5</v>
      </c>
      <c r="B977" s="1" t="n">
        <v>2.465405625</v>
      </c>
      <c r="C977" s="1" t="n">
        <v>73.470555625</v>
      </c>
      <c r="D977" s="1" t="n">
        <v>346.98583334625</v>
      </c>
      <c r="E977" s="1" t="n">
        <v>5.0129364375</v>
      </c>
    </row>
    <row r="978" customFormat="false" ht="15" hidden="false" customHeight="false" outlineLevel="0" collapsed="false">
      <c r="A978" s="1" t="n">
        <v>19.52</v>
      </c>
      <c r="B978" s="1" t="n">
        <v>2.253480375</v>
      </c>
      <c r="C978" s="1" t="n">
        <v>79.27477775</v>
      </c>
      <c r="D978" s="1" t="n">
        <v>317.63583340375</v>
      </c>
      <c r="E978" s="1" t="n">
        <v>5.020349625</v>
      </c>
    </row>
    <row r="979" customFormat="false" ht="15" hidden="false" customHeight="false" outlineLevel="0" collapsed="false">
      <c r="A979" s="1" t="n">
        <v>19.54</v>
      </c>
      <c r="B979" s="1" t="n">
        <v>1.89793825</v>
      </c>
      <c r="C979" s="1" t="n">
        <v>80.245666875</v>
      </c>
      <c r="D979" s="1" t="n">
        <v>252.61500015375</v>
      </c>
      <c r="E979" s="1" t="n">
        <v>5.0194801875</v>
      </c>
    </row>
    <row r="980" customFormat="false" ht="15" hidden="false" customHeight="false" outlineLevel="0" collapsed="false">
      <c r="A980" s="1" t="n">
        <v>19.56</v>
      </c>
      <c r="B980" s="1" t="n">
        <v>1.737874875</v>
      </c>
      <c r="C980" s="1" t="n">
        <v>77.244333375</v>
      </c>
      <c r="D980" s="1" t="n">
        <v>254.0166665</v>
      </c>
      <c r="E980" s="1" t="n">
        <v>5.00774</v>
      </c>
    </row>
    <row r="981" customFormat="false" ht="15" hidden="false" customHeight="false" outlineLevel="0" collapsed="false">
      <c r="A981" s="1" t="n">
        <v>19.58</v>
      </c>
      <c r="B981" s="1" t="n">
        <v>1.42306725</v>
      </c>
      <c r="C981" s="1" t="n">
        <v>80.880555625</v>
      </c>
      <c r="D981" s="1" t="n">
        <v>228.07333334625</v>
      </c>
      <c r="E981" s="1" t="n">
        <v>5.023187125</v>
      </c>
    </row>
    <row r="982" customFormat="false" ht="15" hidden="false" customHeight="false" outlineLevel="0" collapsed="false">
      <c r="A982" s="1" t="n">
        <v>19.6</v>
      </c>
      <c r="B982" s="1" t="n">
        <v>1.2775095</v>
      </c>
      <c r="C982" s="1" t="n">
        <v>87.934444125</v>
      </c>
      <c r="D982" s="1" t="n">
        <v>247.27499984625</v>
      </c>
      <c r="E982" s="1" t="n">
        <v>5.031611375</v>
      </c>
    </row>
    <row r="983" customFormat="false" ht="15" hidden="false" customHeight="false" outlineLevel="0" collapsed="false">
      <c r="A983" s="1" t="n">
        <v>19.62</v>
      </c>
      <c r="B983" s="1" t="n">
        <v>1.242568125</v>
      </c>
      <c r="C983" s="1" t="n">
        <v>84.114</v>
      </c>
      <c r="D983" s="1" t="n">
        <v>324.18500015375</v>
      </c>
      <c r="E983" s="1" t="n">
        <v>5.04339525</v>
      </c>
    </row>
    <row r="984" customFormat="false" ht="15" hidden="false" customHeight="false" outlineLevel="0" collapsed="false">
      <c r="A984" s="1" t="n">
        <v>19.64</v>
      </c>
      <c r="B984" s="1" t="n">
        <v>1.220313875</v>
      </c>
      <c r="C984" s="1" t="n">
        <v>80.3474445</v>
      </c>
      <c r="D984" s="1" t="n">
        <v>325.8558334425</v>
      </c>
      <c r="E984" s="1" t="n">
        <v>5.0428135625</v>
      </c>
    </row>
    <row r="985" customFormat="false" ht="15" hidden="false" customHeight="false" outlineLevel="0" collapsed="false">
      <c r="A985" s="1" t="n">
        <v>19.66</v>
      </c>
      <c r="B985" s="1" t="n">
        <v>1.186580125</v>
      </c>
      <c r="C985" s="1" t="n">
        <v>75.47111125</v>
      </c>
      <c r="D985" s="1" t="n">
        <v>351.4374996925</v>
      </c>
      <c r="E985" s="1" t="n">
        <v>5.06179225</v>
      </c>
    </row>
    <row r="986" customFormat="false" ht="15" hidden="false" customHeight="false" outlineLevel="0" collapsed="false">
      <c r="A986" s="1" t="n">
        <v>19.68</v>
      </c>
      <c r="B986" s="1" t="n">
        <v>1.115124125</v>
      </c>
      <c r="C986" s="1" t="n">
        <v>68.77400025</v>
      </c>
      <c r="D986" s="1" t="n">
        <v>351.7658335</v>
      </c>
      <c r="E986" s="1" t="n">
        <v>5.05993875</v>
      </c>
    </row>
    <row r="987" customFormat="false" ht="15" hidden="false" customHeight="false" outlineLevel="0" collapsed="false">
      <c r="A987" s="1" t="n">
        <v>19.7</v>
      </c>
      <c r="B987" s="1" t="n">
        <v>1.14703875</v>
      </c>
      <c r="C987" s="1" t="n">
        <v>65.4545555</v>
      </c>
      <c r="D987" s="1" t="n">
        <v>361.43416690375</v>
      </c>
      <c r="E987" s="1" t="n">
        <v>5.07032875</v>
      </c>
    </row>
    <row r="988" customFormat="false" ht="15" hidden="false" customHeight="false" outlineLevel="0" collapsed="false">
      <c r="A988" s="1" t="n">
        <v>19.72</v>
      </c>
      <c r="B988" s="1" t="n">
        <v>1.1444865</v>
      </c>
      <c r="C988" s="1" t="n">
        <v>59.298444</v>
      </c>
      <c r="D988" s="1" t="n">
        <v>359.4933333075</v>
      </c>
      <c r="E988" s="1" t="n">
        <v>5.084018125</v>
      </c>
    </row>
    <row r="989" customFormat="false" ht="15" hidden="false" customHeight="false" outlineLevel="0" collapsed="false">
      <c r="A989" s="1" t="n">
        <v>19.74</v>
      </c>
      <c r="B989" s="1" t="n">
        <v>1.1506465</v>
      </c>
      <c r="C989" s="1" t="n">
        <v>53.561000125</v>
      </c>
      <c r="D989" s="1" t="n">
        <v>342.9249998625</v>
      </c>
      <c r="E989" s="1" t="n">
        <v>5.085319</v>
      </c>
    </row>
    <row r="990" customFormat="false" ht="15" hidden="false" customHeight="false" outlineLevel="0" collapsed="false">
      <c r="A990" s="1" t="n">
        <v>19.76</v>
      </c>
      <c r="B990" s="1" t="n">
        <v>1.170593375</v>
      </c>
      <c r="C990" s="1" t="n">
        <v>50.922110875</v>
      </c>
      <c r="D990" s="1" t="n">
        <v>345.741666775</v>
      </c>
      <c r="E990" s="1" t="n">
        <v>5.094743875</v>
      </c>
    </row>
    <row r="991" customFormat="false" ht="15" hidden="false" customHeight="false" outlineLevel="0" collapsed="false">
      <c r="A991" s="1" t="n">
        <v>19.78</v>
      </c>
      <c r="B991" s="1" t="n">
        <v>1.195492875</v>
      </c>
      <c r="C991" s="1" t="n">
        <v>49.56</v>
      </c>
      <c r="D991" s="1" t="n">
        <v>346.5333331375</v>
      </c>
      <c r="E991" s="1" t="n">
        <v>5.099540125</v>
      </c>
    </row>
    <row r="992" customFormat="false" ht="15" hidden="false" customHeight="false" outlineLevel="0" collapsed="false">
      <c r="A992" s="1" t="n">
        <v>19.8</v>
      </c>
      <c r="B992" s="1" t="n">
        <v>1.175790625</v>
      </c>
      <c r="C992" s="1" t="n">
        <v>49.810666375</v>
      </c>
      <c r="D992" s="1" t="n">
        <v>345.5750001125</v>
      </c>
      <c r="E992" s="1" t="n">
        <v>5.110799625</v>
      </c>
    </row>
    <row r="993" customFormat="false" ht="15" hidden="false" customHeight="false" outlineLevel="0" collapsed="false">
      <c r="A993" s="1" t="n">
        <v>19.82</v>
      </c>
      <c r="B993" s="1" t="n">
        <v>1.19440775</v>
      </c>
      <c r="C993" s="1" t="n">
        <v>49.019</v>
      </c>
      <c r="D993" s="1" t="n">
        <v>438.7583331125</v>
      </c>
      <c r="E993" s="1" t="n">
        <v>5.111657875</v>
      </c>
    </row>
    <row r="994" customFormat="false" ht="15" hidden="false" customHeight="false" outlineLevel="0" collapsed="false">
      <c r="A994" s="1" t="n">
        <v>19.84</v>
      </c>
      <c r="B994" s="1" t="n">
        <v>1.182928125</v>
      </c>
      <c r="C994" s="1" t="n">
        <v>47.92311075</v>
      </c>
      <c r="D994" s="1" t="n">
        <v>526.4249998875</v>
      </c>
      <c r="E994" s="1" t="n">
        <v>5.105959875</v>
      </c>
    </row>
    <row r="995" customFormat="false" ht="15" hidden="false" customHeight="false" outlineLevel="0" collapsed="false">
      <c r="A995" s="1" t="n">
        <v>19.86</v>
      </c>
      <c r="B995" s="1" t="n">
        <v>1.177731625</v>
      </c>
      <c r="C995" s="1" t="n">
        <v>48.215111</v>
      </c>
      <c r="D995" s="1" t="n">
        <v>413.2166666375</v>
      </c>
      <c r="E995" s="1" t="n">
        <v>5.1181775</v>
      </c>
    </row>
    <row r="996" customFormat="false" ht="15" hidden="false" customHeight="false" outlineLevel="0" collapsed="false">
      <c r="A996" s="1" t="n">
        <v>19.88</v>
      </c>
      <c r="B996" s="1" t="n">
        <v>1.164433375</v>
      </c>
      <c r="C996" s="1" t="n">
        <v>48.64566675</v>
      </c>
      <c r="D996" s="1" t="n">
        <v>395.1666665</v>
      </c>
      <c r="E996" s="1" t="n">
        <v>5.1296905625</v>
      </c>
    </row>
    <row r="997" customFormat="false" ht="15" hidden="false" customHeight="false" outlineLevel="0" collapsed="false">
      <c r="A997" s="1" t="n">
        <v>19.9</v>
      </c>
      <c r="B997" s="1" t="n">
        <v>1.143157</v>
      </c>
      <c r="C997" s="1" t="n">
        <v>48.88177775</v>
      </c>
      <c r="D997" s="1" t="n">
        <v>379.2999998625</v>
      </c>
      <c r="E997" s="1" t="n">
        <v>5.139209125</v>
      </c>
    </row>
    <row r="998" customFormat="false" ht="15" hidden="false" customHeight="false" outlineLevel="0" collapsed="false">
      <c r="A998" s="1" t="n">
        <v>19.92</v>
      </c>
      <c r="B998" s="1" t="n">
        <v>1.13977875</v>
      </c>
      <c r="C998" s="1" t="n">
        <v>50.147333125</v>
      </c>
      <c r="D998" s="1" t="n">
        <v>375.0833333625</v>
      </c>
      <c r="E998" s="1" t="n">
        <v>5.1335360625</v>
      </c>
    </row>
    <row r="999" customFormat="false" ht="15" hidden="false" customHeight="false" outlineLevel="0" collapsed="false">
      <c r="A999" s="1" t="n">
        <v>19.9399999999999</v>
      </c>
      <c r="B999" s="1" t="n">
        <v>1.147635125</v>
      </c>
      <c r="C999" s="1" t="n">
        <v>50.230333375</v>
      </c>
      <c r="D999" s="1" t="n">
        <v>383.2833331375</v>
      </c>
      <c r="E999" s="1" t="n">
        <v>5.154368625</v>
      </c>
    </row>
    <row r="1000" customFormat="false" ht="15" hidden="false" customHeight="false" outlineLevel="0" collapsed="false">
      <c r="A1000" s="1" t="n">
        <v>19.96</v>
      </c>
      <c r="B1000" s="1" t="n">
        <v>1.169522625</v>
      </c>
      <c r="C1000" s="1" t="n">
        <v>51.204222</v>
      </c>
      <c r="D1000" s="1" t="n">
        <v>446.658332975</v>
      </c>
      <c r="E1000" s="1" t="n">
        <v>5.1602845625</v>
      </c>
    </row>
    <row r="1001" customFormat="false" ht="15" hidden="false" customHeight="false" outlineLevel="0" collapsed="false">
      <c r="A1001" s="1" t="n">
        <v>19.98</v>
      </c>
      <c r="B1001" s="1" t="n">
        <v>1.202767625</v>
      </c>
      <c r="C1001" s="1" t="n">
        <v>52.32922225</v>
      </c>
      <c r="D1001" s="1" t="n">
        <v>462.374999975</v>
      </c>
      <c r="E1001" s="1" t="n">
        <v>5.1687041875</v>
      </c>
    </row>
    <row r="1002" customFormat="false" ht="15" hidden="false" customHeight="false" outlineLevel="0" collapsed="false">
      <c r="A1002" s="1" t="n">
        <v>20</v>
      </c>
      <c r="B1002" s="1" t="n">
        <v>1.2396495</v>
      </c>
      <c r="C1002" s="1" t="n">
        <v>49.470777625</v>
      </c>
      <c r="D1002" s="1" t="n">
        <v>417.3583335</v>
      </c>
      <c r="E1002" s="1" t="n">
        <v>5.177093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328291</v>
      </c>
      <c r="C3" s="1" t="n">
        <v>6.947778</v>
      </c>
      <c r="D3" s="1" t="n">
        <v>49.333333</v>
      </c>
      <c r="E3" s="1" t="n">
        <v>2.696142</v>
      </c>
      <c r="F3" s="1" t="n">
        <v>2.17</v>
      </c>
    </row>
    <row r="4" customFormat="false" ht="15" hidden="false" customHeight="false" outlineLevel="0" collapsed="false">
      <c r="A4" s="1" t="n">
        <v>0.04</v>
      </c>
      <c r="B4" s="1" t="n">
        <v>5.733524</v>
      </c>
      <c r="C4" s="1" t="n">
        <v>10.728222</v>
      </c>
      <c r="D4" s="1" t="n">
        <v>49.333333</v>
      </c>
      <c r="E4" s="1" t="n">
        <v>3.962464</v>
      </c>
      <c r="F4" s="1" t="n">
        <v>2.18</v>
      </c>
    </row>
    <row r="5" customFormat="false" ht="15" hidden="false" customHeight="false" outlineLevel="0" collapsed="false">
      <c r="A5" s="1" t="n">
        <v>0.06</v>
      </c>
      <c r="B5" s="1" t="n">
        <v>5.914375</v>
      </c>
      <c r="C5" s="1" t="n">
        <v>20.728222</v>
      </c>
      <c r="D5" s="1" t="n">
        <v>34</v>
      </c>
      <c r="E5" s="1" t="n">
        <v>4.107211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6.414375</v>
      </c>
      <c r="C6" s="1" t="n">
        <v>29.839333</v>
      </c>
      <c r="D6" s="1" t="n">
        <v>33.333333</v>
      </c>
      <c r="E6" s="1" t="n">
        <v>3.216696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839907</v>
      </c>
      <c r="C7" s="1" t="n">
        <v>41.950444</v>
      </c>
      <c r="D7" s="1" t="n">
        <v>36.666667</v>
      </c>
      <c r="E7" s="1" t="n">
        <v>4.074294</v>
      </c>
      <c r="F7" s="1" t="n">
        <v>2.1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871822</v>
      </c>
      <c r="C8" s="1" t="n">
        <v>48.172667</v>
      </c>
      <c r="D8" s="1" t="n">
        <v>34</v>
      </c>
      <c r="E8" s="1" t="n">
        <v>3.362523</v>
      </c>
      <c r="F8" s="1" t="n">
        <v>2.15</v>
      </c>
    </row>
    <row r="9" customFormat="false" ht="15" hidden="false" customHeight="false" outlineLevel="0" collapsed="false">
      <c r="A9" s="1" t="n">
        <v>0.14</v>
      </c>
      <c r="B9" s="1" t="n">
        <v>6.71127</v>
      </c>
      <c r="C9" s="1" t="n">
        <v>47.725556</v>
      </c>
      <c r="D9" s="1" t="n">
        <v>34</v>
      </c>
      <c r="E9" s="1" t="n">
        <v>4.504369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6.541057</v>
      </c>
      <c r="C10" s="1" t="n">
        <v>45.503333</v>
      </c>
      <c r="D10" s="1" t="n">
        <v>30.666667</v>
      </c>
      <c r="E10" s="1" t="n">
        <v>4.076736</v>
      </c>
      <c r="F10" s="1" t="n">
        <v>2.11</v>
      </c>
    </row>
    <row r="11" customFormat="false" ht="15" hidden="false" customHeight="false" outlineLevel="0" collapsed="false">
      <c r="A11" s="1" t="n">
        <v>0.18</v>
      </c>
      <c r="B11" s="1" t="n">
        <v>6.424035</v>
      </c>
      <c r="C11" s="1" t="n">
        <v>45.503333</v>
      </c>
      <c r="D11" s="1" t="n">
        <v>31.333333</v>
      </c>
      <c r="E11" s="1" t="n">
        <v>3.948217</v>
      </c>
      <c r="F11" s="1" t="n">
        <v>2.19</v>
      </c>
    </row>
    <row r="12" customFormat="false" ht="15" hidden="false" customHeight="false" outlineLevel="0" collapsed="false">
      <c r="A12" s="1" t="n">
        <v>0.2</v>
      </c>
      <c r="B12" s="1" t="n">
        <v>6.283782</v>
      </c>
      <c r="C12" s="1" t="n">
        <v>41.831333</v>
      </c>
      <c r="D12" s="1" t="n">
        <v>30.666667</v>
      </c>
      <c r="E12" s="1" t="n">
        <v>3.521972</v>
      </c>
      <c r="F12" s="1" t="n">
        <v>2.1</v>
      </c>
    </row>
    <row r="13" customFormat="false" ht="15" hidden="false" customHeight="false" outlineLevel="0" collapsed="false">
      <c r="A13" s="1" t="n">
        <v>0.22</v>
      </c>
      <c r="B13" s="1" t="n">
        <v>6.060378</v>
      </c>
      <c r="C13" s="1" t="n">
        <v>38.831333</v>
      </c>
      <c r="D13" s="1" t="n">
        <v>27.333333</v>
      </c>
      <c r="E13" s="1" t="n">
        <v>3.381455</v>
      </c>
      <c r="F13" s="1" t="n">
        <v>2.18</v>
      </c>
    </row>
    <row r="14" customFormat="false" ht="15" hidden="false" customHeight="false" outlineLevel="0" collapsed="false">
      <c r="A14" s="1" t="n">
        <v>0.24</v>
      </c>
      <c r="B14" s="1" t="n">
        <v>5.772166</v>
      </c>
      <c r="C14" s="1" t="n">
        <v>39.717556</v>
      </c>
      <c r="D14" s="1" t="n">
        <v>23.333333</v>
      </c>
      <c r="E14" s="1" t="n">
        <v>3.607184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5.116385</v>
      </c>
      <c r="C15" s="1" t="n">
        <v>35.032222</v>
      </c>
      <c r="D15" s="1" t="n">
        <v>24</v>
      </c>
      <c r="E15" s="1" t="n">
        <v>3.619291</v>
      </c>
      <c r="F15" s="1" t="n">
        <v>4.93</v>
      </c>
    </row>
    <row r="16" customFormat="false" ht="15" hidden="false" customHeight="false" outlineLevel="0" collapsed="false">
      <c r="A16" s="1" t="n">
        <v>0.28</v>
      </c>
      <c r="B16" s="1" t="n">
        <v>4.924896</v>
      </c>
      <c r="C16" s="1" t="n">
        <v>42.587778</v>
      </c>
      <c r="D16" s="1" t="n">
        <v>16.666667</v>
      </c>
      <c r="E16" s="1" t="n">
        <v>3.6897</v>
      </c>
      <c r="F16" s="1" t="n">
        <v>2.16</v>
      </c>
    </row>
    <row r="17" customFormat="false" ht="15" hidden="false" customHeight="false" outlineLevel="0" collapsed="false">
      <c r="A17" s="1" t="n">
        <v>0.3</v>
      </c>
      <c r="B17" s="1" t="n">
        <v>4.774982</v>
      </c>
      <c r="C17" s="1" t="n">
        <v>48.918444</v>
      </c>
      <c r="D17" s="1" t="n">
        <v>14.666667</v>
      </c>
      <c r="E17" s="1" t="n">
        <v>3.610793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4.583493</v>
      </c>
      <c r="C18" s="1" t="n">
        <v>52.251778</v>
      </c>
      <c r="D18" s="1" t="n">
        <v>12</v>
      </c>
      <c r="E18" s="1" t="n">
        <v>3.624318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4.347495</v>
      </c>
      <c r="C19" s="1" t="n">
        <v>55.690889</v>
      </c>
      <c r="D19" s="1" t="n">
        <v>10.666667</v>
      </c>
      <c r="E19" s="1" t="n">
        <v>3.592436</v>
      </c>
      <c r="F19" s="1" t="n">
        <v>2.09</v>
      </c>
    </row>
    <row r="20" customFormat="false" ht="15" hidden="false" customHeight="false" outlineLevel="0" collapsed="false">
      <c r="A20" s="1" t="n">
        <v>0.36</v>
      </c>
      <c r="B20" s="1" t="n">
        <v>4.113452</v>
      </c>
      <c r="C20" s="1" t="n">
        <v>59.357556</v>
      </c>
      <c r="D20" s="1" t="n">
        <v>5.333333</v>
      </c>
      <c r="E20" s="1" t="n">
        <v>3.622587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3.963538</v>
      </c>
      <c r="C21" s="1" t="n">
        <v>62.466</v>
      </c>
      <c r="D21" s="1" t="n">
        <v>3.333333</v>
      </c>
      <c r="E21" s="1" t="n">
        <v>3.588319</v>
      </c>
      <c r="F21" s="1" t="n">
        <v>2.15</v>
      </c>
    </row>
    <row r="22" customFormat="false" ht="15" hidden="false" customHeight="false" outlineLevel="0" collapsed="false">
      <c r="A22" s="1" t="n">
        <v>0.4</v>
      </c>
      <c r="B22" s="1" t="n">
        <v>3.89873</v>
      </c>
      <c r="C22" s="1" t="n">
        <v>63.463333</v>
      </c>
      <c r="D22" s="1" t="n">
        <v>2</v>
      </c>
      <c r="E22" s="1" t="n">
        <v>3.565847</v>
      </c>
      <c r="F22" s="1" t="n">
        <v>2.15</v>
      </c>
    </row>
    <row r="23" customFormat="false" ht="15" hidden="false" customHeight="false" outlineLevel="0" collapsed="false">
      <c r="A23" s="1" t="n">
        <v>0.42</v>
      </c>
      <c r="B23" s="1" t="n">
        <v>3.748817</v>
      </c>
      <c r="C23" s="1" t="n">
        <v>61.238444</v>
      </c>
      <c r="D23" s="1" t="n">
        <v>2</v>
      </c>
      <c r="E23" s="1" t="n">
        <v>3.574452</v>
      </c>
      <c r="F23" s="1" t="n">
        <v>2.15</v>
      </c>
    </row>
    <row r="24" customFormat="false" ht="15" hidden="false" customHeight="false" outlineLevel="0" collapsed="false">
      <c r="A24" s="1" t="n">
        <v>0.44</v>
      </c>
      <c r="B24" s="1" t="n">
        <v>3.525412</v>
      </c>
      <c r="C24" s="1" t="n">
        <v>58.460667</v>
      </c>
      <c r="D24" s="1" t="n">
        <v>1.333333</v>
      </c>
      <c r="E24" s="1" t="n">
        <v>3.534452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3.277798</v>
      </c>
      <c r="C25" s="1" t="n">
        <v>56.897111</v>
      </c>
      <c r="D25" s="1" t="n">
        <v>2.666667</v>
      </c>
      <c r="E25" s="1" t="n">
        <v>3.614451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3.106608</v>
      </c>
      <c r="C26" s="1" t="n">
        <v>55.116667</v>
      </c>
      <c r="D26" s="1" t="n">
        <v>3.333333</v>
      </c>
      <c r="E26" s="1" t="n">
        <v>3.534525</v>
      </c>
      <c r="F26" s="1" t="n">
        <v>2.2</v>
      </c>
    </row>
    <row r="27" customFormat="false" ht="15" hidden="false" customHeight="false" outlineLevel="0" collapsed="false">
      <c r="A27" s="1" t="n">
        <v>0.5</v>
      </c>
      <c r="B27" s="1" t="n">
        <v>2.882226</v>
      </c>
      <c r="C27" s="1" t="n">
        <v>51.669556</v>
      </c>
      <c r="D27" s="1" t="n">
        <v>5.333333</v>
      </c>
      <c r="E27" s="1" t="n">
        <v>3.577601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2.796141</v>
      </c>
      <c r="C28" s="1" t="n">
        <v>47.444667</v>
      </c>
      <c r="D28" s="1" t="n">
        <v>5.333333</v>
      </c>
      <c r="E28" s="1" t="n">
        <v>3.557347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2.740994</v>
      </c>
      <c r="C29" s="1" t="n">
        <v>46.772667</v>
      </c>
      <c r="D29" s="1" t="n">
        <v>6</v>
      </c>
      <c r="E29" s="1" t="n">
        <v>3.558418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2.708102</v>
      </c>
      <c r="C30" s="1" t="n">
        <v>47.547778</v>
      </c>
      <c r="D30" s="1" t="n">
        <v>6</v>
      </c>
      <c r="E30" s="1" t="n">
        <v>3.578424</v>
      </c>
      <c r="F30" s="1" t="n">
        <v>2.04</v>
      </c>
    </row>
    <row r="31" customFormat="false" ht="15" hidden="false" customHeight="false" outlineLevel="0" collapsed="false">
      <c r="A31" s="1" t="n">
        <v>0.58</v>
      </c>
      <c r="B31" s="1" t="n">
        <v>2.653932</v>
      </c>
      <c r="C31" s="1" t="n">
        <v>48.100667</v>
      </c>
      <c r="D31" s="1" t="n">
        <v>5.333333</v>
      </c>
      <c r="E31" s="1" t="n">
        <v>3.534525</v>
      </c>
      <c r="F31" s="1" t="n">
        <v>2.18</v>
      </c>
    </row>
    <row r="32" customFormat="false" ht="15" hidden="false" customHeight="false" outlineLevel="0" collapsed="false">
      <c r="A32" s="1" t="n">
        <v>0.6</v>
      </c>
      <c r="B32" s="1" t="n">
        <v>2.55721</v>
      </c>
      <c r="C32" s="1" t="n">
        <v>48.653556</v>
      </c>
      <c r="D32" s="1" t="n">
        <v>14.666667</v>
      </c>
      <c r="E32" s="1" t="n">
        <v>3.51829</v>
      </c>
      <c r="F32" s="1" t="n">
        <v>2.12</v>
      </c>
    </row>
    <row r="33" customFormat="false" ht="15" hidden="false" customHeight="false" outlineLevel="0" collapsed="false">
      <c r="A33" s="1" t="n">
        <v>0.62</v>
      </c>
      <c r="B33" s="1" t="n">
        <v>2.567848</v>
      </c>
      <c r="C33" s="1" t="n">
        <v>52.209111</v>
      </c>
      <c r="D33" s="1" t="n">
        <v>15.333333</v>
      </c>
      <c r="E33" s="1" t="n">
        <v>3.544731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2.651977</v>
      </c>
      <c r="C34" s="1" t="n">
        <v>54.095333</v>
      </c>
      <c r="D34" s="1" t="n">
        <v>16</v>
      </c>
      <c r="E34" s="1" t="n">
        <v>3.557014</v>
      </c>
      <c r="F34" s="1" t="n">
        <v>2.12</v>
      </c>
    </row>
    <row r="35" customFormat="false" ht="15" hidden="false" customHeight="false" outlineLevel="0" collapsed="false">
      <c r="A35" s="1" t="n">
        <v>0.66</v>
      </c>
      <c r="B35" s="1" t="n">
        <v>3.001085</v>
      </c>
      <c r="C35" s="1" t="n">
        <v>57.534444</v>
      </c>
      <c r="D35" s="1" t="n">
        <v>18</v>
      </c>
      <c r="E35" s="1" t="n">
        <v>3.547033</v>
      </c>
      <c r="F35" s="1" t="n">
        <v>2.06</v>
      </c>
    </row>
    <row r="36" customFormat="false" ht="15" hidden="false" customHeight="false" outlineLevel="0" collapsed="false">
      <c r="A36" s="1" t="n">
        <v>0.68</v>
      </c>
      <c r="B36" s="1" t="n">
        <v>3.947894</v>
      </c>
      <c r="C36" s="1" t="n">
        <v>58.312222</v>
      </c>
      <c r="D36" s="1" t="n">
        <v>102.666667</v>
      </c>
      <c r="E36" s="1" t="n">
        <v>3.542058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4.468192</v>
      </c>
      <c r="C37" s="1" t="n">
        <v>50.531778</v>
      </c>
      <c r="D37" s="1" t="n">
        <v>38</v>
      </c>
      <c r="E37" s="1" t="n">
        <v>3.542058</v>
      </c>
      <c r="F37" s="1" t="n">
        <v>2.12</v>
      </c>
    </row>
    <row r="38" customFormat="false" ht="15" hidden="false" customHeight="false" outlineLevel="0" collapsed="false">
      <c r="A38" s="1" t="n">
        <v>0.72</v>
      </c>
      <c r="B38" s="1" t="n">
        <v>4.79798</v>
      </c>
      <c r="C38" s="1" t="n">
        <v>48.754</v>
      </c>
      <c r="D38" s="1" t="n">
        <v>26.666667</v>
      </c>
      <c r="E38" s="1" t="n">
        <v>3.572813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5.233172</v>
      </c>
      <c r="C39" s="1" t="n">
        <v>57.862444</v>
      </c>
      <c r="D39" s="1" t="n">
        <v>12</v>
      </c>
      <c r="E39" s="1" t="n">
        <v>3.514623</v>
      </c>
      <c r="F39" s="1" t="n">
        <v>2.16</v>
      </c>
    </row>
    <row r="40" customFormat="false" ht="15" hidden="false" customHeight="false" outlineLevel="0" collapsed="false">
      <c r="A40" s="1" t="n">
        <v>0.76</v>
      </c>
      <c r="B40" s="1" t="n">
        <v>6.105513</v>
      </c>
      <c r="C40" s="1" t="n">
        <v>68.862444</v>
      </c>
      <c r="D40" s="1" t="n">
        <v>30.666667</v>
      </c>
      <c r="E40" s="1" t="n">
        <v>3.52328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6.679003</v>
      </c>
      <c r="C41" s="1" t="n">
        <v>79.415333</v>
      </c>
      <c r="D41" s="1" t="n">
        <v>25.333333</v>
      </c>
      <c r="E41" s="1" t="n">
        <v>3.667213</v>
      </c>
      <c r="F41" s="1" t="n">
        <v>2.22</v>
      </c>
    </row>
    <row r="42" customFormat="false" ht="15" hidden="false" customHeight="false" outlineLevel="0" collapsed="false">
      <c r="A42" s="1" t="n">
        <v>0.8</v>
      </c>
      <c r="B42" s="1" t="n">
        <v>7.327939</v>
      </c>
      <c r="C42" s="1" t="n">
        <v>82.526444</v>
      </c>
      <c r="D42" s="1" t="n">
        <v>28</v>
      </c>
      <c r="E42" s="1" t="n">
        <v>3.487092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7.849216</v>
      </c>
      <c r="C43" s="1" t="n">
        <v>90.526444</v>
      </c>
      <c r="D43" s="1" t="n">
        <v>33.333333</v>
      </c>
      <c r="E43" s="1" t="n">
        <v>3.558768</v>
      </c>
      <c r="F43" s="1" t="n">
        <v>2.09</v>
      </c>
    </row>
    <row r="44" customFormat="false" ht="15" hidden="false" customHeight="false" outlineLevel="0" collapsed="false">
      <c r="A44" s="1" t="n">
        <v>0.84</v>
      </c>
      <c r="B44" s="1" t="n">
        <v>7.987513</v>
      </c>
      <c r="C44" s="1" t="n">
        <v>100.193111</v>
      </c>
      <c r="D44" s="1" t="n">
        <v>34</v>
      </c>
      <c r="E44" s="1" t="n">
        <v>3.507049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8.081303</v>
      </c>
      <c r="C45" s="1" t="n">
        <v>114.41</v>
      </c>
      <c r="D45" s="1" t="n">
        <v>36.666667</v>
      </c>
      <c r="E45" s="1" t="n">
        <v>3.480588</v>
      </c>
      <c r="F45" s="1" t="n">
        <v>2.05</v>
      </c>
    </row>
    <row r="46" customFormat="false" ht="15" hidden="false" customHeight="false" outlineLevel="0" collapsed="false">
      <c r="A46" s="1" t="n">
        <v>0.88</v>
      </c>
      <c r="B46" s="1" t="n">
        <v>7.985558</v>
      </c>
      <c r="C46" s="1" t="n">
        <v>132.076667</v>
      </c>
      <c r="D46" s="1" t="n">
        <v>35.333333</v>
      </c>
      <c r="E46" s="1" t="n">
        <v>3.501113</v>
      </c>
      <c r="F46" s="1" t="n">
        <v>2.05</v>
      </c>
    </row>
    <row r="47" customFormat="false" ht="15" hidden="false" customHeight="false" outlineLevel="0" collapsed="false">
      <c r="A47" s="1" t="n">
        <v>0.9</v>
      </c>
      <c r="B47" s="1" t="n">
        <v>7.739899</v>
      </c>
      <c r="C47" s="1" t="n">
        <v>131.518444</v>
      </c>
      <c r="D47" s="1" t="n">
        <v>26</v>
      </c>
      <c r="E47" s="1" t="n">
        <v>3.443133</v>
      </c>
      <c r="F47" s="1" t="n">
        <v>2.19</v>
      </c>
    </row>
    <row r="48" customFormat="false" ht="15" hidden="false" customHeight="false" outlineLevel="0" collapsed="false">
      <c r="A48" s="1" t="n">
        <v>0.92</v>
      </c>
      <c r="B48" s="1" t="n">
        <v>7.18573</v>
      </c>
      <c r="C48" s="1" t="n">
        <v>139.404667</v>
      </c>
      <c r="D48" s="1" t="n">
        <v>23.333333</v>
      </c>
      <c r="E48" s="1" t="n">
        <v>3.456074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6.547432</v>
      </c>
      <c r="C49" s="1" t="n">
        <v>139.738</v>
      </c>
      <c r="D49" s="1" t="n">
        <v>15.333333</v>
      </c>
      <c r="E49" s="1" t="n">
        <v>3.4833</v>
      </c>
      <c r="F49" s="1" t="n">
        <v>2.19</v>
      </c>
    </row>
    <row r="50" customFormat="false" ht="15" hidden="false" customHeight="false" outlineLevel="0" collapsed="false">
      <c r="A50" s="1" t="n">
        <v>0.96</v>
      </c>
      <c r="B50" s="1" t="n">
        <v>5.929433</v>
      </c>
      <c r="C50" s="1" t="n">
        <v>136.846444</v>
      </c>
      <c r="D50" s="1" t="n">
        <v>10.666667</v>
      </c>
      <c r="E50" s="1" t="n">
        <v>3.435504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5.385902</v>
      </c>
      <c r="C51" s="1" t="n">
        <v>132.066</v>
      </c>
      <c r="D51" s="1" t="n">
        <v>5.333333</v>
      </c>
      <c r="E51" s="1" t="n">
        <v>3.425243</v>
      </c>
      <c r="F51" s="1" t="n">
        <v>2.12</v>
      </c>
    </row>
    <row r="52" customFormat="false" ht="15" hidden="false" customHeight="false" outlineLevel="0" collapsed="false">
      <c r="A52" s="1" t="n">
        <v>1</v>
      </c>
      <c r="B52" s="1" t="n">
        <v>4.787224</v>
      </c>
      <c r="C52" s="1" t="n">
        <v>119.502444</v>
      </c>
      <c r="D52" s="1" t="n">
        <v>4</v>
      </c>
      <c r="E52" s="1" t="n">
        <v>3.419099</v>
      </c>
      <c r="F52" s="1" t="n">
        <v>2.23</v>
      </c>
    </row>
    <row r="53" customFormat="false" ht="15" hidden="false" customHeight="false" outlineLevel="0" collapsed="false">
      <c r="A53" s="1" t="n">
        <v>1.02</v>
      </c>
      <c r="B53" s="1" t="n">
        <v>4.307523</v>
      </c>
      <c r="C53" s="1" t="n">
        <v>110.833111</v>
      </c>
      <c r="D53" s="1" t="n">
        <v>6.666667</v>
      </c>
      <c r="E53" s="1" t="n">
        <v>3.430368</v>
      </c>
      <c r="F53" s="1" t="n">
        <v>2.12</v>
      </c>
    </row>
    <row r="54" customFormat="false" ht="15" hidden="false" customHeight="false" outlineLevel="0" collapsed="false">
      <c r="A54" s="1" t="n">
        <v>1.04</v>
      </c>
      <c r="B54" s="1" t="n">
        <v>3.932249</v>
      </c>
      <c r="C54" s="1" t="n">
        <v>116.047333</v>
      </c>
      <c r="D54" s="1" t="n">
        <v>8</v>
      </c>
      <c r="E54" s="1" t="n">
        <v>3.463409</v>
      </c>
      <c r="F54" s="1" t="n">
        <v>2.17</v>
      </c>
    </row>
    <row r="55" customFormat="false" ht="15" hidden="false" customHeight="false" outlineLevel="0" collapsed="false">
      <c r="A55" s="1" t="n">
        <v>1.06</v>
      </c>
      <c r="B55" s="1" t="n">
        <v>3.504762</v>
      </c>
      <c r="C55" s="1" t="n">
        <v>118.264222</v>
      </c>
      <c r="D55" s="1" t="n">
        <v>5.333333</v>
      </c>
      <c r="E55" s="1" t="n">
        <v>3.462087</v>
      </c>
      <c r="F55" s="1" t="n">
        <v>2.16</v>
      </c>
    </row>
    <row r="56" customFormat="false" ht="15" hidden="false" customHeight="false" outlineLevel="0" collapsed="false">
      <c r="A56" s="1" t="n">
        <v>1.08</v>
      </c>
      <c r="B56" s="1" t="n">
        <v>3.131443</v>
      </c>
      <c r="C56" s="1" t="n">
        <v>129.150444</v>
      </c>
      <c r="D56" s="1" t="n">
        <v>4.666667</v>
      </c>
      <c r="E56" s="1" t="n">
        <v>3.477056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2.915744</v>
      </c>
      <c r="C57" s="1" t="n">
        <v>137.809111</v>
      </c>
      <c r="D57" s="1" t="n">
        <v>2</v>
      </c>
      <c r="E57" s="1" t="n">
        <v>3.467066</v>
      </c>
      <c r="F57" s="1" t="n">
        <v>2.12</v>
      </c>
    </row>
    <row r="58" customFormat="false" ht="15" hidden="false" customHeight="false" outlineLevel="0" collapsed="false">
      <c r="A58" s="1" t="n">
        <v>1.12</v>
      </c>
      <c r="B58" s="1" t="n">
        <v>2.882852</v>
      </c>
      <c r="C58" s="1" t="n">
        <v>147.362</v>
      </c>
      <c r="D58" s="1" t="n">
        <v>6.666667</v>
      </c>
      <c r="E58" s="1" t="n">
        <v>3.438632</v>
      </c>
      <c r="F58" s="1" t="n">
        <v>2.15</v>
      </c>
    </row>
    <row r="59" customFormat="false" ht="15" hidden="false" customHeight="false" outlineLevel="0" collapsed="false">
      <c r="A59" s="1" t="n">
        <v>1.14</v>
      </c>
      <c r="B59" s="1" t="n">
        <v>2.944726</v>
      </c>
      <c r="C59" s="1" t="n">
        <v>154.801111</v>
      </c>
      <c r="D59" s="1" t="n">
        <v>7.333333</v>
      </c>
      <c r="E59" s="1" t="n">
        <v>3.445883</v>
      </c>
      <c r="F59" s="1" t="n">
        <v>2.13</v>
      </c>
    </row>
    <row r="60" customFormat="false" ht="15" hidden="false" customHeight="false" outlineLevel="0" collapsed="false">
      <c r="A60" s="1" t="n">
        <v>1.16</v>
      </c>
      <c r="B60" s="1" t="n">
        <v>3.0066</v>
      </c>
      <c r="C60" s="1" t="n">
        <v>162.240222</v>
      </c>
      <c r="D60" s="1" t="n">
        <v>7.999999</v>
      </c>
      <c r="E60" s="1" t="n">
        <v>3.453134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3.091706</v>
      </c>
      <c r="C61" s="1" t="n">
        <v>118.018</v>
      </c>
      <c r="D61" s="1" t="n">
        <v>36.666667</v>
      </c>
      <c r="E61" s="1" t="n">
        <v>3.433342</v>
      </c>
      <c r="F61" s="1" t="n">
        <v>2.32</v>
      </c>
    </row>
    <row r="62" customFormat="false" ht="15" hidden="false" customHeight="false" outlineLevel="0" collapsed="false">
      <c r="A62" s="1" t="n">
        <v>1.2</v>
      </c>
      <c r="B62" s="1" t="n">
        <v>3.027877</v>
      </c>
      <c r="C62" s="1" t="n">
        <v>107.129111</v>
      </c>
      <c r="D62" s="1" t="n">
        <v>37.333333</v>
      </c>
      <c r="E62" s="1" t="n">
        <v>3.474635</v>
      </c>
      <c r="F62" s="1" t="n">
        <v>2.07</v>
      </c>
    </row>
    <row r="63" customFormat="false" ht="15" hidden="false" customHeight="false" outlineLevel="0" collapsed="false">
      <c r="A63" s="1" t="n">
        <v>1.22</v>
      </c>
      <c r="B63" s="1" t="n">
        <v>2.966002</v>
      </c>
      <c r="C63" s="1" t="n">
        <v>94.245556</v>
      </c>
      <c r="D63" s="1" t="n">
        <v>37.333333</v>
      </c>
      <c r="E63" s="1" t="n">
        <v>3.45712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2.955364</v>
      </c>
      <c r="C64" s="1" t="n">
        <v>81.69</v>
      </c>
      <c r="D64" s="1" t="n">
        <v>37.333333</v>
      </c>
      <c r="E64" s="1" t="n">
        <v>3.393594</v>
      </c>
      <c r="F64" s="1" t="n">
        <v>2.07</v>
      </c>
    </row>
    <row r="65" customFormat="false" ht="15" hidden="false" customHeight="false" outlineLevel="0" collapsed="false">
      <c r="A65" s="1" t="n">
        <v>1.26</v>
      </c>
      <c r="B65" s="1" t="n">
        <v>2.848981</v>
      </c>
      <c r="C65" s="1" t="n">
        <v>72.801111</v>
      </c>
      <c r="D65" s="1" t="n">
        <v>38.666667</v>
      </c>
      <c r="E65" s="1" t="n">
        <v>3.423411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2.689407</v>
      </c>
      <c r="C66" s="1" t="n">
        <v>64.69</v>
      </c>
      <c r="D66" s="1" t="n">
        <v>40.666667</v>
      </c>
      <c r="E66" s="1" t="n">
        <v>3.38347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2.508556</v>
      </c>
      <c r="C67" s="1" t="n">
        <v>59.801111</v>
      </c>
      <c r="D67" s="1" t="n">
        <v>42</v>
      </c>
      <c r="E67" s="1" t="n">
        <v>3.38085</v>
      </c>
      <c r="F67" s="1" t="n">
        <v>2.11</v>
      </c>
    </row>
    <row r="68" customFormat="false" ht="15" hidden="false" customHeight="false" outlineLevel="0" collapsed="false">
      <c r="A68" s="1" t="n">
        <v>1.32</v>
      </c>
      <c r="B68" s="1" t="n">
        <v>2.349959</v>
      </c>
      <c r="C68" s="1" t="n">
        <v>55.470444</v>
      </c>
      <c r="D68" s="1" t="n">
        <v>42.666667</v>
      </c>
      <c r="E68" s="1" t="n">
        <v>3.402296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2.062725</v>
      </c>
      <c r="C69" s="1" t="n">
        <v>52.470444</v>
      </c>
      <c r="D69" s="1" t="n">
        <v>44</v>
      </c>
      <c r="E69" s="1" t="n">
        <v>3.38347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1.892512</v>
      </c>
      <c r="C70" s="1" t="n">
        <v>53.026</v>
      </c>
      <c r="D70" s="1" t="n">
        <v>44.666667</v>
      </c>
      <c r="E70" s="1" t="n">
        <v>3.399624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733915</v>
      </c>
      <c r="C71" s="1" t="n">
        <v>50.250889</v>
      </c>
      <c r="D71" s="1" t="n">
        <v>44.666667</v>
      </c>
      <c r="E71" s="1" t="n">
        <v>3.357123</v>
      </c>
      <c r="F71" s="1" t="n">
        <v>2.15</v>
      </c>
    </row>
    <row r="72" customFormat="false" ht="15" hidden="false" customHeight="false" outlineLevel="0" collapsed="false">
      <c r="A72" s="1" t="n">
        <v>1.4</v>
      </c>
      <c r="B72" s="1" t="n">
        <v>1.680724</v>
      </c>
      <c r="C72" s="1" t="n">
        <v>49.250889</v>
      </c>
      <c r="D72" s="1" t="n">
        <v>46.666667</v>
      </c>
      <c r="E72" s="1" t="n">
        <v>3.389707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1.617872</v>
      </c>
      <c r="C73" s="1" t="n">
        <v>50.475778</v>
      </c>
      <c r="D73" s="1" t="n">
        <v>46.666667</v>
      </c>
      <c r="E73" s="1" t="n">
        <v>3.374919</v>
      </c>
      <c r="F73" s="1" t="n">
        <v>2.12</v>
      </c>
    </row>
    <row r="74" customFormat="false" ht="15" hidden="false" customHeight="false" outlineLevel="0" collapsed="false">
      <c r="A74" s="1" t="n">
        <v>1.44</v>
      </c>
      <c r="B74" s="1" t="n">
        <v>1.577274</v>
      </c>
      <c r="C74" s="1" t="n">
        <v>50.592222</v>
      </c>
      <c r="D74" s="1" t="n">
        <v>44.666667</v>
      </c>
      <c r="E74" s="1" t="n">
        <v>3.342373</v>
      </c>
      <c r="F74" s="1" t="n">
        <v>2.08</v>
      </c>
    </row>
    <row r="75" customFormat="false" ht="15" hidden="false" customHeight="false" outlineLevel="0" collapsed="false">
      <c r="A75" s="1" t="n">
        <v>1.46</v>
      </c>
      <c r="B75" s="1" t="n">
        <v>1.662381</v>
      </c>
      <c r="C75" s="1" t="n">
        <v>48.258889</v>
      </c>
      <c r="D75" s="1" t="n">
        <v>46.666667</v>
      </c>
      <c r="E75" s="1" t="n">
        <v>3.362142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1.737826</v>
      </c>
      <c r="C76" s="1" t="n">
        <v>45.594889</v>
      </c>
      <c r="D76" s="1" t="n">
        <v>38.666667</v>
      </c>
      <c r="E76" s="1" t="n">
        <v>3.368608</v>
      </c>
      <c r="F76" s="1" t="n">
        <v>2.16</v>
      </c>
    </row>
    <row r="77" customFormat="false" ht="15" hidden="false" customHeight="false" outlineLevel="0" collapsed="false">
      <c r="A77" s="1" t="n">
        <v>1.5</v>
      </c>
      <c r="B77" s="1" t="n">
        <v>1.962209</v>
      </c>
      <c r="C77" s="1" t="n">
        <v>45.708667</v>
      </c>
      <c r="D77" s="1" t="n">
        <v>35.333333</v>
      </c>
      <c r="E77" s="1" t="n">
        <v>3.330019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2.473825</v>
      </c>
      <c r="C78" s="1" t="n">
        <v>43.933556</v>
      </c>
      <c r="D78" s="1" t="n">
        <v>29.333333</v>
      </c>
      <c r="E78" s="1" t="n">
        <v>3.344775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3.432249</v>
      </c>
      <c r="C79" s="1" t="n">
        <v>41.491778</v>
      </c>
      <c r="D79" s="1" t="n">
        <v>26</v>
      </c>
      <c r="E79" s="1" t="n">
        <v>3.31838</v>
      </c>
      <c r="F79" s="1" t="n">
        <v>2.05</v>
      </c>
    </row>
    <row r="80" customFormat="false" ht="15" hidden="false" customHeight="false" outlineLevel="0" collapsed="false">
      <c r="A80" s="1" t="n">
        <v>1.56</v>
      </c>
      <c r="B80" s="1" t="n">
        <v>4.157609</v>
      </c>
      <c r="C80" s="1" t="n">
        <v>39.719333</v>
      </c>
      <c r="D80" s="1" t="n">
        <v>24</v>
      </c>
      <c r="E80" s="1" t="n">
        <v>3.35879</v>
      </c>
      <c r="F80" s="1" t="n">
        <v>2</v>
      </c>
    </row>
    <row r="81" customFormat="false" ht="15" hidden="false" customHeight="false" outlineLevel="0" collapsed="false">
      <c r="A81" s="1" t="n">
        <v>1.58</v>
      </c>
      <c r="B81" s="1" t="n">
        <v>4.361692</v>
      </c>
      <c r="C81" s="1" t="n">
        <v>41.280222</v>
      </c>
      <c r="D81" s="1" t="n">
        <v>22.666667</v>
      </c>
      <c r="E81" s="1" t="n">
        <v>3.33146</v>
      </c>
      <c r="F81" s="1" t="n">
        <v>2.23</v>
      </c>
    </row>
    <row r="82" customFormat="false" ht="15" hidden="false" customHeight="false" outlineLevel="0" collapsed="false">
      <c r="A82" s="1" t="n">
        <v>1.6</v>
      </c>
      <c r="B82" s="1" t="n">
        <v>4.266925</v>
      </c>
      <c r="C82" s="1" t="n">
        <v>42.727333</v>
      </c>
      <c r="D82" s="1" t="n">
        <v>25.333333</v>
      </c>
      <c r="E82" s="1" t="n">
        <v>3.35879</v>
      </c>
      <c r="F82" s="1" t="n">
        <v>2.2</v>
      </c>
    </row>
    <row r="83" customFormat="false" ht="15" hidden="false" customHeight="false" outlineLevel="0" collapsed="false">
      <c r="A83" s="1" t="n">
        <v>1.62</v>
      </c>
      <c r="B83" s="1" t="n">
        <v>4.226328</v>
      </c>
      <c r="C83" s="1" t="n">
        <v>46.399333</v>
      </c>
      <c r="D83" s="1" t="n">
        <v>28</v>
      </c>
      <c r="E83" s="1" t="n">
        <v>3.35051</v>
      </c>
      <c r="F83" s="1" t="n">
        <v>1.96</v>
      </c>
    </row>
    <row r="84" customFormat="false" ht="15" hidden="false" customHeight="false" outlineLevel="0" collapsed="false">
      <c r="A84" s="1" t="n">
        <v>1.64</v>
      </c>
      <c r="B84" s="1" t="n">
        <v>4.280497</v>
      </c>
      <c r="C84" s="1" t="n">
        <v>50.290889</v>
      </c>
      <c r="D84" s="1" t="n">
        <v>30</v>
      </c>
      <c r="E84" s="1" t="n">
        <v>3.318795</v>
      </c>
      <c r="F84" s="1" t="n">
        <v>2.08</v>
      </c>
    </row>
    <row r="85" customFormat="false" ht="15" hidden="false" customHeight="false" outlineLevel="0" collapsed="false">
      <c r="A85" s="1" t="n">
        <v>1.66</v>
      </c>
      <c r="B85" s="1" t="n">
        <v>4.293091</v>
      </c>
      <c r="C85" s="1" t="n">
        <v>55.074</v>
      </c>
      <c r="D85" s="1" t="n">
        <v>29.333333</v>
      </c>
      <c r="E85" s="1" t="n">
        <v>3.320241</v>
      </c>
      <c r="F85" s="1" t="n">
        <v>2.07</v>
      </c>
    </row>
    <row r="86" customFormat="false" ht="15" hidden="false" customHeight="false" outlineLevel="0" collapsed="false">
      <c r="A86" s="1" t="n">
        <v>1.68</v>
      </c>
      <c r="B86" s="1" t="n">
        <v>4.208962</v>
      </c>
      <c r="C86" s="1" t="n">
        <v>60.41</v>
      </c>
      <c r="D86" s="1" t="n">
        <v>32</v>
      </c>
      <c r="E86" s="1" t="n">
        <v>3.35051</v>
      </c>
      <c r="F86" s="1" t="n">
        <v>2.16</v>
      </c>
    </row>
    <row r="87" customFormat="false" ht="15" hidden="false" customHeight="false" outlineLevel="0" collapsed="false">
      <c r="A87" s="1" t="n">
        <v>1.7</v>
      </c>
      <c r="B87" s="1" t="n">
        <v>4.093896</v>
      </c>
      <c r="C87" s="1" t="n">
        <v>69.193111</v>
      </c>
      <c r="D87" s="1" t="n">
        <v>30</v>
      </c>
      <c r="E87" s="1" t="n">
        <v>3.070104</v>
      </c>
      <c r="F87" s="1" t="n">
        <v>2.06</v>
      </c>
    </row>
    <row r="88" customFormat="false" ht="15" hidden="false" customHeight="false" outlineLevel="0" collapsed="false">
      <c r="A88" s="1" t="n">
        <v>1.72</v>
      </c>
      <c r="B88" s="1" t="n">
        <v>3.870492</v>
      </c>
      <c r="C88" s="1" t="n">
        <v>77.082</v>
      </c>
      <c r="D88" s="1" t="n">
        <v>33.333333</v>
      </c>
      <c r="E88" s="1" t="n">
        <v>3.36512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3.723512</v>
      </c>
      <c r="C89" s="1" t="n">
        <v>84.198444</v>
      </c>
      <c r="D89" s="1" t="n">
        <v>32.666667</v>
      </c>
      <c r="E89" s="1" t="n">
        <v>3.33601</v>
      </c>
      <c r="F89" s="1" t="n">
        <v>2.19</v>
      </c>
    </row>
    <row r="90" customFormat="false" ht="15" hidden="false" customHeight="false" outlineLevel="0" collapsed="false">
      <c r="A90" s="1" t="n">
        <v>1.76</v>
      </c>
      <c r="B90" s="1" t="n">
        <v>3.628745</v>
      </c>
      <c r="C90" s="1" t="n">
        <v>89.867778</v>
      </c>
      <c r="D90" s="1" t="n">
        <v>35.333333</v>
      </c>
      <c r="E90" s="1" t="n">
        <v>3.29294</v>
      </c>
      <c r="F90" s="1" t="n">
        <v>2.11</v>
      </c>
    </row>
    <row r="91" customFormat="false" ht="15" hidden="false" customHeight="false" outlineLevel="0" collapsed="false">
      <c r="A91" s="1" t="n">
        <v>1.78</v>
      </c>
      <c r="B91" s="1" t="n">
        <v>3.586191</v>
      </c>
      <c r="C91" s="1" t="n">
        <v>90.867778</v>
      </c>
      <c r="D91" s="1" t="n">
        <v>34.666667</v>
      </c>
      <c r="E91" s="1" t="n">
        <v>3.346124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3.705168</v>
      </c>
      <c r="C92" s="1" t="n">
        <v>94.206444</v>
      </c>
      <c r="D92" s="1" t="n">
        <v>35.333333</v>
      </c>
      <c r="E92" s="1" t="n">
        <v>3.252942</v>
      </c>
      <c r="F92" s="1" t="n">
        <v>2.22</v>
      </c>
    </row>
    <row r="93" customFormat="false" ht="15" hidden="false" customHeight="false" outlineLevel="0" collapsed="false">
      <c r="A93" s="1" t="n">
        <v>1.82</v>
      </c>
      <c r="B93" s="1" t="n">
        <v>3.823167</v>
      </c>
      <c r="C93" s="1" t="n">
        <v>95.764667</v>
      </c>
      <c r="D93" s="1" t="n">
        <v>33.333333</v>
      </c>
      <c r="E93" s="1" t="n">
        <v>3.304349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3.950827</v>
      </c>
      <c r="C94" s="1" t="n">
        <v>92.320222</v>
      </c>
      <c r="D94" s="1" t="n">
        <v>35.333333</v>
      </c>
      <c r="E94" s="1" t="n">
        <v>3.299648</v>
      </c>
      <c r="F94" s="1" t="n">
        <v>2.17</v>
      </c>
    </row>
    <row r="95" customFormat="false" ht="15" hidden="false" customHeight="false" outlineLevel="0" collapsed="false">
      <c r="A95" s="1" t="n">
        <v>1.86</v>
      </c>
      <c r="B95" s="1" t="n">
        <v>3.727423</v>
      </c>
      <c r="C95" s="1" t="n">
        <v>87.431333</v>
      </c>
      <c r="D95" s="1" t="n">
        <v>35.333333</v>
      </c>
      <c r="E95" s="1" t="n">
        <v>3.26906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3.675209</v>
      </c>
      <c r="C96" s="1" t="n">
        <v>86.545111</v>
      </c>
      <c r="D96" s="1" t="n">
        <v>35.333333</v>
      </c>
      <c r="E96" s="1" t="n">
        <v>3.248039</v>
      </c>
      <c r="F96" s="1" t="n">
        <v>2.15</v>
      </c>
    </row>
    <row r="97" customFormat="false" ht="15" hidden="false" customHeight="false" outlineLevel="0" collapsed="false">
      <c r="A97" s="1" t="n">
        <v>1.9</v>
      </c>
      <c r="B97" s="1" t="n">
        <v>3.590103</v>
      </c>
      <c r="C97" s="1" t="n">
        <v>85.322889</v>
      </c>
      <c r="D97" s="1" t="n">
        <v>36.666667</v>
      </c>
      <c r="E97" s="1" t="n">
        <v>3.269065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3.526273</v>
      </c>
      <c r="C98" s="1" t="n">
        <v>85.434</v>
      </c>
      <c r="D98" s="1" t="n">
        <v>36.666667</v>
      </c>
      <c r="E98" s="1" t="n">
        <v>3.255961</v>
      </c>
      <c r="F98" s="1" t="n">
        <v>2.1</v>
      </c>
    </row>
    <row r="99" customFormat="false" ht="15" hidden="false" customHeight="false" outlineLevel="0" collapsed="false">
      <c r="A99" s="1" t="n">
        <v>1.94</v>
      </c>
      <c r="B99" s="1" t="n">
        <v>3.420868</v>
      </c>
      <c r="C99" s="1" t="n">
        <v>85.325556</v>
      </c>
      <c r="D99" s="1" t="n">
        <v>36.666667</v>
      </c>
      <c r="E99" s="1" t="n">
        <v>3.238528</v>
      </c>
      <c r="F99" s="1" t="n">
        <v>2.2</v>
      </c>
    </row>
    <row r="100" customFormat="false" ht="15" hidden="false" customHeight="false" outlineLevel="0" collapsed="false">
      <c r="A100" s="1" t="n">
        <v>1.96</v>
      </c>
      <c r="B100" s="1" t="n">
        <v>3.410229</v>
      </c>
      <c r="C100" s="1" t="n">
        <v>86.658889</v>
      </c>
      <c r="D100" s="1" t="n">
        <v>11.333333</v>
      </c>
      <c r="E100" s="1" t="n">
        <v>3.224357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3.505974</v>
      </c>
      <c r="C101" s="1" t="n">
        <v>87.547778</v>
      </c>
      <c r="D101" s="1" t="n">
        <v>33.333333</v>
      </c>
      <c r="E101" s="1" t="n">
        <v>3.262509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3.655888</v>
      </c>
      <c r="C102" s="1" t="n">
        <v>87.994889</v>
      </c>
      <c r="D102" s="1" t="n">
        <v>32</v>
      </c>
      <c r="E102" s="1" t="n">
        <v>3.189071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3.911207</v>
      </c>
      <c r="C103" s="1" t="n">
        <v>84.550444</v>
      </c>
      <c r="D103" s="1" t="n">
        <v>32</v>
      </c>
      <c r="E103" s="1" t="n">
        <v>3.214049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3.88993</v>
      </c>
      <c r="C104" s="1" t="n">
        <v>81.883778</v>
      </c>
      <c r="D104" s="1" t="n">
        <v>2</v>
      </c>
      <c r="E104" s="1" t="n">
        <v>3.255961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3.88993</v>
      </c>
      <c r="C105" s="1" t="n">
        <v>78.661556</v>
      </c>
      <c r="D105" s="1" t="n">
        <v>0.666667</v>
      </c>
      <c r="E105" s="1" t="n">
        <v>3.244254</v>
      </c>
      <c r="F105" s="1" t="n">
        <v>2.12</v>
      </c>
    </row>
    <row r="106" customFormat="false" ht="15" hidden="false" customHeight="false" outlineLevel="0" collapsed="false">
      <c r="A106" s="1" t="n">
        <v>2.08</v>
      </c>
      <c r="B106" s="1" t="n">
        <v>3.80678</v>
      </c>
      <c r="C106" s="1" t="n">
        <v>76.111333</v>
      </c>
      <c r="D106" s="1" t="n">
        <v>0</v>
      </c>
      <c r="E106" s="1" t="n">
        <v>3.181476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3.80678</v>
      </c>
      <c r="C107" s="1" t="n">
        <v>75.000222</v>
      </c>
      <c r="D107" s="1" t="n">
        <v>0</v>
      </c>
      <c r="E107" s="1" t="n">
        <v>3.228602</v>
      </c>
      <c r="F107" s="1" t="n">
        <v>2.1</v>
      </c>
    </row>
    <row r="108" customFormat="false" ht="15" hidden="false" customHeight="false" outlineLevel="0" collapsed="false">
      <c r="A108" s="1" t="n">
        <v>2.12</v>
      </c>
      <c r="B108" s="1" t="n">
        <v>3.881248</v>
      </c>
      <c r="C108" s="1" t="n">
        <v>76.333556</v>
      </c>
      <c r="D108" s="1" t="n">
        <v>0</v>
      </c>
      <c r="E108" s="1" t="n">
        <v>3.183327</v>
      </c>
      <c r="F108" s="1" t="n">
        <v>2.16</v>
      </c>
    </row>
    <row r="109" customFormat="false" ht="15" hidden="false" customHeight="false" outlineLevel="0" collapsed="false">
      <c r="A109" s="1" t="n">
        <v>2.14</v>
      </c>
      <c r="B109" s="1" t="n">
        <v>3.955716</v>
      </c>
      <c r="C109" s="1" t="n">
        <v>77.66689</v>
      </c>
      <c r="D109" s="1" t="n">
        <v>0</v>
      </c>
      <c r="E109" s="1" t="n">
        <v>3.138052</v>
      </c>
      <c r="F109" s="1" t="n">
        <v>2.22</v>
      </c>
    </row>
    <row r="110" customFormat="false" ht="15" hidden="false" customHeight="false" outlineLevel="0" collapsed="false">
      <c r="A110" s="1" t="n">
        <v>2.16</v>
      </c>
      <c r="B110" s="1" t="n">
        <v>3.986144</v>
      </c>
      <c r="C110" s="1" t="n">
        <v>56.778889</v>
      </c>
      <c r="D110" s="1" t="n">
        <v>40</v>
      </c>
      <c r="E110" s="1" t="n">
        <v>3.208389</v>
      </c>
      <c r="F110" s="1" t="n">
        <v>2.18</v>
      </c>
    </row>
    <row r="111" customFormat="false" ht="15" hidden="false" customHeight="false" outlineLevel="0" collapsed="false">
      <c r="A111" s="1" t="n">
        <v>2.18</v>
      </c>
      <c r="B111" s="1" t="n">
        <v>3.932953</v>
      </c>
      <c r="C111" s="1" t="n">
        <v>58.778889</v>
      </c>
      <c r="D111" s="1" t="n">
        <v>42.666667</v>
      </c>
      <c r="E111" s="1" t="n">
        <v>3.179635</v>
      </c>
      <c r="F111" s="1" t="n">
        <v>2.06</v>
      </c>
    </row>
    <row r="112" customFormat="false" ht="15" hidden="false" customHeight="false" outlineLevel="0" collapsed="false">
      <c r="A112" s="1" t="n">
        <v>2.2</v>
      </c>
      <c r="B112" s="1" t="n">
        <v>4.049974</v>
      </c>
      <c r="C112" s="1" t="n">
        <v>63.112222</v>
      </c>
      <c r="D112" s="1" t="n">
        <v>42</v>
      </c>
      <c r="E112" s="1" t="n">
        <v>3.224963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4.071251</v>
      </c>
      <c r="C113" s="1" t="n">
        <v>66.778889</v>
      </c>
      <c r="D113" s="1" t="n">
        <v>42</v>
      </c>
      <c r="E113" s="1" t="n">
        <v>3.168455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4.028697</v>
      </c>
      <c r="C114" s="1" t="n">
        <v>68.556667</v>
      </c>
      <c r="D114" s="1" t="n">
        <v>43.333333</v>
      </c>
      <c r="E114" s="1" t="n">
        <v>3.195166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3.975506</v>
      </c>
      <c r="C115" s="1" t="n">
        <v>71.667778</v>
      </c>
      <c r="D115" s="1" t="n">
        <v>42.666667</v>
      </c>
      <c r="E115" s="1" t="n">
        <v>3.172885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3.878783</v>
      </c>
      <c r="C116" s="1" t="n">
        <v>76.442889</v>
      </c>
      <c r="D116" s="1" t="n">
        <v>44</v>
      </c>
      <c r="E116" s="1" t="n">
        <v>3.238508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3.771423</v>
      </c>
      <c r="C117" s="1" t="n">
        <v>77.329111</v>
      </c>
      <c r="D117" s="1" t="n">
        <v>44</v>
      </c>
      <c r="E117" s="1" t="n">
        <v>3.239447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3.675678</v>
      </c>
      <c r="C118" s="1" t="n">
        <v>77.551333</v>
      </c>
      <c r="D118" s="1" t="n">
        <v>46</v>
      </c>
      <c r="E118" s="1" t="n">
        <v>3.220037</v>
      </c>
      <c r="F118" s="1" t="n">
        <v>2.15</v>
      </c>
    </row>
    <row r="119" customFormat="false" ht="15" hidden="false" customHeight="false" outlineLevel="0" collapsed="false">
      <c r="A119" s="1" t="n">
        <v>2.34</v>
      </c>
      <c r="B119" s="1" t="n">
        <v>3.611848</v>
      </c>
      <c r="C119" s="1" t="n">
        <v>76.218</v>
      </c>
      <c r="D119" s="1" t="n">
        <v>46</v>
      </c>
      <c r="E119" s="1" t="n">
        <v>3.137387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3.621509</v>
      </c>
      <c r="C120" s="1" t="n">
        <v>73.215333</v>
      </c>
      <c r="D120" s="1" t="n">
        <v>44</v>
      </c>
      <c r="E120" s="1" t="n">
        <v>3.150873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3.768489</v>
      </c>
      <c r="C121" s="1" t="n">
        <v>68.543333</v>
      </c>
      <c r="D121" s="1" t="n">
        <v>44.666667</v>
      </c>
      <c r="E121" s="1" t="n">
        <v>3.18409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3.928064</v>
      </c>
      <c r="C122" s="1" t="n">
        <v>59.876667</v>
      </c>
      <c r="D122" s="1" t="n">
        <v>42.666667</v>
      </c>
      <c r="E122" s="1" t="n">
        <v>3.155622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4.044107</v>
      </c>
      <c r="C123" s="1" t="n">
        <v>53.540667</v>
      </c>
      <c r="D123" s="1" t="n">
        <v>44</v>
      </c>
      <c r="E123" s="1" t="n">
        <v>3.220703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4.032491</v>
      </c>
      <c r="C124" s="1" t="n">
        <v>50.538</v>
      </c>
      <c r="D124" s="1" t="n">
        <v>42.666667</v>
      </c>
      <c r="E124" s="1" t="n">
        <v>3.209675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3.9793</v>
      </c>
      <c r="C125" s="1" t="n">
        <v>48.426889</v>
      </c>
      <c r="D125" s="1" t="n">
        <v>44.666667</v>
      </c>
      <c r="E125" s="1" t="n">
        <v>3.099677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3.946407</v>
      </c>
      <c r="C126" s="1" t="n">
        <v>48.757556</v>
      </c>
      <c r="D126" s="1" t="n">
        <v>44</v>
      </c>
      <c r="E126" s="1" t="n">
        <v>3.19187</v>
      </c>
      <c r="F126" s="1" t="n">
        <v>2.09</v>
      </c>
    </row>
    <row r="127" customFormat="false" ht="15" hidden="false" customHeight="false" outlineLevel="0" collapsed="false">
      <c r="A127" s="1" t="n">
        <v>2.5</v>
      </c>
      <c r="B127" s="1" t="n">
        <v>3.871939</v>
      </c>
      <c r="C127" s="1" t="n">
        <v>49.868667</v>
      </c>
      <c r="D127" s="1" t="n">
        <v>44</v>
      </c>
      <c r="E127" s="1" t="n">
        <v>3.126404</v>
      </c>
      <c r="F127" s="1" t="n">
        <v>2.03</v>
      </c>
    </row>
    <row r="128" customFormat="false" ht="15" hidden="false" customHeight="false" outlineLevel="0" collapsed="false">
      <c r="A128" s="1" t="n">
        <v>2.52</v>
      </c>
      <c r="B128" s="1" t="n">
        <v>3.785855</v>
      </c>
      <c r="C128" s="1" t="n">
        <v>50.754889</v>
      </c>
      <c r="D128" s="1" t="n">
        <v>43.333333</v>
      </c>
      <c r="E128" s="1" t="n">
        <v>3.10468</v>
      </c>
      <c r="F128" s="1" t="n">
        <v>2.2</v>
      </c>
    </row>
    <row r="129" customFormat="false" ht="15" hidden="false" customHeight="false" outlineLevel="0" collapsed="false">
      <c r="A129" s="1" t="n">
        <v>2.54</v>
      </c>
      <c r="B129" s="1" t="n">
        <v>3.711387</v>
      </c>
      <c r="C129" s="1" t="n">
        <v>51.310444</v>
      </c>
      <c r="D129" s="1" t="n">
        <v>44</v>
      </c>
      <c r="E129" s="1" t="n">
        <v>3.110961</v>
      </c>
      <c r="F129" s="1" t="n">
        <v>2.12</v>
      </c>
    </row>
    <row r="130" customFormat="false" ht="15" hidden="false" customHeight="false" outlineLevel="0" collapsed="false">
      <c r="A130" s="1" t="n">
        <v>2.56</v>
      </c>
      <c r="B130" s="1" t="n">
        <v>3.530536</v>
      </c>
      <c r="C130" s="1" t="n">
        <v>50.199333</v>
      </c>
      <c r="D130" s="1" t="n">
        <v>44</v>
      </c>
      <c r="E130" s="1" t="n">
        <v>3.161367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3.379644</v>
      </c>
      <c r="C131" s="1" t="n">
        <v>48.971778</v>
      </c>
      <c r="D131" s="1" t="n">
        <v>44.666667</v>
      </c>
      <c r="E131" s="1" t="n">
        <v>3.101948</v>
      </c>
      <c r="F131" s="1" t="n">
        <v>2.08</v>
      </c>
    </row>
    <row r="132" customFormat="false" ht="15" hidden="false" customHeight="false" outlineLevel="0" collapsed="false">
      <c r="A132" s="1" t="n">
        <v>2.6</v>
      </c>
      <c r="B132" s="1" t="n">
        <v>3.294538</v>
      </c>
      <c r="C132" s="1" t="n">
        <v>47.082889</v>
      </c>
      <c r="D132" s="1" t="n">
        <v>46.666667</v>
      </c>
      <c r="E132" s="1" t="n">
        <v>3.117671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3.241346</v>
      </c>
      <c r="C133" s="1" t="n">
        <v>45.082889</v>
      </c>
      <c r="D133" s="1" t="n">
        <v>46.666667</v>
      </c>
      <c r="E133" s="1" t="n">
        <v>3.117332</v>
      </c>
      <c r="F133" s="1" t="n">
        <v>2.16</v>
      </c>
    </row>
    <row r="134" customFormat="false" ht="15" hidden="false" customHeight="false" outlineLevel="0" collapsed="false">
      <c r="A134" s="1" t="n">
        <v>2.64</v>
      </c>
      <c r="B134" s="1" t="n">
        <v>3.176539</v>
      </c>
      <c r="C134" s="1" t="n">
        <v>42.080222</v>
      </c>
      <c r="D134" s="1" t="n">
        <v>47.333333</v>
      </c>
      <c r="E134" s="1" t="n">
        <v>3.166676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3.197815</v>
      </c>
      <c r="C135" s="1" t="n">
        <v>39.413556</v>
      </c>
      <c r="D135" s="1" t="n">
        <v>44</v>
      </c>
      <c r="E135" s="1" t="n">
        <v>3.073427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3.261645</v>
      </c>
      <c r="C136" s="1" t="n">
        <v>36.413556</v>
      </c>
      <c r="D136" s="1" t="n">
        <v>46</v>
      </c>
      <c r="E136" s="1" t="n">
        <v>3.100379</v>
      </c>
      <c r="F136" s="1" t="n">
        <v>2.2</v>
      </c>
    </row>
    <row r="137" customFormat="false" ht="15" hidden="false" customHeight="false" outlineLevel="0" collapsed="false">
      <c r="A137" s="1" t="n">
        <v>2.7</v>
      </c>
      <c r="B137" s="1" t="n">
        <v>3.356412</v>
      </c>
      <c r="C137" s="1" t="n">
        <v>32.966444</v>
      </c>
      <c r="D137" s="1" t="n">
        <v>46</v>
      </c>
      <c r="E137" s="1" t="n">
        <v>3.064345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3.537263</v>
      </c>
      <c r="C138" s="1" t="n">
        <v>30.522</v>
      </c>
      <c r="D138" s="1" t="n">
        <v>44</v>
      </c>
      <c r="E138" s="1" t="n">
        <v>3.079096</v>
      </c>
      <c r="F138" s="1" t="n">
        <v>2.19</v>
      </c>
    </row>
    <row r="139" customFormat="false" ht="15" hidden="false" customHeight="false" outlineLevel="0" collapsed="false">
      <c r="A139" s="1" t="n">
        <v>2.74</v>
      </c>
      <c r="B139" s="1" t="n">
        <v>3.611731</v>
      </c>
      <c r="C139" s="1" t="n">
        <v>29.744222</v>
      </c>
      <c r="D139" s="1" t="n">
        <v>43.333333</v>
      </c>
      <c r="E139" s="1" t="n">
        <v>3.06237</v>
      </c>
      <c r="F139" s="1" t="n">
        <v>2.19</v>
      </c>
    </row>
    <row r="140" customFormat="false" ht="15" hidden="false" customHeight="false" outlineLevel="0" collapsed="false">
      <c r="A140" s="1" t="n">
        <v>2.76</v>
      </c>
      <c r="B140" s="1" t="n">
        <v>3.590454</v>
      </c>
      <c r="C140" s="1" t="n">
        <v>29.855333</v>
      </c>
      <c r="D140" s="1" t="n">
        <v>46.666667</v>
      </c>
      <c r="E140" s="1" t="n">
        <v>3.015416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3.473433</v>
      </c>
      <c r="C141" s="1" t="n">
        <v>30.966444</v>
      </c>
      <c r="D141" s="1" t="n">
        <v>46</v>
      </c>
      <c r="E141" s="1" t="n">
        <v>3.051955</v>
      </c>
      <c r="F141" s="1" t="n">
        <v>2.13</v>
      </c>
    </row>
    <row r="142" customFormat="false" ht="15" hidden="false" customHeight="false" outlineLevel="0" collapsed="false">
      <c r="A142" s="1" t="n">
        <v>2.8</v>
      </c>
      <c r="B142" s="1" t="n">
        <v>3.313859</v>
      </c>
      <c r="C142" s="1" t="n">
        <v>32.077556</v>
      </c>
      <c r="D142" s="1" t="n">
        <v>46</v>
      </c>
      <c r="E142" s="1" t="n">
        <v>3.020622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3.207476</v>
      </c>
      <c r="C143" s="1" t="n">
        <v>34.188667</v>
      </c>
      <c r="D143" s="1" t="n">
        <v>47.333333</v>
      </c>
      <c r="E143" s="1" t="n">
        <v>3.040926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3.122369</v>
      </c>
      <c r="C144" s="1" t="n">
        <v>37.633111</v>
      </c>
      <c r="D144" s="1" t="n">
        <v>46.666667</v>
      </c>
      <c r="E144" s="1" t="n">
        <v>3.034152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3.0682</v>
      </c>
      <c r="C145" s="1" t="n">
        <v>39.408222</v>
      </c>
      <c r="D145" s="1" t="n">
        <v>46</v>
      </c>
      <c r="E145" s="1" t="n">
        <v>2.977634</v>
      </c>
      <c r="F145" s="1" t="n">
        <v>2.09</v>
      </c>
    </row>
    <row r="146" customFormat="false" ht="15" hidden="false" customHeight="false" outlineLevel="0" collapsed="false">
      <c r="A146" s="1" t="n">
        <v>2.88</v>
      </c>
      <c r="B146" s="1" t="n">
        <v>3.015009</v>
      </c>
      <c r="C146" s="1" t="n">
        <v>38.741556</v>
      </c>
      <c r="D146" s="1" t="n">
        <v>46</v>
      </c>
      <c r="E146" s="1" t="n">
        <v>3.005318</v>
      </c>
      <c r="F146" s="1" t="n">
        <v>2.2</v>
      </c>
    </row>
    <row r="147" customFormat="false" ht="15" hidden="false" customHeight="false" outlineLevel="0" collapsed="false">
      <c r="A147" s="1" t="n">
        <v>2.9</v>
      </c>
      <c r="B147" s="1" t="n">
        <v>3.015009</v>
      </c>
      <c r="C147" s="1" t="n">
        <v>37.074889</v>
      </c>
      <c r="D147" s="1" t="n">
        <v>46.666667</v>
      </c>
      <c r="E147" s="1" t="n">
        <v>3.009585</v>
      </c>
      <c r="F147" s="1" t="n">
        <v>2.12</v>
      </c>
    </row>
    <row r="148" customFormat="false" ht="15" hidden="false" customHeight="false" outlineLevel="0" collapsed="false">
      <c r="A148" s="1" t="n">
        <v>2.92</v>
      </c>
      <c r="B148" s="1" t="n">
        <v>3.00437</v>
      </c>
      <c r="C148" s="1" t="n">
        <v>34.297111</v>
      </c>
      <c r="D148" s="1" t="n">
        <v>46.666667</v>
      </c>
      <c r="E148" s="1" t="n">
        <v>2.931037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3.100115</v>
      </c>
      <c r="C149" s="1" t="n">
        <v>31.630444</v>
      </c>
      <c r="D149" s="1" t="n">
        <v>44.666667</v>
      </c>
      <c r="E149" s="1" t="n">
        <v>3.011424</v>
      </c>
      <c r="F149" s="1" t="n">
        <v>2.2</v>
      </c>
    </row>
    <row r="150" customFormat="false" ht="15" hidden="false" customHeight="false" outlineLevel="0" collapsed="false">
      <c r="A150" s="1" t="n">
        <v>2.96</v>
      </c>
      <c r="B150" s="1" t="n">
        <v>3.174583</v>
      </c>
      <c r="C150" s="1" t="n">
        <v>30.297111</v>
      </c>
      <c r="D150" s="1" t="n">
        <v>44</v>
      </c>
      <c r="E150" s="1" t="n">
        <v>2.991786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3.217136</v>
      </c>
      <c r="C151" s="1" t="n">
        <v>29.074889</v>
      </c>
      <c r="D151" s="1" t="n">
        <v>46</v>
      </c>
      <c r="E151" s="1" t="n">
        <v>2.935575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3.311903</v>
      </c>
      <c r="C152" s="1" t="n">
        <v>28.183333</v>
      </c>
      <c r="D152" s="1" t="n">
        <v>43.333333</v>
      </c>
      <c r="E152" s="1" t="n">
        <v>2.98326</v>
      </c>
      <c r="F152" s="1" t="n">
        <v>2.08</v>
      </c>
    </row>
    <row r="153" customFormat="false" ht="15" hidden="false" customHeight="false" outlineLevel="0" collapsed="false">
      <c r="A153" s="1" t="n">
        <v>3.02</v>
      </c>
      <c r="B153" s="1" t="n">
        <v>3.545946</v>
      </c>
      <c r="C153" s="1" t="n">
        <v>27.405556</v>
      </c>
      <c r="D153" s="1" t="n">
        <v>42</v>
      </c>
      <c r="E153" s="1" t="n">
        <v>2.969121</v>
      </c>
      <c r="F153" s="1" t="n">
        <v>2.2</v>
      </c>
    </row>
    <row r="154" customFormat="false" ht="15" hidden="false" customHeight="false" outlineLevel="0" collapsed="false">
      <c r="A154" s="1" t="n">
        <v>3.04</v>
      </c>
      <c r="B154" s="1" t="n">
        <v>3.716158</v>
      </c>
      <c r="C154" s="1" t="n">
        <v>19.961111</v>
      </c>
      <c r="D154" s="1" t="n">
        <v>42.666667</v>
      </c>
      <c r="E154" s="1" t="n">
        <v>2.951913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3.737435</v>
      </c>
      <c r="C155" s="1" t="n">
        <v>14.961111</v>
      </c>
      <c r="D155" s="1" t="n">
        <v>44</v>
      </c>
      <c r="E155" s="1" t="n">
        <v>2.985029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3.664922</v>
      </c>
      <c r="C156" s="1" t="n">
        <v>22.188667</v>
      </c>
      <c r="D156" s="1" t="n">
        <v>37.333333</v>
      </c>
      <c r="E156" s="1" t="n">
        <v>3.01154</v>
      </c>
      <c r="F156" s="1" t="n">
        <v>7.54</v>
      </c>
    </row>
    <row r="157" customFormat="false" ht="15" hidden="false" customHeight="false" outlineLevel="0" collapsed="false">
      <c r="A157" s="1" t="n">
        <v>3.1</v>
      </c>
      <c r="B157" s="1" t="n">
        <v>3.654284</v>
      </c>
      <c r="C157" s="1" t="n">
        <v>26.744222</v>
      </c>
      <c r="D157" s="1" t="n">
        <v>38.666667</v>
      </c>
      <c r="E157" s="1" t="n">
        <v>2.913857</v>
      </c>
      <c r="F157" s="1" t="n">
        <v>2.08</v>
      </c>
    </row>
    <row r="158" customFormat="false" ht="15" hidden="false" customHeight="false" outlineLevel="0" collapsed="false">
      <c r="A158" s="1" t="n">
        <v>3.12</v>
      </c>
      <c r="B158" s="1" t="n">
        <v>3.60207</v>
      </c>
      <c r="C158" s="1" t="n">
        <v>30.191333</v>
      </c>
      <c r="D158" s="1" t="n">
        <v>40</v>
      </c>
      <c r="E158" s="1" t="n">
        <v>3.0047</v>
      </c>
      <c r="F158" s="1" t="n">
        <v>2.16</v>
      </c>
    </row>
    <row r="159" customFormat="false" ht="15" hidden="false" customHeight="false" outlineLevel="0" collapsed="false">
      <c r="A159" s="1" t="n">
        <v>3.14</v>
      </c>
      <c r="B159" s="1" t="n">
        <v>3.378666</v>
      </c>
      <c r="C159" s="1" t="n">
        <v>34.191333</v>
      </c>
      <c r="D159" s="1" t="n">
        <v>40.666667</v>
      </c>
      <c r="E159" s="1" t="n">
        <v>2.91144</v>
      </c>
      <c r="F159" s="1" t="n">
        <v>2.07</v>
      </c>
    </row>
    <row r="160" customFormat="false" ht="15" hidden="false" customHeight="false" outlineLevel="0" collapsed="false">
      <c r="A160" s="1" t="n">
        <v>3.16</v>
      </c>
      <c r="B160" s="1" t="n">
        <v>3.133985</v>
      </c>
      <c r="C160" s="1" t="n">
        <v>31.191333</v>
      </c>
      <c r="D160" s="1" t="n">
        <v>43.333333</v>
      </c>
      <c r="E160" s="1" t="n">
        <v>2.937569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3.070156</v>
      </c>
      <c r="C161" s="1" t="n">
        <v>27.524667</v>
      </c>
      <c r="D161" s="1" t="n">
        <v>42</v>
      </c>
      <c r="E161" s="1" t="n">
        <v>2.966285</v>
      </c>
      <c r="F161" s="1" t="n">
        <v>2.1</v>
      </c>
    </row>
    <row r="162" customFormat="false" ht="15" hidden="false" customHeight="false" outlineLevel="0" collapsed="false">
      <c r="A162" s="1" t="n">
        <v>3.2</v>
      </c>
      <c r="B162" s="1" t="n">
        <v>3.240368</v>
      </c>
      <c r="C162" s="1" t="n">
        <v>24.858</v>
      </c>
      <c r="D162" s="1" t="n">
        <v>42.666667</v>
      </c>
      <c r="E162" s="1" t="n">
        <v>2.947064</v>
      </c>
      <c r="F162" s="1" t="n">
        <v>2.15</v>
      </c>
    </row>
    <row r="163" customFormat="false" ht="15" hidden="false" customHeight="false" outlineLevel="0" collapsed="false">
      <c r="A163" s="1" t="n">
        <v>3.22</v>
      </c>
      <c r="B163" s="1" t="n">
        <v>3.772283</v>
      </c>
      <c r="C163" s="1" t="n">
        <v>23.746889</v>
      </c>
      <c r="D163" s="1" t="n">
        <v>37.333333</v>
      </c>
      <c r="E163" s="1" t="n">
        <v>2.956636</v>
      </c>
      <c r="F163" s="1" t="n">
        <v>2.12</v>
      </c>
    </row>
    <row r="164" customFormat="false" ht="15" hidden="false" customHeight="false" outlineLevel="0" collapsed="false">
      <c r="A164" s="1" t="n">
        <v>3.24</v>
      </c>
      <c r="B164" s="1" t="n">
        <v>5.091432</v>
      </c>
      <c r="C164" s="1" t="n">
        <v>21.969111</v>
      </c>
      <c r="D164" s="1" t="n">
        <v>31.333333</v>
      </c>
      <c r="E164" s="1" t="n">
        <v>2.896762</v>
      </c>
      <c r="F164" s="1" t="n">
        <v>2.08</v>
      </c>
    </row>
    <row r="165" customFormat="false" ht="15" hidden="false" customHeight="false" outlineLevel="0" collapsed="false">
      <c r="A165" s="1" t="n">
        <v>3.26</v>
      </c>
      <c r="B165" s="1" t="n">
        <v>6.453134</v>
      </c>
      <c r="C165" s="1" t="n">
        <v>18.746889</v>
      </c>
      <c r="D165" s="1" t="n">
        <v>20</v>
      </c>
      <c r="E165" s="1" t="n">
        <v>2.895116</v>
      </c>
      <c r="F165" s="1" t="n">
        <v>2.12</v>
      </c>
    </row>
    <row r="166" customFormat="false" ht="15" hidden="false" customHeight="false" outlineLevel="0" collapsed="false">
      <c r="A166" s="1" t="n">
        <v>3.28</v>
      </c>
      <c r="B166" s="1" t="n">
        <v>6.740368</v>
      </c>
      <c r="C166" s="1" t="n">
        <v>17.746889</v>
      </c>
      <c r="D166" s="1" t="n">
        <v>18.666667</v>
      </c>
      <c r="E166" s="1" t="n">
        <v>2.933394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6.368028</v>
      </c>
      <c r="C167" s="1" t="n">
        <v>21.413556</v>
      </c>
      <c r="D167" s="1" t="n">
        <v>18.666667</v>
      </c>
      <c r="E167" s="1" t="n">
        <v>2.949777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5.772283</v>
      </c>
      <c r="C168" s="1" t="n">
        <v>23.191333</v>
      </c>
      <c r="D168" s="1" t="n">
        <v>22.666667</v>
      </c>
      <c r="E168" s="1" t="n">
        <v>2.9306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5.155262</v>
      </c>
      <c r="C169" s="1" t="n">
        <v>24.746889</v>
      </c>
      <c r="D169" s="1" t="n">
        <v>26</v>
      </c>
      <c r="E169" s="1" t="n">
        <v>2.875752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4.644624</v>
      </c>
      <c r="C170" s="1" t="n">
        <v>26.858</v>
      </c>
      <c r="D170" s="1" t="n">
        <v>27.333333</v>
      </c>
      <c r="E170" s="1" t="n">
        <v>2.937482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4.155262</v>
      </c>
      <c r="C171" s="1" t="n">
        <v>28.969111</v>
      </c>
      <c r="D171" s="1" t="n">
        <v>31.333333</v>
      </c>
      <c r="E171" s="1" t="n">
        <v>2.874317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3.72973</v>
      </c>
      <c r="C172" s="1" t="n">
        <v>29.635778</v>
      </c>
      <c r="D172" s="1" t="n">
        <v>32</v>
      </c>
      <c r="E172" s="1" t="n">
        <v>2.932248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3.368028</v>
      </c>
      <c r="C173" s="1" t="n">
        <v>28.746889</v>
      </c>
      <c r="D173" s="1" t="n">
        <v>34.666667</v>
      </c>
      <c r="E173" s="1" t="n">
        <v>2.874673</v>
      </c>
      <c r="F173" s="1" t="n">
        <v>2.17</v>
      </c>
    </row>
    <row r="174" customFormat="false" ht="15" hidden="false" customHeight="false" outlineLevel="0" collapsed="false">
      <c r="A174" s="1" t="n">
        <v>3.44</v>
      </c>
      <c r="B174" s="1" t="n">
        <v>3.038241</v>
      </c>
      <c r="C174" s="1" t="n">
        <v>27.191333</v>
      </c>
      <c r="D174" s="1" t="n">
        <v>36</v>
      </c>
      <c r="E174" s="1" t="n">
        <v>2.865742</v>
      </c>
      <c r="F174" s="1" t="n">
        <v>2.18</v>
      </c>
    </row>
    <row r="175" customFormat="false" ht="15" hidden="false" customHeight="false" outlineLevel="0" collapsed="false">
      <c r="A175" s="1" t="n">
        <v>3.46</v>
      </c>
      <c r="B175" s="1" t="n">
        <v>2.771305</v>
      </c>
      <c r="C175" s="1" t="n">
        <v>26.077556</v>
      </c>
      <c r="D175" s="1" t="n">
        <v>36.666667</v>
      </c>
      <c r="E175" s="1" t="n">
        <v>2.865742</v>
      </c>
      <c r="F175" s="1" t="n">
        <v>2.12</v>
      </c>
    </row>
    <row r="176" customFormat="false" ht="15" hidden="false" customHeight="false" outlineLevel="0" collapsed="false">
      <c r="A176" s="1" t="n">
        <v>3.48</v>
      </c>
      <c r="B176" s="1" t="n">
        <v>2.505348</v>
      </c>
      <c r="C176" s="1" t="n">
        <v>24.633111</v>
      </c>
      <c r="D176" s="1" t="n">
        <v>39.333333</v>
      </c>
      <c r="E176" s="1" t="n">
        <v>2.841397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2.324497</v>
      </c>
      <c r="C177" s="1" t="n">
        <v>22.633111</v>
      </c>
      <c r="D177" s="1" t="n">
        <v>40</v>
      </c>
      <c r="E177" s="1" t="n">
        <v>2.830429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2.121391</v>
      </c>
      <c r="C178" s="1" t="n">
        <v>21.408222</v>
      </c>
      <c r="D178" s="1" t="n">
        <v>40.666667</v>
      </c>
      <c r="E178" s="1" t="n">
        <v>2.790659</v>
      </c>
      <c r="F178" s="1" t="n">
        <v>2.18</v>
      </c>
    </row>
    <row r="179" customFormat="false" ht="15" hidden="false" customHeight="false" outlineLevel="0" collapsed="false">
      <c r="A179" s="1" t="n">
        <v>3.54</v>
      </c>
      <c r="B179" s="1" t="n">
        <v>2.0682</v>
      </c>
      <c r="C179" s="1" t="n">
        <v>19.963778</v>
      </c>
      <c r="D179" s="1" t="n">
        <v>42.666667</v>
      </c>
      <c r="E179" s="1" t="n">
        <v>2.785402</v>
      </c>
      <c r="F179" s="1" t="n">
        <v>2.18</v>
      </c>
    </row>
    <row r="180" customFormat="false" ht="15" hidden="false" customHeight="false" outlineLevel="0" collapsed="false">
      <c r="A180" s="1" t="n">
        <v>3.56</v>
      </c>
      <c r="B180" s="1" t="n">
        <v>2.036285</v>
      </c>
      <c r="C180" s="1" t="n">
        <v>18.852667</v>
      </c>
      <c r="D180" s="1" t="n">
        <v>42</v>
      </c>
      <c r="E180" s="1" t="n">
        <v>2.789431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2.142668</v>
      </c>
      <c r="C181" s="1" t="n">
        <v>17.074889</v>
      </c>
      <c r="D181" s="1" t="n">
        <v>40.666667</v>
      </c>
      <c r="E181" s="1" t="n">
        <v>2.806176</v>
      </c>
      <c r="F181" s="1" t="n">
        <v>2.1</v>
      </c>
    </row>
    <row r="182" customFormat="false" ht="15" hidden="false" customHeight="false" outlineLevel="0" collapsed="false">
      <c r="A182" s="1" t="n">
        <v>3.6</v>
      </c>
      <c r="B182" s="1" t="n">
        <v>2.290626</v>
      </c>
      <c r="C182" s="1" t="n">
        <v>16.183333</v>
      </c>
      <c r="D182" s="1" t="n">
        <v>40</v>
      </c>
      <c r="E182" s="1" t="n">
        <v>2.823048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2.322541</v>
      </c>
      <c r="C183" s="1" t="n">
        <v>15.294444</v>
      </c>
      <c r="D183" s="1" t="n">
        <v>39.333333</v>
      </c>
      <c r="E183" s="1" t="n">
        <v>2.806176</v>
      </c>
      <c r="F183" s="1" t="n">
        <v>2.2</v>
      </c>
    </row>
    <row r="184" customFormat="false" ht="15" hidden="false" customHeight="false" outlineLevel="0" collapsed="false">
      <c r="A184" s="1" t="n">
        <v>3.64</v>
      </c>
      <c r="B184" s="1" t="n">
        <v>2.26935</v>
      </c>
      <c r="C184" s="1" t="n">
        <v>14.516667</v>
      </c>
      <c r="D184" s="1" t="n">
        <v>39.333333</v>
      </c>
      <c r="E184" s="1" t="n">
        <v>2.79634</v>
      </c>
      <c r="F184" s="1" t="n">
        <v>2.12</v>
      </c>
    </row>
    <row r="185" customFormat="false" ht="15" hidden="false" customHeight="false" outlineLevel="0" collapsed="false">
      <c r="A185" s="1" t="n">
        <v>3.66</v>
      </c>
      <c r="B185" s="1" t="n">
        <v>2.194882</v>
      </c>
      <c r="C185" s="1" t="n">
        <v>13.85</v>
      </c>
      <c r="D185" s="1" t="n">
        <v>40.666667</v>
      </c>
      <c r="E185" s="1" t="n">
        <v>2.867372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2.20552</v>
      </c>
      <c r="C186" s="1" t="n">
        <v>10.961111</v>
      </c>
      <c r="D186" s="1" t="n">
        <v>42</v>
      </c>
      <c r="E186" s="1" t="n">
        <v>2.850931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2.173605</v>
      </c>
      <c r="C187" s="1" t="n">
        <v>8.85</v>
      </c>
      <c r="D187" s="1" t="n">
        <v>42</v>
      </c>
      <c r="E187" s="1" t="n">
        <v>2.896099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2.088499</v>
      </c>
      <c r="C188" s="1" t="n">
        <v>10.85</v>
      </c>
      <c r="D188" s="1" t="n">
        <v>43.333333</v>
      </c>
      <c r="E188" s="1" t="n">
        <v>2.772482</v>
      </c>
      <c r="F188" s="1" t="n">
        <v>2.13</v>
      </c>
    </row>
    <row r="189" customFormat="false" ht="15" hidden="false" customHeight="false" outlineLevel="0" collapsed="false">
      <c r="A189" s="1" t="n">
        <v>3.74</v>
      </c>
      <c r="B189" s="1" t="n">
        <v>2.014031</v>
      </c>
      <c r="C189" s="1" t="n">
        <v>13.183333</v>
      </c>
      <c r="D189" s="1" t="n">
        <v>43.333333</v>
      </c>
      <c r="E189" s="1" t="n">
        <v>2.811292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2.024669</v>
      </c>
      <c r="C190" s="1" t="n">
        <v>12.738889</v>
      </c>
      <c r="D190" s="1" t="n">
        <v>42</v>
      </c>
      <c r="E190" s="1" t="n">
        <v>2.749697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2.001437</v>
      </c>
      <c r="C191" s="1" t="n">
        <v>12.733556</v>
      </c>
      <c r="D191" s="1" t="n">
        <v>42</v>
      </c>
      <c r="E191" s="1" t="n">
        <v>2.746063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2.001437</v>
      </c>
      <c r="C192" s="1" t="n">
        <v>13.289111</v>
      </c>
      <c r="D192" s="1" t="n">
        <v>42</v>
      </c>
      <c r="E192" s="1" t="n">
        <v>2.737695</v>
      </c>
      <c r="F192" s="1" t="n">
        <v>2.09</v>
      </c>
    </row>
    <row r="193" customFormat="false" ht="15" hidden="false" customHeight="false" outlineLevel="0" collapsed="false">
      <c r="A193" s="1" t="n">
        <v>3.82</v>
      </c>
      <c r="B193" s="1" t="n">
        <v>2.022713</v>
      </c>
      <c r="C193" s="1" t="n">
        <v>12.733556</v>
      </c>
      <c r="D193" s="1" t="n">
        <v>42</v>
      </c>
      <c r="E193" s="1" t="n">
        <v>2.778662</v>
      </c>
      <c r="F193" s="1" t="n">
        <v>2.22</v>
      </c>
    </row>
    <row r="194" customFormat="false" ht="15" hidden="false" customHeight="false" outlineLevel="0" collapsed="false">
      <c r="A194" s="1" t="n">
        <v>3.84</v>
      </c>
      <c r="B194" s="1" t="n">
        <v>2.182288</v>
      </c>
      <c r="C194" s="1" t="n">
        <v>11.733556</v>
      </c>
      <c r="D194" s="1" t="n">
        <v>42</v>
      </c>
      <c r="E194" s="1" t="n">
        <v>2.711917</v>
      </c>
      <c r="F194" s="1" t="n">
        <v>2.19</v>
      </c>
    </row>
    <row r="195" customFormat="false" ht="15" hidden="false" customHeight="false" outlineLevel="0" collapsed="false">
      <c r="A195" s="1" t="n">
        <v>3.86</v>
      </c>
      <c r="B195" s="1" t="n">
        <v>2.320586</v>
      </c>
      <c r="C195" s="1" t="n">
        <v>10.844667</v>
      </c>
      <c r="D195" s="1" t="n">
        <v>39.333333</v>
      </c>
      <c r="E195" s="1" t="n">
        <v>2.718046</v>
      </c>
      <c r="F195" s="1" t="n">
        <v>2.11</v>
      </c>
    </row>
    <row r="196" customFormat="false" ht="15" hidden="false" customHeight="false" outlineLevel="0" collapsed="false">
      <c r="A196" s="1" t="n">
        <v>3.88</v>
      </c>
      <c r="B196" s="1" t="n">
        <v>2.405692</v>
      </c>
      <c r="C196" s="1" t="n">
        <v>10.844667</v>
      </c>
      <c r="D196" s="1" t="n">
        <v>38.666667</v>
      </c>
      <c r="E196" s="1" t="n">
        <v>2.749254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2.237435</v>
      </c>
      <c r="C197" s="1" t="n">
        <v>11.738889</v>
      </c>
      <c r="D197" s="1" t="n">
        <v>40</v>
      </c>
      <c r="E197" s="1" t="n">
        <v>2.677181</v>
      </c>
      <c r="F197" s="1" t="n">
        <v>1.99</v>
      </c>
    </row>
    <row r="198" customFormat="false" ht="15" hidden="false" customHeight="false" outlineLevel="0" collapsed="false">
      <c r="A198" s="1" t="n">
        <v>3.92</v>
      </c>
      <c r="B198" s="1" t="n">
        <v>2.48016</v>
      </c>
      <c r="C198" s="1" t="n">
        <v>12.178</v>
      </c>
      <c r="D198" s="1" t="n">
        <v>40.666667</v>
      </c>
      <c r="E198" s="1" t="n">
        <v>2.643489</v>
      </c>
      <c r="F198" s="1" t="n">
        <v>0.87</v>
      </c>
    </row>
    <row r="199" customFormat="false" ht="15" hidden="false" customHeight="false" outlineLevel="0" collapsed="false">
      <c r="A199" s="1" t="n">
        <v>3.94</v>
      </c>
      <c r="B199" s="1" t="n">
        <v>2.469522</v>
      </c>
      <c r="C199" s="1" t="n">
        <v>12.400222</v>
      </c>
      <c r="D199" s="1" t="n">
        <v>43.333333</v>
      </c>
      <c r="E199" s="1" t="n">
        <v>2.720529</v>
      </c>
      <c r="F199" s="1" t="n">
        <v>2.15</v>
      </c>
    </row>
    <row r="200" customFormat="false" ht="15" hidden="false" customHeight="false" outlineLevel="0" collapsed="false">
      <c r="A200" s="1" t="n">
        <v>3.96</v>
      </c>
      <c r="B200" s="1" t="n">
        <v>2.522713</v>
      </c>
      <c r="C200" s="1" t="n">
        <v>11.733556</v>
      </c>
      <c r="D200" s="1" t="n">
        <v>42.666667</v>
      </c>
      <c r="E200" s="1" t="n">
        <v>2.614728</v>
      </c>
      <c r="F200" s="1" t="n">
        <v>2.1</v>
      </c>
    </row>
    <row r="201" customFormat="false" ht="15" hidden="false" customHeight="false" outlineLevel="0" collapsed="false">
      <c r="A201" s="1" t="n">
        <v>3.98</v>
      </c>
      <c r="B201" s="1" t="n">
        <v>2.779988</v>
      </c>
      <c r="C201" s="1" t="n">
        <v>11.516667</v>
      </c>
      <c r="D201" s="1" t="n">
        <v>40.666667</v>
      </c>
      <c r="E201" s="1" t="n">
        <v>2.649679</v>
      </c>
      <c r="F201" s="1" t="n">
        <v>2.23</v>
      </c>
    </row>
    <row r="202" customFormat="false" ht="15" hidden="false" customHeight="false" outlineLevel="0" collapsed="false">
      <c r="A202" s="1" t="n">
        <v>4</v>
      </c>
      <c r="B202" s="1" t="n">
        <v>3.365095</v>
      </c>
      <c r="C202" s="1" t="n">
        <v>11.738889</v>
      </c>
      <c r="D202" s="1" t="n">
        <v>36.666667</v>
      </c>
      <c r="E202" s="1" t="n">
        <v>2.705432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3.982116</v>
      </c>
      <c r="C203" s="1" t="n">
        <v>12.183333</v>
      </c>
      <c r="D203" s="1" t="n">
        <v>32.666667</v>
      </c>
      <c r="E203" s="1" t="n">
        <v>2.631137</v>
      </c>
      <c r="F203" s="1" t="n">
        <v>2.13</v>
      </c>
    </row>
    <row r="204" customFormat="false" ht="15" hidden="false" customHeight="false" outlineLevel="0" collapsed="false">
      <c r="A204" s="1" t="n">
        <v>4.04</v>
      </c>
      <c r="B204" s="1" t="n">
        <v>3.971478</v>
      </c>
      <c r="C204" s="1" t="n">
        <v>12.961111</v>
      </c>
      <c r="D204" s="1" t="n">
        <v>34.666667</v>
      </c>
      <c r="E204" s="1" t="n">
        <v>2.634965</v>
      </c>
      <c r="F204" s="1" t="n">
        <v>2.18</v>
      </c>
    </row>
    <row r="205" customFormat="false" ht="15" hidden="false" customHeight="false" outlineLevel="0" collapsed="false">
      <c r="A205" s="1" t="n">
        <v>4.06</v>
      </c>
      <c r="B205" s="1" t="n">
        <v>3.673605</v>
      </c>
      <c r="C205" s="1" t="n">
        <v>12.961111</v>
      </c>
      <c r="D205" s="1" t="n">
        <v>36</v>
      </c>
      <c r="E205" s="1" t="n">
        <v>2.616012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3.354456</v>
      </c>
      <c r="C206" s="1" t="n">
        <v>12.738889</v>
      </c>
      <c r="D206" s="1" t="n">
        <v>37.333333</v>
      </c>
      <c r="E206" s="1" t="n">
        <v>2.603063</v>
      </c>
      <c r="F206" s="1" t="n">
        <v>2.16</v>
      </c>
    </row>
    <row r="207" customFormat="false" ht="15" hidden="false" customHeight="false" outlineLevel="0" collapsed="false">
      <c r="A207" s="1" t="n">
        <v>4.1</v>
      </c>
      <c r="B207" s="1" t="n">
        <v>3.077861</v>
      </c>
      <c r="C207" s="1" t="n">
        <v>13.072222</v>
      </c>
      <c r="D207" s="1" t="n">
        <v>39.333333</v>
      </c>
      <c r="E207" s="1" t="n">
        <v>2.594826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3.003392</v>
      </c>
      <c r="C208" s="1" t="n">
        <v>14.294444</v>
      </c>
      <c r="D208" s="1" t="n">
        <v>40</v>
      </c>
      <c r="E208" s="1" t="n">
        <v>2.608945</v>
      </c>
      <c r="F208" s="1" t="n">
        <v>2.2</v>
      </c>
    </row>
    <row r="209" customFormat="false" ht="15" hidden="false" customHeight="false" outlineLevel="0" collapsed="false">
      <c r="A209" s="1" t="n">
        <v>4.14</v>
      </c>
      <c r="B209" s="1" t="n">
        <v>3.056584</v>
      </c>
      <c r="C209" s="1" t="n">
        <v>14.294444</v>
      </c>
      <c r="D209" s="1" t="n">
        <v>39.333333</v>
      </c>
      <c r="E209" s="1" t="n">
        <v>2.623085</v>
      </c>
      <c r="F209" s="1" t="n">
        <v>2.12</v>
      </c>
    </row>
    <row r="210" customFormat="false" ht="15" hidden="false" customHeight="false" outlineLevel="0" collapsed="false">
      <c r="A210" s="1" t="n">
        <v>4.16</v>
      </c>
      <c r="B210" s="1" t="n">
        <v>3.620414</v>
      </c>
      <c r="C210" s="1" t="n">
        <v>14.961111</v>
      </c>
      <c r="D210" s="1" t="n">
        <v>37.333333</v>
      </c>
      <c r="E210" s="1" t="n">
        <v>2.592198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4.801265</v>
      </c>
      <c r="C211" s="1" t="n">
        <v>15.738889</v>
      </c>
      <c r="D211" s="1" t="n">
        <v>28</v>
      </c>
      <c r="E211" s="1" t="n">
        <v>2.594086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5.024669</v>
      </c>
      <c r="C212" s="1" t="n">
        <v>18.072222</v>
      </c>
      <c r="D212" s="1" t="n">
        <v>22</v>
      </c>
      <c r="E212" s="1" t="n">
        <v>2.544113</v>
      </c>
      <c r="F212" s="1" t="n">
        <v>2.73</v>
      </c>
    </row>
    <row r="213" customFormat="false" ht="15" hidden="false" customHeight="false" outlineLevel="0" collapsed="false">
      <c r="A213" s="1" t="n">
        <v>4.22</v>
      </c>
      <c r="B213" s="1" t="n">
        <v>4.620414</v>
      </c>
      <c r="C213" s="1" t="n">
        <v>20.961111</v>
      </c>
      <c r="D213" s="1" t="n">
        <v>22.666667</v>
      </c>
      <c r="E213" s="1" t="n">
        <v>2.544113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4.429902</v>
      </c>
      <c r="C214" s="1" t="n">
        <v>22.630444</v>
      </c>
      <c r="D214" s="1" t="n">
        <v>25.333333</v>
      </c>
      <c r="E214" s="1" t="n">
        <v>2.498371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4.472455</v>
      </c>
      <c r="C215" s="1" t="n">
        <v>22.852667</v>
      </c>
      <c r="D215" s="1" t="n">
        <v>24.666667</v>
      </c>
      <c r="E215" s="1" t="n">
        <v>2.488116</v>
      </c>
      <c r="F215" s="1" t="n">
        <v>2.12</v>
      </c>
    </row>
    <row r="216" customFormat="false" ht="15" hidden="false" customHeight="false" outlineLevel="0" collapsed="false">
      <c r="A216" s="1" t="n">
        <v>4.28</v>
      </c>
      <c r="B216" s="1" t="n">
        <v>4.887349</v>
      </c>
      <c r="C216" s="1" t="n">
        <v>22.630444</v>
      </c>
      <c r="D216" s="1" t="n">
        <v>22</v>
      </c>
      <c r="E216" s="1" t="n">
        <v>2.487537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5.876711</v>
      </c>
      <c r="C217" s="1" t="n">
        <v>23.074889</v>
      </c>
      <c r="D217" s="1" t="n">
        <v>13.333333</v>
      </c>
      <c r="E217" s="1" t="n">
        <v>2.473449</v>
      </c>
      <c r="F217" s="1" t="n">
        <v>2.09</v>
      </c>
    </row>
    <row r="218" customFormat="false" ht="15" hidden="false" customHeight="false" outlineLevel="0" collapsed="false">
      <c r="A218" s="1" t="n">
        <v>4.32</v>
      </c>
      <c r="B218" s="1" t="n">
        <v>7.375733</v>
      </c>
      <c r="C218" s="1" t="n">
        <v>21.85</v>
      </c>
      <c r="D218" s="1" t="n">
        <v>2</v>
      </c>
      <c r="E218" s="1" t="n">
        <v>2.508711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7.684243</v>
      </c>
      <c r="C219" s="1" t="n">
        <v>24.294444</v>
      </c>
      <c r="D219" s="1" t="n">
        <v>0.666667</v>
      </c>
      <c r="E219" s="1" t="n">
        <v>2.446091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7.194882</v>
      </c>
      <c r="C220" s="1" t="n">
        <v>25.627778</v>
      </c>
      <c r="D220" s="1" t="n">
        <v>3.333333</v>
      </c>
      <c r="E220" s="1" t="n">
        <v>2.427469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6.618458</v>
      </c>
      <c r="C221" s="1" t="n">
        <v>28.511333</v>
      </c>
      <c r="D221" s="1" t="n">
        <v>6.666667</v>
      </c>
      <c r="E221" s="1" t="n">
        <v>2.456208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6.17165</v>
      </c>
      <c r="C222" s="1" t="n">
        <v>30.511333</v>
      </c>
      <c r="D222" s="1" t="n">
        <v>12.666667</v>
      </c>
      <c r="E222" s="1" t="n">
        <v>2.458396</v>
      </c>
      <c r="F222" s="1" t="n">
        <v>2.15</v>
      </c>
    </row>
    <row r="223" customFormat="false" ht="15" hidden="false" customHeight="false" outlineLevel="0" collapsed="false">
      <c r="A223" s="1" t="n">
        <v>4.42</v>
      </c>
      <c r="B223" s="1" t="n">
        <v>5.714203</v>
      </c>
      <c r="C223" s="1" t="n">
        <v>32.622444</v>
      </c>
      <c r="D223" s="1" t="n">
        <v>14.666667</v>
      </c>
      <c r="E223" s="1" t="n">
        <v>2.416013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5.298331</v>
      </c>
      <c r="C224" s="1" t="n">
        <v>34.508667</v>
      </c>
      <c r="D224" s="1" t="n">
        <v>17.333333</v>
      </c>
      <c r="E224" s="1" t="n">
        <v>2.409594</v>
      </c>
      <c r="F224" s="1" t="n">
        <v>2.12</v>
      </c>
    </row>
    <row r="225" customFormat="false" ht="15" hidden="false" customHeight="false" outlineLevel="0" collapsed="false">
      <c r="A225" s="1" t="n">
        <v>4.46</v>
      </c>
      <c r="B225" s="1" t="n">
        <v>4.968544</v>
      </c>
      <c r="C225" s="1" t="n">
        <v>35.175333</v>
      </c>
      <c r="D225" s="1" t="n">
        <v>20</v>
      </c>
      <c r="E225" s="1" t="n">
        <v>2.458826</v>
      </c>
      <c r="F225" s="1" t="n">
        <v>2.1</v>
      </c>
    </row>
    <row r="226" customFormat="false" ht="15" hidden="false" customHeight="false" outlineLevel="0" collapsed="false">
      <c r="A226" s="1" t="n">
        <v>4.48</v>
      </c>
      <c r="B226" s="1" t="n">
        <v>4.733524</v>
      </c>
      <c r="C226" s="1" t="n">
        <v>32.617111</v>
      </c>
      <c r="D226" s="1" t="n">
        <v>21.333333</v>
      </c>
      <c r="E226" s="1" t="n">
        <v>2.426362</v>
      </c>
      <c r="F226" s="1" t="n">
        <v>2.2</v>
      </c>
    </row>
    <row r="227" customFormat="false" ht="15" hidden="false" customHeight="false" outlineLevel="0" collapsed="false">
      <c r="A227" s="1" t="n">
        <v>4.5</v>
      </c>
      <c r="B227" s="1" t="n">
        <v>4.648417</v>
      </c>
      <c r="C227" s="1" t="n">
        <v>31.839333</v>
      </c>
      <c r="D227" s="1" t="n">
        <v>22.666667</v>
      </c>
      <c r="E227" s="1" t="n">
        <v>2.410351</v>
      </c>
      <c r="F227" s="1" t="n">
        <v>2.16</v>
      </c>
    </row>
    <row r="228" customFormat="false" ht="15" hidden="false" customHeight="false" outlineLevel="0" collapsed="false">
      <c r="A228" s="1" t="n">
        <v>4.52</v>
      </c>
      <c r="B228" s="1" t="n">
        <v>4.679355</v>
      </c>
      <c r="C228" s="1" t="n">
        <v>29.17</v>
      </c>
      <c r="D228" s="1" t="n">
        <v>20.666667</v>
      </c>
      <c r="E228" s="1" t="n">
        <v>2.377023</v>
      </c>
      <c r="F228" s="1" t="n">
        <v>2.15</v>
      </c>
    </row>
    <row r="229" customFormat="false" ht="15" hidden="false" customHeight="false" outlineLevel="0" collapsed="false">
      <c r="A229" s="1" t="n">
        <v>4.54</v>
      </c>
      <c r="B229" s="1" t="n">
        <v>4.911442</v>
      </c>
      <c r="C229" s="1" t="n">
        <v>27.498</v>
      </c>
      <c r="D229" s="1" t="n">
        <v>18.666667</v>
      </c>
      <c r="E229" s="1" t="n">
        <v>2.430118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5.347612</v>
      </c>
      <c r="C230" s="1" t="n">
        <v>26.609111</v>
      </c>
      <c r="D230" s="1" t="n">
        <v>14.666667</v>
      </c>
      <c r="E230" s="1" t="n">
        <v>2.412235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5.69672</v>
      </c>
      <c r="C231" s="1" t="n">
        <v>24.826</v>
      </c>
      <c r="D231" s="1" t="n">
        <v>13.333333</v>
      </c>
      <c r="E231" s="1" t="n">
        <v>2.369999</v>
      </c>
      <c r="F231" s="1" t="n">
        <v>2.16</v>
      </c>
    </row>
    <row r="232" customFormat="false" ht="15" hidden="false" customHeight="false" outlineLevel="0" collapsed="false">
      <c r="A232" s="1" t="n">
        <v>4.6</v>
      </c>
      <c r="B232" s="1" t="n">
        <v>5.835018</v>
      </c>
      <c r="C232" s="1" t="n">
        <v>24.270444</v>
      </c>
      <c r="D232" s="1" t="n">
        <v>10.666667</v>
      </c>
      <c r="E232" s="1" t="n">
        <v>2.369418</v>
      </c>
      <c r="F232" s="1" t="n">
        <v>2.11</v>
      </c>
    </row>
    <row r="233" customFormat="false" ht="15" hidden="false" customHeight="false" outlineLevel="0" collapsed="false">
      <c r="A233" s="1" t="n">
        <v>4.62</v>
      </c>
      <c r="B233" s="1" t="n">
        <v>5.792465</v>
      </c>
      <c r="C233" s="1" t="n">
        <v>25.048222</v>
      </c>
      <c r="D233" s="1" t="n">
        <v>9.333333</v>
      </c>
      <c r="E233" s="1" t="n">
        <v>2.41555</v>
      </c>
      <c r="F233" s="1" t="n">
        <v>2.15</v>
      </c>
    </row>
    <row r="234" customFormat="false" ht="15" hidden="false" customHeight="false" outlineLevel="0" collapsed="false">
      <c r="A234" s="1" t="n">
        <v>4.64</v>
      </c>
      <c r="B234" s="1" t="n">
        <v>5.631913</v>
      </c>
      <c r="C234" s="1" t="n">
        <v>25.934444</v>
      </c>
      <c r="D234" s="1" t="n">
        <v>12.666667</v>
      </c>
      <c r="E234" s="1" t="n">
        <v>2.336945</v>
      </c>
      <c r="F234" s="1" t="n">
        <v>2.05</v>
      </c>
    </row>
    <row r="235" customFormat="false" ht="15" hidden="false" customHeight="false" outlineLevel="0" collapsed="false">
      <c r="A235" s="1" t="n">
        <v>4.66</v>
      </c>
      <c r="B235" s="1" t="n">
        <v>5.492637</v>
      </c>
      <c r="C235" s="1" t="n">
        <v>27.265111</v>
      </c>
      <c r="D235" s="1" t="n">
        <v>10.666667</v>
      </c>
      <c r="E235" s="1" t="n">
        <v>2.319572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5.40753</v>
      </c>
      <c r="C236" s="1" t="n">
        <v>27.931778</v>
      </c>
      <c r="D236" s="1" t="n">
        <v>11.333333</v>
      </c>
      <c r="E236" s="1" t="n">
        <v>2.362372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5.416213</v>
      </c>
      <c r="C237" s="1" t="n">
        <v>29.037556</v>
      </c>
      <c r="D237" s="1" t="n">
        <v>14.666667</v>
      </c>
      <c r="E237" s="1" t="n">
        <v>2.336945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5.468427</v>
      </c>
      <c r="C238" s="1" t="n">
        <v>29.923778</v>
      </c>
      <c r="D238" s="1" t="n">
        <v>14</v>
      </c>
      <c r="E238" s="1" t="n">
        <v>2.411546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5.393959</v>
      </c>
      <c r="C239" s="1" t="n">
        <v>31.590444</v>
      </c>
      <c r="D239" s="1" t="n">
        <v>14.666667</v>
      </c>
      <c r="E239" s="1" t="n">
        <v>2.283268</v>
      </c>
      <c r="F239" s="1" t="n">
        <v>2.17</v>
      </c>
    </row>
    <row r="240" customFormat="false" ht="15" hidden="false" customHeight="false" outlineLevel="0" collapsed="false">
      <c r="A240" s="1" t="n">
        <v>4.76</v>
      </c>
      <c r="B240" s="1" t="n">
        <v>5.33979</v>
      </c>
      <c r="C240" s="1" t="n">
        <v>34.254444</v>
      </c>
      <c r="D240" s="1" t="n">
        <v>12.666667</v>
      </c>
      <c r="E240" s="1" t="n">
        <v>2.340708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5.318513</v>
      </c>
      <c r="C241" s="1" t="n">
        <v>38.921111</v>
      </c>
      <c r="D241" s="1" t="n">
        <v>12.666667</v>
      </c>
      <c r="E241" s="1" t="n">
        <v>2.315775</v>
      </c>
      <c r="F241" s="1" t="n">
        <v>2.18</v>
      </c>
    </row>
    <row r="242" customFormat="false" ht="15" hidden="false" customHeight="false" outlineLevel="0" collapsed="false">
      <c r="A242" s="1" t="n">
        <v>4.8</v>
      </c>
      <c r="B242" s="1" t="n">
        <v>5.392981</v>
      </c>
      <c r="C242" s="1" t="n">
        <v>42.698889</v>
      </c>
      <c r="D242" s="1" t="n">
        <v>10.666667</v>
      </c>
      <c r="E242" s="1" t="n">
        <v>2.34737</v>
      </c>
      <c r="F242" s="1" t="n">
        <v>2.19</v>
      </c>
    </row>
    <row r="243" customFormat="false" ht="15" hidden="false" customHeight="false" outlineLevel="0" collapsed="false">
      <c r="A243" s="1" t="n">
        <v>4.82</v>
      </c>
      <c r="B243" s="1" t="n">
        <v>5.530301</v>
      </c>
      <c r="C243" s="1" t="n">
        <v>46.918444</v>
      </c>
      <c r="D243" s="1" t="n">
        <v>10</v>
      </c>
      <c r="E243" s="1" t="n">
        <v>2.336945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5.711152</v>
      </c>
      <c r="C244" s="1" t="n">
        <v>51.251778</v>
      </c>
      <c r="D244" s="1" t="n">
        <v>8</v>
      </c>
      <c r="E244" s="1" t="n">
        <v>2.333204</v>
      </c>
      <c r="F244" s="1" t="n">
        <v>2.12</v>
      </c>
    </row>
    <row r="245" customFormat="false" ht="15" hidden="false" customHeight="false" outlineLevel="0" collapsed="false">
      <c r="A245" s="1" t="n">
        <v>4.86</v>
      </c>
      <c r="B245" s="1" t="n">
        <v>5.943239</v>
      </c>
      <c r="C245" s="1" t="n">
        <v>52.024222</v>
      </c>
      <c r="D245" s="1" t="n">
        <v>5.333333</v>
      </c>
      <c r="E245" s="1" t="n">
        <v>2.290362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6.229496</v>
      </c>
      <c r="C246" s="1" t="n">
        <v>50.688222</v>
      </c>
      <c r="D246" s="1" t="n">
        <v>0.666667</v>
      </c>
      <c r="E246" s="1" t="n">
        <v>2.290362</v>
      </c>
      <c r="F246" s="1" t="n">
        <v>2.17</v>
      </c>
    </row>
    <row r="247" customFormat="false" ht="15" hidden="false" customHeight="false" outlineLevel="0" collapsed="false">
      <c r="A247" s="1" t="n">
        <v>4.9</v>
      </c>
      <c r="B247" s="1" t="n">
        <v>6.451922</v>
      </c>
      <c r="C247" s="1" t="n">
        <v>47.685556</v>
      </c>
      <c r="D247" s="1" t="n">
        <v>2</v>
      </c>
      <c r="E247" s="1" t="n">
        <v>2.25424</v>
      </c>
      <c r="F247" s="1" t="n">
        <v>2.12</v>
      </c>
    </row>
    <row r="248" customFormat="false" ht="15" hidden="false" customHeight="false" outlineLevel="0" collapsed="false">
      <c r="A248" s="1" t="n">
        <v>4.92</v>
      </c>
      <c r="B248" s="1" t="n">
        <v>6.504136</v>
      </c>
      <c r="C248" s="1" t="n">
        <v>47.460667</v>
      </c>
      <c r="D248" s="1" t="n">
        <v>2</v>
      </c>
      <c r="E248" s="1" t="n">
        <v>2.257942</v>
      </c>
      <c r="F248" s="1" t="n">
        <v>2.07</v>
      </c>
    </row>
    <row r="249" customFormat="false" ht="15" hidden="false" customHeight="false" outlineLevel="0" collapsed="false">
      <c r="A249" s="1" t="n">
        <v>4.94</v>
      </c>
      <c r="B249" s="1" t="n">
        <v>6.365838</v>
      </c>
      <c r="C249" s="1" t="n">
        <v>48.794</v>
      </c>
      <c r="D249" s="1" t="n">
        <v>1.333333</v>
      </c>
      <c r="E249" s="1" t="n">
        <v>2.283296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6.184009</v>
      </c>
      <c r="C250" s="1" t="n">
        <v>50.013556</v>
      </c>
      <c r="D250" s="1" t="n">
        <v>0.666667</v>
      </c>
      <c r="E250" s="1" t="n">
        <v>2.247146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6.096947</v>
      </c>
      <c r="C251" s="1" t="n">
        <v>50.452667</v>
      </c>
      <c r="D251" s="1" t="n">
        <v>0.666667</v>
      </c>
      <c r="E251" s="1" t="n">
        <v>2.283296</v>
      </c>
      <c r="F251" s="1" t="n">
        <v>2.13</v>
      </c>
    </row>
    <row r="252" customFormat="false" ht="15" hidden="false" customHeight="false" outlineLevel="0" collapsed="false">
      <c r="A252" s="1" t="n">
        <v>5</v>
      </c>
      <c r="B252" s="1" t="n">
        <v>5.925757</v>
      </c>
      <c r="C252" s="1" t="n">
        <v>51.227778</v>
      </c>
      <c r="D252" s="1" t="n">
        <v>0.666667</v>
      </c>
      <c r="E252" s="1" t="n">
        <v>2.276235</v>
      </c>
      <c r="F252" s="1" t="n">
        <v>2.18</v>
      </c>
    </row>
    <row r="253" customFormat="false" ht="15" hidden="false" customHeight="false" outlineLevel="0" collapsed="false">
      <c r="A253" s="1" t="n">
        <v>5.02</v>
      </c>
      <c r="B253" s="1" t="n">
        <v>5.701374</v>
      </c>
      <c r="C253" s="1" t="n">
        <v>56.225111</v>
      </c>
      <c r="D253" s="1" t="n">
        <v>4</v>
      </c>
      <c r="E253" s="1" t="n">
        <v>2.240471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5.381248</v>
      </c>
      <c r="C254" s="1" t="n">
        <v>62.778</v>
      </c>
      <c r="D254" s="1" t="n">
        <v>10</v>
      </c>
      <c r="E254" s="1" t="n">
        <v>2.215538</v>
      </c>
      <c r="F254" s="1" t="n">
        <v>2.16</v>
      </c>
    </row>
    <row r="255" customFormat="false" ht="15" hidden="false" customHeight="false" outlineLevel="0" collapsed="false">
      <c r="A255" s="1" t="n">
        <v>5.06</v>
      </c>
      <c r="B255" s="1" t="n">
        <v>5.092058</v>
      </c>
      <c r="C255" s="1" t="n">
        <v>74.328222</v>
      </c>
      <c r="D255" s="1" t="n">
        <v>17.333333</v>
      </c>
      <c r="E255" s="1" t="n">
        <v>2.222172</v>
      </c>
      <c r="F255" s="1" t="n">
        <v>2.05</v>
      </c>
    </row>
    <row r="256" customFormat="false" ht="15" hidden="false" customHeight="false" outlineLevel="0" collapsed="false">
      <c r="A256" s="1" t="n">
        <v>5.08</v>
      </c>
      <c r="B256" s="1" t="n">
        <v>4.740017</v>
      </c>
      <c r="C256" s="1" t="n">
        <v>96.992222</v>
      </c>
      <c r="D256" s="1" t="n">
        <v>24.666667</v>
      </c>
      <c r="E256" s="1" t="n">
        <v>2.222589</v>
      </c>
      <c r="F256" s="1" t="n">
        <v>2.2</v>
      </c>
    </row>
    <row r="257" customFormat="false" ht="15" hidden="false" customHeight="false" outlineLevel="0" collapsed="false">
      <c r="A257" s="1" t="n">
        <v>5.1</v>
      </c>
      <c r="B257" s="1" t="n">
        <v>4.41989</v>
      </c>
      <c r="C257" s="1" t="n">
        <v>123.767333</v>
      </c>
      <c r="D257" s="1" t="n">
        <v>31.333333</v>
      </c>
      <c r="E257" s="1" t="n">
        <v>2.190613</v>
      </c>
      <c r="F257" s="1" t="n">
        <v>2.08</v>
      </c>
    </row>
    <row r="258" customFormat="false" ht="15" hidden="false" customHeight="false" outlineLevel="0" collapsed="false">
      <c r="A258" s="1" t="n">
        <v>5.12</v>
      </c>
      <c r="B258" s="1" t="n">
        <v>4.089125</v>
      </c>
      <c r="C258" s="1" t="n">
        <v>143.431333</v>
      </c>
      <c r="D258" s="1" t="n">
        <v>35.333333</v>
      </c>
      <c r="E258" s="1" t="n">
        <v>2.194422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3.75836</v>
      </c>
      <c r="C259" s="1" t="n">
        <v>163.095333</v>
      </c>
      <c r="D259" s="1" t="n">
        <v>39.333333</v>
      </c>
      <c r="E259" s="1" t="n">
        <v>2.198231</v>
      </c>
      <c r="F259" s="1" t="n">
        <v>2.14</v>
      </c>
    </row>
    <row r="260" customFormat="false" ht="15" hidden="false" customHeight="false" outlineLevel="0" collapsed="false">
      <c r="A260" s="1" t="n">
        <v>5.16</v>
      </c>
      <c r="B260" s="1" t="n">
        <v>3.559048</v>
      </c>
      <c r="C260" s="1" t="n">
        <v>148.962889</v>
      </c>
      <c r="D260" s="1" t="n">
        <v>50</v>
      </c>
      <c r="E260" s="1" t="n">
        <v>2.216866</v>
      </c>
      <c r="F260" s="1" t="n">
        <v>2.1</v>
      </c>
    </row>
    <row r="261" customFormat="false" ht="15" hidden="false" customHeight="false" outlineLevel="0" collapsed="false">
      <c r="A261" s="1" t="n">
        <v>5.18</v>
      </c>
      <c r="B261" s="1" t="n">
        <v>3.431389</v>
      </c>
      <c r="C261" s="1" t="n">
        <v>153.629556</v>
      </c>
      <c r="D261" s="1" t="n">
        <v>55.333333</v>
      </c>
      <c r="E261" s="1" t="n">
        <v>2.175073</v>
      </c>
      <c r="F261" s="1" t="n">
        <v>2.06</v>
      </c>
    </row>
    <row r="262" customFormat="false" ht="15" hidden="false" customHeight="false" outlineLevel="0" collapsed="false">
      <c r="A262" s="1" t="n">
        <v>5.2</v>
      </c>
      <c r="B262" s="1" t="n">
        <v>3.430411</v>
      </c>
      <c r="C262" s="1" t="n">
        <v>156.071333</v>
      </c>
      <c r="D262" s="1" t="n">
        <v>58.666667</v>
      </c>
      <c r="E262" s="1" t="n">
        <v>2.187397</v>
      </c>
      <c r="F262" s="1" t="n">
        <v>2.06</v>
      </c>
    </row>
    <row r="263" customFormat="false" ht="15" hidden="false" customHeight="false" outlineLevel="0" collapsed="false">
      <c r="A263" s="1" t="n">
        <v>5.22</v>
      </c>
      <c r="B263" s="1" t="n">
        <v>3.461348</v>
      </c>
      <c r="C263" s="1" t="n">
        <v>151.624222</v>
      </c>
      <c r="D263" s="1" t="n">
        <v>61.333333</v>
      </c>
      <c r="E263" s="1" t="n">
        <v>2.180378</v>
      </c>
      <c r="F263" s="1" t="n">
        <v>2.12</v>
      </c>
    </row>
    <row r="264" customFormat="false" ht="15" hidden="false" customHeight="false" outlineLevel="0" collapsed="false">
      <c r="A264" s="1" t="n">
        <v>5.24</v>
      </c>
      <c r="B264" s="1" t="n">
        <v>3.408157</v>
      </c>
      <c r="C264" s="1" t="n">
        <v>148.735333</v>
      </c>
      <c r="D264" s="1" t="n">
        <v>63.333333</v>
      </c>
      <c r="E264" s="1" t="n">
        <v>2.180378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3.173136</v>
      </c>
      <c r="C265" s="1" t="n">
        <v>146.399333</v>
      </c>
      <c r="D265" s="1" t="n">
        <v>66</v>
      </c>
      <c r="E265" s="1" t="n">
        <v>2.16952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3.054159</v>
      </c>
      <c r="C266" s="1" t="n">
        <v>144.060667</v>
      </c>
      <c r="D266" s="1" t="n">
        <v>65.333333</v>
      </c>
      <c r="E266" s="1" t="n">
        <v>2.184234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2.904245</v>
      </c>
      <c r="C267" s="1" t="n">
        <v>141.391333</v>
      </c>
      <c r="D267" s="1" t="n">
        <v>68</v>
      </c>
      <c r="E267" s="1" t="n">
        <v>2.187397</v>
      </c>
      <c r="F267" s="1" t="n">
        <v>2.03</v>
      </c>
    </row>
    <row r="268" customFormat="false" ht="15" hidden="false" customHeight="false" outlineLevel="0" collapsed="false">
      <c r="A268" s="1" t="n">
        <v>5.32</v>
      </c>
      <c r="B268" s="1" t="n">
        <v>2.754331</v>
      </c>
      <c r="C268" s="1" t="n">
        <v>138.388667</v>
      </c>
      <c r="D268" s="1" t="n">
        <v>68</v>
      </c>
      <c r="E268" s="1" t="n">
        <v>2.180378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2.689524</v>
      </c>
      <c r="C269" s="1" t="n">
        <v>137.497111</v>
      </c>
      <c r="D269" s="1" t="n">
        <v>70</v>
      </c>
      <c r="E269" s="1" t="n">
        <v>2.16952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2.655653</v>
      </c>
      <c r="C270" s="1" t="n">
        <v>133.491778</v>
      </c>
      <c r="D270" s="1" t="n">
        <v>70.666667</v>
      </c>
      <c r="E270" s="1" t="n">
        <v>2.155492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2.591824</v>
      </c>
      <c r="C271" s="1" t="n">
        <v>125.936222</v>
      </c>
      <c r="D271" s="1" t="n">
        <v>72</v>
      </c>
      <c r="E271" s="1" t="n">
        <v>2.155492</v>
      </c>
      <c r="F271" s="1" t="n">
        <v>2.12</v>
      </c>
    </row>
    <row r="272" customFormat="false" ht="15" hidden="false" customHeight="false" outlineLevel="0" collapsed="false">
      <c r="A272" s="1" t="n">
        <v>5.4</v>
      </c>
      <c r="B272" s="1" t="n">
        <v>2.5154</v>
      </c>
      <c r="C272" s="1" t="n">
        <v>113.708667</v>
      </c>
      <c r="D272" s="1" t="n">
        <v>70</v>
      </c>
      <c r="E272" s="1" t="n">
        <v>2.177235</v>
      </c>
      <c r="F272" s="1" t="n">
        <v>2.03</v>
      </c>
    </row>
    <row r="273" customFormat="false" ht="15" hidden="false" customHeight="false" outlineLevel="0" collapsed="false">
      <c r="A273" s="1" t="n">
        <v>5.42</v>
      </c>
      <c r="B273" s="1" t="n">
        <v>2.440932</v>
      </c>
      <c r="C273" s="1" t="n">
        <v>100.153111</v>
      </c>
      <c r="D273" s="1" t="n">
        <v>69.333333</v>
      </c>
      <c r="E273" s="1" t="n">
        <v>2.138411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2.386763</v>
      </c>
      <c r="C274" s="1" t="n">
        <v>84.261556</v>
      </c>
      <c r="D274" s="1" t="n">
        <v>69.333333</v>
      </c>
      <c r="E274" s="1" t="n">
        <v>2.130615</v>
      </c>
      <c r="F274" s="1" t="n">
        <v>2.15</v>
      </c>
    </row>
    <row r="275" customFormat="false" ht="15" hidden="false" customHeight="false" outlineLevel="0" collapsed="false">
      <c r="A275" s="1" t="n">
        <v>5.46</v>
      </c>
      <c r="B275" s="1" t="n">
        <v>2.385785</v>
      </c>
      <c r="C275" s="1" t="n">
        <v>67.258889</v>
      </c>
      <c r="D275" s="1" t="n">
        <v>70.666667</v>
      </c>
      <c r="E275" s="1" t="n">
        <v>2.116631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2.470891</v>
      </c>
      <c r="C276" s="1" t="n">
        <v>48.703333</v>
      </c>
      <c r="D276" s="1" t="n">
        <v>70</v>
      </c>
      <c r="E276" s="1" t="n">
        <v>2.137617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2.607234</v>
      </c>
      <c r="C277" s="1" t="n">
        <v>35.586889</v>
      </c>
      <c r="D277" s="1" t="n">
        <v>68.666667</v>
      </c>
      <c r="E277" s="1" t="n">
        <v>2.137617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2.713617</v>
      </c>
      <c r="C278" s="1" t="n">
        <v>28.253556</v>
      </c>
      <c r="D278" s="1" t="n">
        <v>69.333333</v>
      </c>
      <c r="E278" s="1" t="n">
        <v>2.108876</v>
      </c>
      <c r="F278" s="1" t="n">
        <v>2.16</v>
      </c>
    </row>
    <row r="279" customFormat="false" ht="15" hidden="false" customHeight="false" outlineLevel="0" collapsed="false">
      <c r="A279" s="1" t="n">
        <v>5.54</v>
      </c>
      <c r="B279" s="1" t="n">
        <v>2.830638</v>
      </c>
      <c r="C279" s="1" t="n">
        <v>25.920222</v>
      </c>
      <c r="D279" s="1" t="n">
        <v>68</v>
      </c>
      <c r="E279" s="1" t="n">
        <v>2.091002</v>
      </c>
      <c r="F279" s="1" t="n">
        <v>2.16</v>
      </c>
    </row>
    <row r="280" customFormat="false" ht="15" hidden="false" customHeight="false" outlineLevel="0" collapsed="false">
      <c r="A280" s="1" t="n">
        <v>5.56</v>
      </c>
      <c r="B280" s="1" t="n">
        <v>3.043404</v>
      </c>
      <c r="C280" s="1" t="n">
        <v>24.475778</v>
      </c>
      <c r="D280" s="1" t="n">
        <v>65.333333</v>
      </c>
      <c r="E280" s="1" t="n">
        <v>2.137617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3.19234</v>
      </c>
      <c r="C281" s="1" t="n">
        <v>24.031333</v>
      </c>
      <c r="D281" s="1" t="n">
        <v>65.333333</v>
      </c>
      <c r="E281" s="1" t="n">
        <v>2.102676</v>
      </c>
      <c r="F281" s="1" t="n">
        <v>2.1</v>
      </c>
    </row>
    <row r="282" customFormat="false" ht="15" hidden="false" customHeight="false" outlineLevel="0" collapsed="false">
      <c r="A282" s="1" t="n">
        <v>5.6</v>
      </c>
      <c r="B282" s="1" t="n">
        <v>3.139148</v>
      </c>
      <c r="C282" s="1" t="n">
        <v>24.586889</v>
      </c>
      <c r="D282" s="1" t="n">
        <v>65.333333</v>
      </c>
      <c r="E282" s="1" t="n">
        <v>2.098014</v>
      </c>
      <c r="F282" s="1" t="n">
        <v>2.12</v>
      </c>
    </row>
    <row r="283" customFormat="false" ht="15" hidden="false" customHeight="false" outlineLevel="0" collapsed="false">
      <c r="A283" s="1" t="n">
        <v>5.62</v>
      </c>
      <c r="B283" s="1" t="n">
        <v>3.011489</v>
      </c>
      <c r="C283" s="1" t="n">
        <v>25.253556</v>
      </c>
      <c r="D283" s="1" t="n">
        <v>66</v>
      </c>
      <c r="E283" s="1" t="n">
        <v>2.108876</v>
      </c>
      <c r="F283" s="1" t="n">
        <v>2.05</v>
      </c>
    </row>
    <row r="284" customFormat="false" ht="15" hidden="false" customHeight="false" outlineLevel="0" collapsed="false">
      <c r="A284" s="1" t="n">
        <v>5.64</v>
      </c>
      <c r="B284" s="1" t="n">
        <v>2.788085</v>
      </c>
      <c r="C284" s="1" t="n">
        <v>25.698</v>
      </c>
      <c r="D284" s="1" t="n">
        <v>68</v>
      </c>
      <c r="E284" s="1" t="n">
        <v>2.091002</v>
      </c>
      <c r="F284" s="1" t="n">
        <v>2.12</v>
      </c>
    </row>
    <row r="285" customFormat="false" ht="15" hidden="false" customHeight="false" outlineLevel="0" collapsed="false">
      <c r="A285" s="1" t="n">
        <v>5.66</v>
      </c>
      <c r="B285" s="1" t="n">
        <v>2.500851</v>
      </c>
      <c r="C285" s="1" t="n">
        <v>28.809111</v>
      </c>
      <c r="D285" s="1" t="n">
        <v>70</v>
      </c>
      <c r="E285" s="1" t="n">
        <v>2.105034</v>
      </c>
      <c r="F285" s="1" t="n">
        <v>2.13</v>
      </c>
    </row>
    <row r="286" customFormat="false" ht="15" hidden="false" customHeight="false" outlineLevel="0" collapsed="false">
      <c r="A286" s="1" t="n">
        <v>5.68</v>
      </c>
      <c r="B286" s="1" t="n">
        <v>2.35387</v>
      </c>
      <c r="C286" s="1" t="n">
        <v>31.036667</v>
      </c>
      <c r="D286" s="1" t="n">
        <v>70</v>
      </c>
      <c r="E286" s="1" t="n">
        <v>2.06928</v>
      </c>
      <c r="F286" s="1" t="n">
        <v>2.13</v>
      </c>
    </row>
    <row r="287" customFormat="false" ht="15" hidden="false" customHeight="false" outlineLevel="0" collapsed="false">
      <c r="A287" s="1" t="n">
        <v>5.7</v>
      </c>
      <c r="B287" s="1" t="n">
        <v>2.194296</v>
      </c>
      <c r="C287" s="1" t="n">
        <v>32.592222</v>
      </c>
      <c r="D287" s="1" t="n">
        <v>70</v>
      </c>
      <c r="E287" s="1" t="n">
        <v>2.065457</v>
      </c>
      <c r="F287" s="1" t="n">
        <v>2.02</v>
      </c>
    </row>
    <row r="288" customFormat="false" ht="15" hidden="false" customHeight="false" outlineLevel="0" collapsed="false">
      <c r="A288" s="1" t="n">
        <v>5.72</v>
      </c>
      <c r="B288" s="1" t="n">
        <v>2.098551</v>
      </c>
      <c r="C288" s="1" t="n">
        <v>31.481111</v>
      </c>
      <c r="D288" s="1" t="n">
        <v>70.666667</v>
      </c>
      <c r="E288" s="1" t="n">
        <v>2.073127</v>
      </c>
      <c r="F288" s="1" t="n">
        <v>2.11</v>
      </c>
    </row>
    <row r="289" customFormat="false" ht="15" hidden="false" customHeight="false" outlineLevel="0" collapsed="false">
      <c r="A289" s="1" t="n">
        <v>5.74</v>
      </c>
      <c r="B289" s="1" t="n">
        <v>2.024083</v>
      </c>
      <c r="C289" s="1" t="n">
        <v>27.703333</v>
      </c>
      <c r="D289" s="1" t="n">
        <v>72</v>
      </c>
      <c r="E289" s="1" t="n">
        <v>2.054131</v>
      </c>
      <c r="F289" s="1" t="n">
        <v>2.18</v>
      </c>
    </row>
    <row r="290" customFormat="false" ht="15" hidden="false" customHeight="false" outlineLevel="0" collapsed="false">
      <c r="A290" s="1" t="n">
        <v>5.76</v>
      </c>
      <c r="B290" s="1" t="n">
        <v>1.961231</v>
      </c>
      <c r="C290" s="1" t="n">
        <v>24.706</v>
      </c>
      <c r="D290" s="1" t="n">
        <v>72</v>
      </c>
      <c r="E290" s="1" t="n">
        <v>2.041255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982507</v>
      </c>
      <c r="C291" s="1" t="n">
        <v>21.483778</v>
      </c>
      <c r="D291" s="1" t="n">
        <v>70.666667</v>
      </c>
      <c r="E291" s="1" t="n">
        <v>2.018364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2.035699</v>
      </c>
      <c r="C292" s="1" t="n">
        <v>16.928222</v>
      </c>
      <c r="D292" s="1" t="n">
        <v>72.666667</v>
      </c>
      <c r="E292" s="1" t="n">
        <v>1.989669</v>
      </c>
      <c r="F292" s="1" t="n">
        <v>2.16</v>
      </c>
    </row>
    <row r="293" customFormat="false" ht="15" hidden="false" customHeight="false" outlineLevel="0" collapsed="false">
      <c r="A293" s="1" t="n">
        <v>5.82</v>
      </c>
      <c r="B293" s="1" t="n">
        <v>2.15272</v>
      </c>
      <c r="C293" s="1" t="n">
        <v>14.483778</v>
      </c>
      <c r="D293" s="1" t="n">
        <v>72.666667</v>
      </c>
      <c r="E293" s="1" t="n">
        <v>2.01093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2.249443</v>
      </c>
      <c r="C294" s="1" t="n">
        <v>14.264222</v>
      </c>
      <c r="D294" s="1" t="n">
        <v>72</v>
      </c>
      <c r="E294" s="1" t="n">
        <v>1.989669</v>
      </c>
      <c r="F294" s="1" t="n">
        <v>2.18</v>
      </c>
    </row>
    <row r="295" customFormat="false" ht="15" hidden="false" customHeight="false" outlineLevel="0" collapsed="false">
      <c r="A295" s="1" t="n">
        <v>5.86</v>
      </c>
      <c r="B295" s="1" t="n">
        <v>2.334549</v>
      </c>
      <c r="C295" s="1" t="n">
        <v>14.042</v>
      </c>
      <c r="D295" s="1" t="n">
        <v>70.666667</v>
      </c>
      <c r="E295" s="1" t="n">
        <v>1.978864</v>
      </c>
      <c r="F295" s="1" t="n">
        <v>2.17</v>
      </c>
    </row>
    <row r="296" customFormat="false" ht="15" hidden="false" customHeight="false" outlineLevel="0" collapsed="false">
      <c r="A296" s="1" t="n">
        <v>5.88</v>
      </c>
      <c r="B296" s="1" t="n">
        <v>2.366464</v>
      </c>
      <c r="C296" s="1" t="n">
        <v>14.153111</v>
      </c>
      <c r="D296" s="1" t="n">
        <v>75.333333</v>
      </c>
      <c r="E296" s="1" t="n">
        <v>2.003597</v>
      </c>
      <c r="F296" s="1" t="n">
        <v>2.18</v>
      </c>
    </row>
    <row r="297" customFormat="false" ht="15" hidden="false" customHeight="false" outlineLevel="0" collapsed="false">
      <c r="A297" s="1" t="n">
        <v>5.9</v>
      </c>
      <c r="B297" s="1" t="n">
        <v>2.37808</v>
      </c>
      <c r="C297" s="1" t="n">
        <v>14.489111</v>
      </c>
      <c r="D297" s="1" t="n">
        <v>73.333333</v>
      </c>
      <c r="E297" s="1" t="n">
        <v>1.978864</v>
      </c>
      <c r="F297" s="1" t="n">
        <v>2.1</v>
      </c>
    </row>
    <row r="298" customFormat="false" ht="15" hidden="false" customHeight="false" outlineLevel="0" collapsed="false">
      <c r="A298" s="1" t="n">
        <v>5.92</v>
      </c>
      <c r="B298" s="1" t="n">
        <v>2.431271</v>
      </c>
      <c r="C298" s="1" t="n">
        <v>14.378</v>
      </c>
      <c r="D298" s="1" t="n">
        <v>73.333333</v>
      </c>
      <c r="E298" s="1" t="n">
        <v>1.996477</v>
      </c>
      <c r="F298" s="1" t="n">
        <v>2.04</v>
      </c>
    </row>
    <row r="299" customFormat="false" ht="15" hidden="false" customHeight="false" outlineLevel="0" collapsed="false">
      <c r="A299" s="1" t="n">
        <v>5.94</v>
      </c>
      <c r="B299" s="1" t="n">
        <v>2.548293</v>
      </c>
      <c r="C299" s="1" t="n">
        <v>15.155778</v>
      </c>
      <c r="D299" s="1" t="n">
        <v>73.333333</v>
      </c>
      <c r="E299" s="1" t="n">
        <v>1.974947</v>
      </c>
      <c r="F299" s="1" t="n">
        <v>2.23</v>
      </c>
    </row>
    <row r="300" customFormat="false" ht="15" hidden="false" customHeight="false" outlineLevel="0" collapsed="false">
      <c r="A300" s="1" t="n">
        <v>5.96</v>
      </c>
      <c r="B300" s="1" t="n">
        <v>2.591824</v>
      </c>
      <c r="C300" s="1" t="n">
        <v>15.491778</v>
      </c>
      <c r="D300" s="1" t="n">
        <v>72.666667</v>
      </c>
      <c r="E300" s="1" t="n">
        <v>1.957272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2.910973</v>
      </c>
      <c r="C301" s="1" t="n">
        <v>15.380667</v>
      </c>
      <c r="D301" s="1" t="n">
        <v>70.666667</v>
      </c>
      <c r="E301" s="1" t="n">
        <v>1.939171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3.496079</v>
      </c>
      <c r="C302" s="1" t="n">
        <v>14.936222</v>
      </c>
      <c r="D302" s="1" t="n">
        <v>66.666667</v>
      </c>
      <c r="E302" s="1" t="n">
        <v>1.942699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4.145015</v>
      </c>
      <c r="C303" s="1" t="n">
        <v>12.491778</v>
      </c>
      <c r="D303" s="1" t="n">
        <v>61.333333</v>
      </c>
      <c r="E303" s="1" t="n">
        <v>1.942749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4.083141</v>
      </c>
      <c r="C304" s="1" t="n">
        <v>10.052667</v>
      </c>
      <c r="D304" s="1" t="n">
        <v>61.333333</v>
      </c>
      <c r="E304" s="1" t="n">
        <v>1.949933</v>
      </c>
      <c r="F304" s="1" t="n">
        <v>2.22</v>
      </c>
    </row>
    <row r="305" customFormat="false" ht="15" hidden="false" customHeight="false" outlineLevel="0" collapsed="false">
      <c r="A305" s="1" t="n">
        <v>6.06</v>
      </c>
      <c r="B305" s="1" t="n">
        <v>3.849098</v>
      </c>
      <c r="C305" s="1" t="n">
        <v>17.386</v>
      </c>
      <c r="D305" s="1" t="n">
        <v>62.666667</v>
      </c>
      <c r="E305" s="1" t="n">
        <v>1.968471</v>
      </c>
      <c r="F305" s="1" t="n">
        <v>2.13</v>
      </c>
    </row>
    <row r="306" customFormat="false" ht="15" hidden="false" customHeight="false" outlineLevel="0" collapsed="false">
      <c r="A306" s="1" t="n">
        <v>6.08</v>
      </c>
      <c r="B306" s="1" t="n">
        <v>3.679863</v>
      </c>
      <c r="C306" s="1" t="n">
        <v>32.055333</v>
      </c>
      <c r="D306" s="1" t="n">
        <v>63.333333</v>
      </c>
      <c r="E306" s="1" t="n">
        <v>1.975287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3.488374</v>
      </c>
      <c r="C307" s="1" t="n">
        <v>44.944222</v>
      </c>
      <c r="D307" s="1" t="n">
        <v>66</v>
      </c>
      <c r="E307" s="1" t="n">
        <v>1.971525</v>
      </c>
      <c r="F307" s="1" t="n">
        <v>2.2</v>
      </c>
    </row>
    <row r="308" customFormat="false" ht="15" hidden="false" customHeight="false" outlineLevel="0" collapsed="false">
      <c r="A308" s="1" t="n">
        <v>6.12</v>
      </c>
      <c r="B308" s="1" t="n">
        <v>3.275608</v>
      </c>
      <c r="C308" s="1" t="n">
        <v>56.499778</v>
      </c>
      <c r="D308" s="1" t="n">
        <v>66.666667</v>
      </c>
      <c r="E308" s="1" t="n">
        <v>1.943341</v>
      </c>
      <c r="F308" s="1" t="n">
        <v>2.05</v>
      </c>
    </row>
    <row r="309" customFormat="false" ht="15" hidden="false" customHeight="false" outlineLevel="0" collapsed="false">
      <c r="A309" s="1" t="n">
        <v>6.14</v>
      </c>
      <c r="B309" s="1" t="n">
        <v>3.190502</v>
      </c>
      <c r="C309" s="1" t="n">
        <v>66.277556</v>
      </c>
      <c r="D309" s="1" t="n">
        <v>66.666667</v>
      </c>
      <c r="E309" s="1" t="n">
        <v>1.936099</v>
      </c>
      <c r="F309" s="1" t="n">
        <v>2.2</v>
      </c>
    </row>
    <row r="310" customFormat="false" ht="15" hidden="false" customHeight="false" outlineLevel="0" collapsed="false">
      <c r="A310" s="1" t="n">
        <v>6.16</v>
      </c>
      <c r="B310" s="1" t="n">
        <v>3.085096</v>
      </c>
      <c r="C310" s="1" t="n">
        <v>75.502444</v>
      </c>
      <c r="D310" s="1" t="n">
        <v>68</v>
      </c>
      <c r="E310" s="1" t="n">
        <v>1.907576</v>
      </c>
      <c r="F310" s="1" t="n">
        <v>2.16</v>
      </c>
    </row>
    <row r="311" customFormat="false" ht="15" hidden="false" customHeight="false" outlineLevel="0" collapsed="false">
      <c r="A311" s="1" t="n">
        <v>6.18</v>
      </c>
      <c r="B311" s="1" t="n">
        <v>3.07348</v>
      </c>
      <c r="C311" s="1" t="n">
        <v>85.499778</v>
      </c>
      <c r="D311" s="1" t="n">
        <v>68</v>
      </c>
      <c r="E311" s="1" t="n">
        <v>1.925459</v>
      </c>
      <c r="F311" s="1" t="n">
        <v>2.16</v>
      </c>
    </row>
    <row r="312" customFormat="false" ht="15" hidden="false" customHeight="false" outlineLevel="0" collapsed="false">
      <c r="A312" s="1" t="n">
        <v>6.2</v>
      </c>
      <c r="B312" s="1" t="n">
        <v>3.009651</v>
      </c>
      <c r="C312" s="1" t="n">
        <v>91.166444</v>
      </c>
      <c r="D312" s="1" t="n">
        <v>70</v>
      </c>
      <c r="E312" s="1" t="n">
        <v>1.893095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2.756287</v>
      </c>
      <c r="C313" s="1" t="n">
        <v>71.949556</v>
      </c>
      <c r="D313" s="1" t="n">
        <v>69.333333</v>
      </c>
      <c r="E313" s="1" t="n">
        <v>1.832681</v>
      </c>
      <c r="F313" s="1" t="n">
        <v>3.12</v>
      </c>
    </row>
    <row r="314" customFormat="false" ht="15" hidden="false" customHeight="false" outlineLevel="0" collapsed="false">
      <c r="A314" s="1" t="n">
        <v>6.24</v>
      </c>
      <c r="B314" s="1" t="n">
        <v>2.596713</v>
      </c>
      <c r="C314" s="1" t="n">
        <v>68.394</v>
      </c>
      <c r="D314" s="1" t="n">
        <v>70</v>
      </c>
      <c r="E314" s="1" t="n">
        <v>1.894244</v>
      </c>
      <c r="F314" s="1" t="n">
        <v>2.17</v>
      </c>
    </row>
    <row r="315" customFormat="false" ht="15" hidden="false" customHeight="false" outlineLevel="0" collapsed="false">
      <c r="A315" s="1" t="n">
        <v>6.26</v>
      </c>
      <c r="B315" s="1" t="n">
        <v>2.407179</v>
      </c>
      <c r="C315" s="1" t="n">
        <v>65.732667</v>
      </c>
      <c r="D315" s="1" t="n">
        <v>72</v>
      </c>
      <c r="E315" s="1" t="n">
        <v>1.832681</v>
      </c>
      <c r="F315" s="1" t="n">
        <v>2.13</v>
      </c>
    </row>
    <row r="316" customFormat="false" ht="15" hidden="false" customHeight="false" outlineLevel="0" collapsed="false">
      <c r="A316" s="1" t="n">
        <v>6.28</v>
      </c>
      <c r="B316" s="1" t="n">
        <v>2.322072</v>
      </c>
      <c r="C316" s="1" t="n">
        <v>60.288222</v>
      </c>
      <c r="D316" s="1" t="n">
        <v>70</v>
      </c>
      <c r="E316" s="1" t="n">
        <v>1.87966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2.258243</v>
      </c>
      <c r="C317" s="1" t="n">
        <v>53.177111</v>
      </c>
      <c r="D317" s="1" t="n">
        <v>72.666667</v>
      </c>
      <c r="E317" s="1" t="n">
        <v>1.84469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2.213734</v>
      </c>
      <c r="C318" s="1" t="n">
        <v>45.171778</v>
      </c>
      <c r="D318" s="1" t="n">
        <v>70</v>
      </c>
      <c r="E318" s="1" t="n">
        <v>1.830952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2.160542</v>
      </c>
      <c r="C319" s="1" t="n">
        <v>34.616222</v>
      </c>
      <c r="D319" s="1" t="n">
        <v>70</v>
      </c>
      <c r="E319" s="1" t="n">
        <v>1.791089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2.149904</v>
      </c>
      <c r="C320" s="1" t="n">
        <v>30.171778</v>
      </c>
      <c r="D320" s="1" t="n">
        <v>70</v>
      </c>
      <c r="E320" s="1" t="n">
        <v>1.81309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2.149904</v>
      </c>
      <c r="C321" s="1" t="n">
        <v>25.505111</v>
      </c>
      <c r="D321" s="1" t="n">
        <v>70</v>
      </c>
      <c r="E321" s="1" t="n">
        <v>1.762689</v>
      </c>
      <c r="F321" s="1" t="n">
        <v>2.12</v>
      </c>
    </row>
    <row r="322" customFormat="false" ht="15" hidden="false" customHeight="false" outlineLevel="0" collapsed="false">
      <c r="A322" s="1" t="n">
        <v>6.4</v>
      </c>
      <c r="B322" s="1" t="n">
        <v>2.160542</v>
      </c>
      <c r="C322" s="1" t="n">
        <v>20.838444</v>
      </c>
      <c r="D322" s="1" t="n">
        <v>72</v>
      </c>
      <c r="E322" s="1" t="n">
        <v>1.755358</v>
      </c>
      <c r="F322" s="1" t="n">
        <v>2.12</v>
      </c>
    </row>
    <row r="323" customFormat="false" ht="15" hidden="false" customHeight="false" outlineLevel="0" collapsed="false">
      <c r="A323" s="1" t="n">
        <v>6.42</v>
      </c>
      <c r="B323" s="1" t="n">
        <v>2.139266</v>
      </c>
      <c r="C323" s="1" t="n">
        <v>18.171778</v>
      </c>
      <c r="D323" s="1" t="n">
        <v>72</v>
      </c>
      <c r="E323" s="1" t="n">
        <v>1.805751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2.096713</v>
      </c>
      <c r="C324" s="1" t="n">
        <v>16.838444</v>
      </c>
      <c r="D324" s="1" t="n">
        <v>72.666667</v>
      </c>
      <c r="E324" s="1" t="n">
        <v>1.744825</v>
      </c>
      <c r="F324" s="1" t="n">
        <v>2.15</v>
      </c>
    </row>
    <row r="325" customFormat="false" ht="15" hidden="false" customHeight="false" outlineLevel="0" collapsed="false">
      <c r="A325" s="1" t="n">
        <v>6.46</v>
      </c>
      <c r="B325" s="1" t="n">
        <v>1.99033</v>
      </c>
      <c r="C325" s="1" t="n">
        <v>16.394</v>
      </c>
      <c r="D325" s="1" t="n">
        <v>74</v>
      </c>
      <c r="E325" s="1" t="n">
        <v>1.760618</v>
      </c>
      <c r="F325" s="1" t="n">
        <v>2.17</v>
      </c>
    </row>
    <row r="326" customFormat="false" ht="15" hidden="false" customHeight="false" outlineLevel="0" collapsed="false">
      <c r="A326" s="1" t="n">
        <v>6.48</v>
      </c>
      <c r="B326" s="1" t="n">
        <v>1.915861</v>
      </c>
      <c r="C326" s="1" t="n">
        <v>16.616222</v>
      </c>
      <c r="D326" s="1" t="n">
        <v>72.666667</v>
      </c>
      <c r="E326" s="1" t="n">
        <v>1.74165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1.79884</v>
      </c>
      <c r="C327" s="1" t="n">
        <v>16.394</v>
      </c>
      <c r="D327" s="1" t="n">
        <v>72.666667</v>
      </c>
      <c r="E327" s="1" t="n">
        <v>1.699694</v>
      </c>
      <c r="F327" s="1" t="n">
        <v>2.1</v>
      </c>
    </row>
    <row r="328" customFormat="false" ht="15" hidden="false" customHeight="false" outlineLevel="0" collapsed="false">
      <c r="A328" s="1" t="n">
        <v>6.52</v>
      </c>
      <c r="B328" s="1" t="n">
        <v>1.788202</v>
      </c>
      <c r="C328" s="1" t="n">
        <v>16.060667</v>
      </c>
      <c r="D328" s="1" t="n">
        <v>72.666667</v>
      </c>
      <c r="E328" s="1" t="n">
        <v>1.696623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1.756287</v>
      </c>
      <c r="C329" s="1" t="n">
        <v>16.727333</v>
      </c>
      <c r="D329" s="1" t="n">
        <v>74</v>
      </c>
      <c r="E329" s="1" t="n">
        <v>1.718828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745649</v>
      </c>
      <c r="C330" s="1" t="n">
        <v>17.505111</v>
      </c>
      <c r="D330" s="1" t="n">
        <v>74</v>
      </c>
      <c r="E330" s="1" t="n">
        <v>1.736663</v>
      </c>
      <c r="F330" s="1" t="n">
        <v>2.2</v>
      </c>
    </row>
    <row r="331" customFormat="false" ht="15" hidden="false" customHeight="false" outlineLevel="0" collapsed="false">
      <c r="A331" s="1" t="n">
        <v>6.58</v>
      </c>
      <c r="B331" s="1" t="n">
        <v>1.779519</v>
      </c>
      <c r="C331" s="1" t="n">
        <v>18.510444</v>
      </c>
      <c r="D331" s="1" t="n">
        <v>76</v>
      </c>
      <c r="E331" s="1" t="n">
        <v>1.697999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1.811434</v>
      </c>
      <c r="C332" s="1" t="n">
        <v>18.843778</v>
      </c>
      <c r="D332" s="1" t="n">
        <v>75.333333</v>
      </c>
      <c r="E332" s="1" t="n">
        <v>1.704019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1.907179</v>
      </c>
      <c r="C333" s="1" t="n">
        <v>19.399333</v>
      </c>
      <c r="D333" s="1" t="n">
        <v>75.333333</v>
      </c>
      <c r="E333" s="1" t="n">
        <v>1.715827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907179</v>
      </c>
      <c r="C334" s="1" t="n">
        <v>19.954889</v>
      </c>
      <c r="D334" s="1" t="n">
        <v>74</v>
      </c>
      <c r="E334" s="1" t="n">
        <v>1.678781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1.992285</v>
      </c>
      <c r="C335" s="1" t="n">
        <v>19.732667</v>
      </c>
      <c r="D335" s="1" t="n">
        <v>75.333333</v>
      </c>
      <c r="E335" s="1" t="n">
        <v>1.872752</v>
      </c>
      <c r="F335" s="1" t="n">
        <v>2.18</v>
      </c>
    </row>
    <row r="336" customFormat="false" ht="15" hidden="false" customHeight="false" outlineLevel="0" collapsed="false">
      <c r="A336" s="1" t="n">
        <v>6.68</v>
      </c>
      <c r="B336" s="1" t="n">
        <v>2.141221</v>
      </c>
      <c r="C336" s="1" t="n">
        <v>19.843778</v>
      </c>
      <c r="D336" s="1" t="n">
        <v>75.333333</v>
      </c>
      <c r="E336" s="1" t="n">
        <v>1.654918</v>
      </c>
      <c r="F336" s="1" t="n">
        <v>2.13</v>
      </c>
    </row>
    <row r="337" customFormat="false" ht="15" hidden="false" customHeight="false" outlineLevel="0" collapsed="false">
      <c r="A337" s="1" t="n">
        <v>6.7</v>
      </c>
      <c r="B337" s="1" t="n">
        <v>2.268881</v>
      </c>
      <c r="C337" s="1" t="n">
        <v>17.843778</v>
      </c>
      <c r="D337" s="1" t="n">
        <v>73.333333</v>
      </c>
      <c r="E337" s="1" t="n">
        <v>1.640078</v>
      </c>
      <c r="F337" s="1" t="n">
        <v>2.13</v>
      </c>
    </row>
    <row r="338" customFormat="false" ht="15" hidden="false" customHeight="false" outlineLevel="0" collapsed="false">
      <c r="A338" s="1" t="n">
        <v>6.72</v>
      </c>
      <c r="B338" s="1" t="n">
        <v>2.291135</v>
      </c>
      <c r="C338" s="1" t="n">
        <v>16.846444</v>
      </c>
      <c r="D338" s="1" t="n">
        <v>72.666667</v>
      </c>
      <c r="E338" s="1" t="n">
        <v>1.601439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2.163476</v>
      </c>
      <c r="C339" s="1" t="n">
        <v>17.957556</v>
      </c>
      <c r="D339" s="1" t="n">
        <v>74</v>
      </c>
      <c r="E339" s="1" t="n">
        <v>1.607682</v>
      </c>
      <c r="F339" s="1" t="n">
        <v>2.13</v>
      </c>
    </row>
    <row r="340" customFormat="false" ht="15" hidden="false" customHeight="false" outlineLevel="0" collapsed="false">
      <c r="A340" s="1" t="n">
        <v>6.76</v>
      </c>
      <c r="B340" s="1" t="n">
        <v>1.897518</v>
      </c>
      <c r="C340" s="1" t="n">
        <v>19.402</v>
      </c>
      <c r="D340" s="1" t="n">
        <v>74</v>
      </c>
      <c r="E340" s="1" t="n">
        <v>1.638673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1.684752</v>
      </c>
      <c r="C341" s="1" t="n">
        <v>25.179778</v>
      </c>
      <c r="D341" s="1" t="n">
        <v>76.666667</v>
      </c>
      <c r="E341" s="1" t="n">
        <v>1.601439</v>
      </c>
      <c r="F341" s="1" t="n">
        <v>2.08</v>
      </c>
    </row>
    <row r="342" customFormat="false" ht="15" hidden="false" customHeight="false" outlineLevel="0" collapsed="false">
      <c r="A342" s="1" t="n">
        <v>6.8</v>
      </c>
      <c r="B342" s="1" t="n">
        <v>1.781475</v>
      </c>
      <c r="C342" s="1" t="n">
        <v>31.515778</v>
      </c>
      <c r="D342" s="1" t="n">
        <v>74</v>
      </c>
      <c r="E342" s="1" t="n">
        <v>1.574923</v>
      </c>
      <c r="F342" s="1" t="n">
        <v>2.2</v>
      </c>
    </row>
    <row r="343" customFormat="false" ht="15" hidden="false" customHeight="false" outlineLevel="0" collapsed="false">
      <c r="A343" s="1" t="n">
        <v>6.82</v>
      </c>
      <c r="B343" s="1" t="n">
        <v>1.908157</v>
      </c>
      <c r="C343" s="1" t="n">
        <v>35.402</v>
      </c>
      <c r="D343" s="1" t="n">
        <v>74</v>
      </c>
      <c r="E343" s="1" t="n">
        <v>1.583616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1.930411</v>
      </c>
      <c r="C344" s="1" t="n">
        <v>37.404667</v>
      </c>
      <c r="D344" s="1" t="n">
        <v>77.333333</v>
      </c>
      <c r="E344" s="1" t="n">
        <v>1.620864</v>
      </c>
      <c r="F344" s="1" t="n">
        <v>2.16</v>
      </c>
    </row>
    <row r="345" customFormat="false" ht="15" hidden="false" customHeight="false" outlineLevel="0" collapsed="false">
      <c r="A345" s="1" t="n">
        <v>6.86</v>
      </c>
      <c r="B345" s="1" t="n">
        <v>1.781475</v>
      </c>
      <c r="C345" s="1" t="n">
        <v>37.738</v>
      </c>
      <c r="D345" s="1" t="n">
        <v>79.333333</v>
      </c>
      <c r="E345" s="1" t="n">
        <v>1.609611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1.696368</v>
      </c>
      <c r="C346" s="1" t="n">
        <v>38.293556</v>
      </c>
      <c r="D346" s="1" t="n">
        <v>79.333333</v>
      </c>
      <c r="E346" s="1" t="n">
        <v>1.584323</v>
      </c>
      <c r="F346" s="1" t="n">
        <v>2.24</v>
      </c>
    </row>
    <row r="347" customFormat="false" ht="15" hidden="false" customHeight="false" outlineLevel="0" collapsed="false">
      <c r="A347" s="1" t="n">
        <v>6.9</v>
      </c>
      <c r="B347" s="1" t="n">
        <v>1.707007</v>
      </c>
      <c r="C347" s="1" t="n">
        <v>40.293556</v>
      </c>
      <c r="D347" s="1" t="n">
        <v>79.333333</v>
      </c>
      <c r="E347" s="1" t="n">
        <v>1.548326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781475</v>
      </c>
      <c r="C348" s="1" t="n">
        <v>40.293556</v>
      </c>
      <c r="D348" s="1" t="n">
        <v>80.666667</v>
      </c>
      <c r="E348" s="1" t="n">
        <v>1.57959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1.866581</v>
      </c>
      <c r="C349" s="1" t="n">
        <v>36.293556</v>
      </c>
      <c r="D349" s="1" t="n">
        <v>80</v>
      </c>
      <c r="E349" s="1" t="n">
        <v>1.531849</v>
      </c>
      <c r="F349" s="1" t="n">
        <v>2.05</v>
      </c>
    </row>
    <row r="350" customFormat="false" ht="15" hidden="false" customHeight="false" outlineLevel="0" collapsed="false">
      <c r="A350" s="1" t="n">
        <v>6.96</v>
      </c>
      <c r="B350" s="1" t="n">
        <v>1.919773</v>
      </c>
      <c r="C350" s="1" t="n">
        <v>35.182444</v>
      </c>
      <c r="D350" s="1" t="n">
        <v>78</v>
      </c>
      <c r="E350" s="1" t="n">
        <v>1.556303</v>
      </c>
      <c r="F350" s="1" t="n">
        <v>2.18</v>
      </c>
    </row>
    <row r="351" customFormat="false" ht="15" hidden="false" customHeight="false" outlineLevel="0" collapsed="false">
      <c r="A351" s="1" t="n">
        <v>6.98</v>
      </c>
      <c r="B351" s="1" t="n">
        <v>1.941049</v>
      </c>
      <c r="C351" s="1" t="n">
        <v>32.071333</v>
      </c>
      <c r="D351" s="1" t="n">
        <v>79.333333</v>
      </c>
      <c r="E351" s="1" t="n">
        <v>1.533206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1.781475</v>
      </c>
      <c r="C352" s="1" t="n">
        <v>30.960222</v>
      </c>
      <c r="D352" s="1" t="n">
        <v>79.333333</v>
      </c>
      <c r="E352" s="1" t="n">
        <v>1.487957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1.589985</v>
      </c>
      <c r="C353" s="1" t="n">
        <v>30.738</v>
      </c>
      <c r="D353" s="1" t="n">
        <v>80.666667</v>
      </c>
      <c r="E353" s="1" t="n">
        <v>1.528314</v>
      </c>
      <c r="F353" s="1" t="n">
        <v>2.19</v>
      </c>
    </row>
    <row r="354" customFormat="false" ht="15" hidden="false" customHeight="false" outlineLevel="0" collapsed="false">
      <c r="A354" s="1" t="n">
        <v>7.04</v>
      </c>
      <c r="B354" s="1" t="n">
        <v>1.387858</v>
      </c>
      <c r="C354" s="1" t="n">
        <v>33.404667</v>
      </c>
      <c r="D354" s="1" t="n">
        <v>80</v>
      </c>
      <c r="E354" s="1" t="n">
        <v>1.502723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345304</v>
      </c>
      <c r="C355" s="1" t="n">
        <v>34.071333</v>
      </c>
      <c r="D355" s="1" t="n">
        <v>78</v>
      </c>
      <c r="E355" s="1" t="n">
        <v>1.48</v>
      </c>
      <c r="F355" s="1" t="n">
        <v>2.18</v>
      </c>
    </row>
    <row r="356" customFormat="false" ht="15" hidden="false" customHeight="false" outlineLevel="0" collapsed="false">
      <c r="A356" s="1" t="n">
        <v>7.08</v>
      </c>
      <c r="B356" s="1" t="n">
        <v>1.526156</v>
      </c>
      <c r="C356" s="1" t="n">
        <v>33.182444</v>
      </c>
      <c r="D356" s="1" t="n">
        <v>72.666667</v>
      </c>
      <c r="E356" s="1" t="n">
        <v>1.472435</v>
      </c>
      <c r="F356" s="1" t="n">
        <v>2.18</v>
      </c>
    </row>
    <row r="357" customFormat="false" ht="15" hidden="false" customHeight="false" outlineLevel="0" collapsed="false">
      <c r="A357" s="1" t="n">
        <v>7.1</v>
      </c>
      <c r="B357" s="1" t="n">
        <v>1.782452</v>
      </c>
      <c r="C357" s="1" t="n">
        <v>32.518444</v>
      </c>
      <c r="D357" s="1" t="n">
        <v>63.333333</v>
      </c>
      <c r="E357" s="1" t="n">
        <v>1.462272</v>
      </c>
      <c r="F357" s="1" t="n">
        <v>2.16</v>
      </c>
    </row>
    <row r="358" customFormat="false" ht="15" hidden="false" customHeight="false" outlineLevel="0" collapsed="false">
      <c r="A358" s="1" t="n">
        <v>7.12</v>
      </c>
      <c r="B358" s="1" t="n">
        <v>1.973942</v>
      </c>
      <c r="C358" s="1" t="n">
        <v>30.962889</v>
      </c>
      <c r="D358" s="1" t="n">
        <v>64.666667</v>
      </c>
      <c r="E358" s="1" t="n">
        <v>1.464787</v>
      </c>
      <c r="F358" s="1" t="n">
        <v>2.18</v>
      </c>
    </row>
    <row r="359" customFormat="false" ht="15" hidden="false" customHeight="false" outlineLevel="0" collapsed="false">
      <c r="A359" s="1" t="n">
        <v>7.14</v>
      </c>
      <c r="B359" s="1" t="n">
        <v>1.98458</v>
      </c>
      <c r="C359" s="1" t="n">
        <v>29.518444</v>
      </c>
      <c r="D359" s="1" t="n">
        <v>65.333333</v>
      </c>
      <c r="E359" s="1" t="n">
        <v>1.444637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856921</v>
      </c>
      <c r="C360" s="1" t="n">
        <v>29.851778</v>
      </c>
      <c r="D360" s="1" t="n">
        <v>66</v>
      </c>
      <c r="E360" s="1" t="n">
        <v>1.411677</v>
      </c>
      <c r="F360" s="1" t="n">
        <v>2.19</v>
      </c>
    </row>
    <row r="361" customFormat="false" ht="15" hidden="false" customHeight="false" outlineLevel="0" collapsed="false">
      <c r="A361" s="1" t="n">
        <v>7.18</v>
      </c>
      <c r="B361" s="1" t="n">
        <v>1.590963</v>
      </c>
      <c r="C361" s="1" t="n">
        <v>32.185111</v>
      </c>
      <c r="D361" s="1" t="n">
        <v>66.666667</v>
      </c>
      <c r="E361" s="1" t="n">
        <v>1.47697</v>
      </c>
      <c r="F361" s="1" t="n">
        <v>2.16</v>
      </c>
    </row>
    <row r="362" customFormat="false" ht="15" hidden="false" customHeight="false" outlineLevel="0" collapsed="false">
      <c r="A362" s="1" t="n">
        <v>7.2</v>
      </c>
      <c r="B362" s="1" t="n">
        <v>1.463304</v>
      </c>
      <c r="C362" s="1" t="n">
        <v>33.518444</v>
      </c>
      <c r="D362" s="1" t="n">
        <v>70</v>
      </c>
      <c r="E362" s="1" t="n">
        <v>1.388985</v>
      </c>
      <c r="F362" s="1" t="n">
        <v>2.13</v>
      </c>
    </row>
    <row r="363" customFormat="false" ht="15" hidden="false" customHeight="false" outlineLevel="0" collapsed="false">
      <c r="A363" s="1" t="n">
        <v>7.22</v>
      </c>
      <c r="B363" s="1" t="n">
        <v>1.495218</v>
      </c>
      <c r="C363" s="1" t="n">
        <v>34.629556</v>
      </c>
      <c r="D363" s="1" t="n">
        <v>69.333333</v>
      </c>
      <c r="E363" s="1" t="n">
        <v>1.40659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1.649043</v>
      </c>
      <c r="C364" s="1" t="n">
        <v>30.087333</v>
      </c>
      <c r="D364" s="1" t="n">
        <v>44</v>
      </c>
      <c r="E364" s="1" t="n">
        <v>1.396911</v>
      </c>
      <c r="F364" s="1" t="n">
        <v>2.77</v>
      </c>
    </row>
    <row r="365" customFormat="false" ht="15" hidden="false" customHeight="false" outlineLevel="0" collapsed="false">
      <c r="A365" s="1" t="n">
        <v>7.26</v>
      </c>
      <c r="B365" s="1" t="n">
        <v>1.586191</v>
      </c>
      <c r="C365" s="1" t="n">
        <v>31.978889</v>
      </c>
      <c r="D365" s="1" t="n">
        <v>49.333333</v>
      </c>
      <c r="E365" s="1" t="n">
        <v>1.460499</v>
      </c>
      <c r="F365" s="1" t="n">
        <v>2.13</v>
      </c>
    </row>
    <row r="366" customFormat="false" ht="15" hidden="false" customHeight="false" outlineLevel="0" collapsed="false">
      <c r="A366" s="1" t="n">
        <v>7.28</v>
      </c>
      <c r="B366" s="1" t="n">
        <v>1.46917</v>
      </c>
      <c r="C366" s="1" t="n">
        <v>33.978889</v>
      </c>
      <c r="D366" s="1" t="n">
        <v>50.666667</v>
      </c>
      <c r="E366" s="1" t="n">
        <v>1.434166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1.256404</v>
      </c>
      <c r="C367" s="1" t="n">
        <v>33.756667</v>
      </c>
      <c r="D367" s="1" t="n">
        <v>54</v>
      </c>
      <c r="E367" s="1" t="n">
        <v>1.428577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1.151977</v>
      </c>
      <c r="C368" s="1" t="n">
        <v>34.095333</v>
      </c>
      <c r="D368" s="1" t="n">
        <v>56.666667</v>
      </c>
      <c r="E368" s="1" t="n">
        <v>1.361646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06687</v>
      </c>
      <c r="C369" s="1" t="n">
        <v>35.317556</v>
      </c>
      <c r="D369" s="1" t="n">
        <v>58</v>
      </c>
      <c r="E369" s="1" t="n">
        <v>1.39347</v>
      </c>
      <c r="F369" s="1" t="n">
        <v>2.1</v>
      </c>
    </row>
    <row r="370" customFormat="false" ht="15" hidden="false" customHeight="false" outlineLevel="0" collapsed="false">
      <c r="A370" s="1" t="n">
        <v>7.36</v>
      </c>
      <c r="B370" s="1" t="n">
        <v>0.949849</v>
      </c>
      <c r="C370" s="1" t="n">
        <v>35.206444</v>
      </c>
      <c r="D370" s="1" t="n">
        <v>54.666667</v>
      </c>
      <c r="E370" s="1" t="n">
        <v>1.335233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0.992402</v>
      </c>
      <c r="C371" s="1" t="n">
        <v>34.762</v>
      </c>
      <c r="D371" s="1" t="n">
        <v>50</v>
      </c>
      <c r="E371" s="1" t="n">
        <v>1.381593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1.162615</v>
      </c>
      <c r="C372" s="1" t="n">
        <v>33.317556</v>
      </c>
      <c r="D372" s="1" t="n">
        <v>57.333333</v>
      </c>
      <c r="E372" s="1" t="n">
        <v>1.336862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237083</v>
      </c>
      <c r="C373" s="1" t="n">
        <v>29.317556</v>
      </c>
      <c r="D373" s="1" t="n">
        <v>54.666667</v>
      </c>
      <c r="E373" s="1" t="n">
        <v>1.29244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1.173253</v>
      </c>
      <c r="C374" s="1" t="n">
        <v>27.428667</v>
      </c>
      <c r="D374" s="1" t="n">
        <v>41.333333</v>
      </c>
      <c r="E374" s="1" t="n">
        <v>1.348611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1.056232</v>
      </c>
      <c r="C375" s="1" t="n">
        <v>28.873111</v>
      </c>
      <c r="D375" s="1" t="n">
        <v>38</v>
      </c>
      <c r="E375" s="1" t="n">
        <v>1.309974</v>
      </c>
      <c r="F375" s="1" t="n">
        <v>2.12</v>
      </c>
    </row>
    <row r="376" customFormat="false" ht="15" hidden="false" customHeight="false" outlineLevel="0" collapsed="false">
      <c r="A376" s="1" t="n">
        <v>7.48</v>
      </c>
      <c r="B376" s="1" t="n">
        <v>1.035933</v>
      </c>
      <c r="C376" s="1" t="n">
        <v>28.875778</v>
      </c>
      <c r="D376" s="1" t="n">
        <v>36.666667</v>
      </c>
      <c r="E376" s="1" t="n">
        <v>1.367906</v>
      </c>
      <c r="F376" s="1" t="n">
        <v>2.17</v>
      </c>
    </row>
    <row r="377" customFormat="false" ht="15" hidden="false" customHeight="false" outlineLevel="0" collapsed="false">
      <c r="A377" s="1" t="n">
        <v>7.5</v>
      </c>
      <c r="B377" s="1" t="n">
        <v>1.025295</v>
      </c>
      <c r="C377" s="1" t="n">
        <v>29.209111</v>
      </c>
      <c r="D377" s="1" t="n">
        <v>33.333333</v>
      </c>
      <c r="E377" s="1" t="n">
        <v>1.300166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0.982742</v>
      </c>
      <c r="C378" s="1" t="n">
        <v>30.986889</v>
      </c>
      <c r="D378" s="1" t="n">
        <v>31.333333</v>
      </c>
      <c r="E378" s="1" t="n">
        <v>1.284716</v>
      </c>
      <c r="F378" s="1" t="n">
        <v>2.17</v>
      </c>
    </row>
    <row r="379" customFormat="false" ht="15" hidden="false" customHeight="false" outlineLevel="0" collapsed="false">
      <c r="A379" s="1" t="n">
        <v>7.54</v>
      </c>
      <c r="B379" s="1" t="n">
        <v>0.92955</v>
      </c>
      <c r="C379" s="1" t="n">
        <v>31.986889</v>
      </c>
      <c r="D379" s="1" t="n">
        <v>26.666667</v>
      </c>
      <c r="E379" s="1" t="n">
        <v>1.29244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0.908274</v>
      </c>
      <c r="C380" s="1" t="n">
        <v>32.764667</v>
      </c>
      <c r="D380" s="1" t="n">
        <v>22.666667</v>
      </c>
      <c r="E380" s="1" t="n">
        <v>1.296123</v>
      </c>
      <c r="F380" s="1" t="n">
        <v>2.13</v>
      </c>
    </row>
    <row r="381" customFormat="false" ht="15" hidden="false" customHeight="false" outlineLevel="0" collapsed="false">
      <c r="A381" s="1" t="n">
        <v>7.58</v>
      </c>
      <c r="B381" s="1" t="n">
        <v>0.823167</v>
      </c>
      <c r="C381" s="1" t="n">
        <v>31.653556</v>
      </c>
      <c r="D381" s="1" t="n">
        <v>19.333333</v>
      </c>
      <c r="E381" s="1" t="n">
        <v>1.303877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0.791252</v>
      </c>
      <c r="C382" s="1" t="n">
        <v>30.209111</v>
      </c>
      <c r="D382" s="1" t="n">
        <v>14.666667</v>
      </c>
      <c r="E382" s="1" t="n">
        <v>1.24782</v>
      </c>
      <c r="F382" s="1" t="n">
        <v>2.2</v>
      </c>
    </row>
    <row r="383" customFormat="false" ht="15" hidden="false" customHeight="false" outlineLevel="0" collapsed="false">
      <c r="A383" s="1" t="n">
        <v>7.62</v>
      </c>
      <c r="B383" s="1" t="n">
        <v>0.749677</v>
      </c>
      <c r="C383" s="1" t="n">
        <v>29.211778</v>
      </c>
      <c r="D383" s="1" t="n">
        <v>12.666667</v>
      </c>
      <c r="E383" s="1" t="n">
        <v>1.235968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0.802869</v>
      </c>
      <c r="C384" s="1" t="n">
        <v>28.100667</v>
      </c>
      <c r="D384" s="1" t="n">
        <v>11.333333</v>
      </c>
      <c r="E384" s="1" t="n">
        <v>1.2808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0.951805</v>
      </c>
      <c r="C385" s="1" t="n">
        <v>26.211778</v>
      </c>
      <c r="D385" s="1" t="n">
        <v>18</v>
      </c>
      <c r="E385" s="1" t="n">
        <v>1.296395</v>
      </c>
      <c r="F385" s="1" t="n">
        <v>2.01</v>
      </c>
    </row>
    <row r="386" customFormat="false" ht="15" hidden="false" customHeight="false" outlineLevel="0" collapsed="false">
      <c r="A386" s="1" t="n">
        <v>7.68</v>
      </c>
      <c r="B386" s="1" t="n">
        <v>1.058188</v>
      </c>
      <c r="C386" s="1" t="n">
        <v>23.656222</v>
      </c>
      <c r="D386" s="1" t="n">
        <v>22.666667</v>
      </c>
      <c r="E386" s="1" t="n">
        <v>1.24782</v>
      </c>
      <c r="F386" s="1" t="n">
        <v>2.24</v>
      </c>
    </row>
    <row r="387" customFormat="false" ht="15" hidden="false" customHeight="false" outlineLevel="0" collapsed="false">
      <c r="A387" s="1" t="n">
        <v>7.7</v>
      </c>
      <c r="B387" s="1" t="n">
        <v>1.036911</v>
      </c>
      <c r="C387" s="1" t="n">
        <v>23.434</v>
      </c>
      <c r="D387" s="1" t="n">
        <v>16.666667</v>
      </c>
      <c r="E387" s="1" t="n">
        <v>1.244328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1.036911</v>
      </c>
      <c r="C388" s="1" t="n">
        <v>23.545111</v>
      </c>
      <c r="D388" s="1" t="n">
        <v>5.333333</v>
      </c>
      <c r="E388" s="1" t="n">
        <v>1.195726</v>
      </c>
      <c r="F388" s="1" t="n">
        <v>2.13</v>
      </c>
    </row>
    <row r="389" customFormat="false" ht="15" hidden="false" customHeight="false" outlineLevel="0" collapsed="false">
      <c r="A389" s="1" t="n">
        <v>7.74</v>
      </c>
      <c r="B389" s="1" t="n">
        <v>0.942144</v>
      </c>
      <c r="C389" s="1" t="n">
        <v>24.992222</v>
      </c>
      <c r="D389" s="1" t="n">
        <v>3.333333</v>
      </c>
      <c r="E389" s="1" t="n">
        <v>1.195726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0.888953</v>
      </c>
      <c r="C390" s="1" t="n">
        <v>28.436667</v>
      </c>
      <c r="D390" s="1" t="n">
        <v>2.666667</v>
      </c>
      <c r="E390" s="1" t="n">
        <v>1.236511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0.952783</v>
      </c>
      <c r="C391" s="1" t="n">
        <v>31.992222</v>
      </c>
      <c r="D391" s="1" t="n">
        <v>6</v>
      </c>
      <c r="E391" s="1" t="n">
        <v>1.267792</v>
      </c>
      <c r="F391" s="1" t="n">
        <v>2.16</v>
      </c>
    </row>
    <row r="392" customFormat="false" ht="15" hidden="false" customHeight="false" outlineLevel="0" collapsed="false">
      <c r="A392" s="1" t="n">
        <v>7.8</v>
      </c>
      <c r="B392" s="1" t="n">
        <v>1.060143</v>
      </c>
      <c r="C392" s="1" t="n">
        <v>36.550444</v>
      </c>
      <c r="D392" s="1" t="n">
        <v>11.333333</v>
      </c>
      <c r="E392" s="1" t="n">
        <v>1.209694</v>
      </c>
      <c r="F392" s="1" t="n">
        <v>2.15</v>
      </c>
    </row>
    <row r="393" customFormat="false" ht="15" hidden="false" customHeight="false" outlineLevel="0" collapsed="false">
      <c r="A393" s="1" t="n">
        <v>7.82</v>
      </c>
      <c r="B393" s="1" t="n">
        <v>1.113335</v>
      </c>
      <c r="C393" s="1" t="n">
        <v>37.772667</v>
      </c>
      <c r="D393" s="1" t="n">
        <v>12.666667</v>
      </c>
      <c r="E393" s="1" t="n">
        <v>1.373137</v>
      </c>
      <c r="F393" s="1" t="n">
        <v>2.17</v>
      </c>
    </row>
    <row r="394" customFormat="false" ht="15" hidden="false" customHeight="false" outlineLevel="0" collapsed="false">
      <c r="A394" s="1" t="n">
        <v>7.84</v>
      </c>
      <c r="B394" s="1" t="n">
        <v>1.070782</v>
      </c>
      <c r="C394" s="1" t="n">
        <v>37.883778</v>
      </c>
      <c r="D394" s="1" t="n">
        <v>6.666667</v>
      </c>
      <c r="E394" s="1" t="n">
        <v>1.297505</v>
      </c>
      <c r="F394" s="1" t="n">
        <v>2.22</v>
      </c>
    </row>
    <row r="395" customFormat="false" ht="15" hidden="false" customHeight="false" outlineLevel="0" collapsed="false">
      <c r="A395" s="1" t="n">
        <v>7.86</v>
      </c>
      <c r="B395" s="1" t="n">
        <v>0.996313</v>
      </c>
      <c r="C395" s="1" t="n">
        <v>38.217111</v>
      </c>
      <c r="D395" s="1" t="n">
        <v>2.666667</v>
      </c>
      <c r="E395" s="1" t="n">
        <v>1.190818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0.913163</v>
      </c>
      <c r="C396" s="1" t="n">
        <v>36.000222</v>
      </c>
      <c r="D396" s="1" t="n">
        <v>10</v>
      </c>
      <c r="E396" s="1" t="n">
        <v>1.159448</v>
      </c>
      <c r="F396" s="1" t="n">
        <v>2.29</v>
      </c>
    </row>
    <row r="397" customFormat="false" ht="15" hidden="false" customHeight="false" outlineLevel="0" collapsed="false">
      <c r="A397" s="1" t="n">
        <v>7.9</v>
      </c>
      <c r="B397" s="1" t="n">
        <v>0.828056</v>
      </c>
      <c r="C397" s="1" t="n">
        <v>34.000222</v>
      </c>
      <c r="D397" s="1" t="n">
        <v>20</v>
      </c>
      <c r="E397" s="1" t="n">
        <v>1.143776</v>
      </c>
      <c r="F397" s="1" t="n">
        <v>2.22</v>
      </c>
    </row>
    <row r="398" customFormat="false" ht="15" hidden="false" customHeight="false" outlineLevel="0" collapsed="false">
      <c r="A398" s="1" t="n">
        <v>7.92</v>
      </c>
      <c r="B398" s="1" t="n">
        <v>0.828056</v>
      </c>
      <c r="C398" s="1" t="n">
        <v>35.444667</v>
      </c>
      <c r="D398" s="1" t="n">
        <v>27.333333</v>
      </c>
      <c r="E398" s="1" t="n">
        <v>1.140638</v>
      </c>
      <c r="F398" s="1" t="n">
        <v>2.12</v>
      </c>
    </row>
    <row r="399" customFormat="false" ht="15" hidden="false" customHeight="false" outlineLevel="0" collapsed="false">
      <c r="A399" s="1" t="n">
        <v>7.94</v>
      </c>
      <c r="B399" s="1" t="n">
        <v>0.80678</v>
      </c>
      <c r="C399" s="1" t="n">
        <v>36.555778</v>
      </c>
      <c r="D399" s="1" t="n">
        <v>29.333333</v>
      </c>
      <c r="E399" s="1" t="n">
        <v>1.101388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0.753588</v>
      </c>
      <c r="C400" s="1" t="n">
        <v>38.111333</v>
      </c>
      <c r="D400" s="1" t="n">
        <v>32.666667</v>
      </c>
      <c r="E400" s="1" t="n">
        <v>1.172075</v>
      </c>
      <c r="F400" s="1" t="n">
        <v>2.1</v>
      </c>
    </row>
    <row r="401" customFormat="false" ht="15" hidden="false" customHeight="false" outlineLevel="0" collapsed="false">
      <c r="A401" s="1" t="n">
        <v>7.98</v>
      </c>
      <c r="B401" s="1" t="n">
        <v>0.74295</v>
      </c>
      <c r="C401" s="1" t="n">
        <v>37.666889</v>
      </c>
      <c r="D401" s="1" t="n">
        <v>36</v>
      </c>
      <c r="E401" s="1" t="n">
        <v>1.115563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0.711035</v>
      </c>
      <c r="C402" s="1" t="n">
        <v>35.222444</v>
      </c>
      <c r="D402" s="1" t="n">
        <v>40</v>
      </c>
      <c r="E402" s="1" t="n">
        <v>1.145593</v>
      </c>
      <c r="F402" s="1" t="n">
        <v>2.2</v>
      </c>
    </row>
    <row r="403" customFormat="false" ht="15" hidden="false" customHeight="false" outlineLevel="0" collapsed="false">
      <c r="A403" s="1" t="n">
        <v>8.02</v>
      </c>
      <c r="B403" s="1" t="n">
        <v>0.604652</v>
      </c>
      <c r="C403" s="1" t="n">
        <v>32.333556</v>
      </c>
      <c r="D403" s="1" t="n">
        <v>42</v>
      </c>
      <c r="E403" s="1" t="n">
        <v>1.153471</v>
      </c>
      <c r="F403" s="1" t="n">
        <v>2.1</v>
      </c>
    </row>
    <row r="404" customFormat="false" ht="15" hidden="false" customHeight="false" outlineLevel="0" collapsed="false">
      <c r="A404" s="1" t="n">
        <v>8.04</v>
      </c>
      <c r="B404" s="1" t="n">
        <v>0.583375</v>
      </c>
      <c r="C404" s="1" t="n">
        <v>31.555778</v>
      </c>
      <c r="D404" s="1" t="n">
        <v>44</v>
      </c>
      <c r="E404" s="1" t="n">
        <v>1.081185</v>
      </c>
      <c r="F404" s="1" t="n">
        <v>2.23</v>
      </c>
    </row>
    <row r="405" customFormat="false" ht="15" hidden="false" customHeight="false" outlineLevel="0" collapsed="false">
      <c r="A405" s="1" t="n">
        <v>8.06</v>
      </c>
      <c r="B405" s="1" t="n">
        <v>0.540822</v>
      </c>
      <c r="C405" s="1" t="n">
        <v>31.333556</v>
      </c>
      <c r="D405" s="1" t="n">
        <v>46</v>
      </c>
      <c r="E405" s="1" t="n">
        <v>1.098362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0.519546</v>
      </c>
      <c r="C406" s="1" t="n">
        <v>30.778</v>
      </c>
      <c r="D406" s="1" t="n">
        <v>44.666667</v>
      </c>
      <c r="E406" s="1" t="n">
        <v>1.054787</v>
      </c>
      <c r="F406" s="1" t="n">
        <v>2.16</v>
      </c>
    </row>
    <row r="407" customFormat="false" ht="15" hidden="false" customHeight="false" outlineLevel="0" collapsed="false">
      <c r="A407" s="1" t="n">
        <v>8.1</v>
      </c>
      <c r="B407" s="1" t="n">
        <v>0.530184</v>
      </c>
      <c r="C407" s="1" t="n">
        <v>30.333556</v>
      </c>
      <c r="D407" s="1" t="n">
        <v>44.666667</v>
      </c>
      <c r="E407" s="1" t="n">
        <v>1.107617</v>
      </c>
      <c r="F407" s="1" t="n">
        <v>2.22</v>
      </c>
    </row>
    <row r="408" customFormat="false" ht="15" hidden="false" customHeight="false" outlineLevel="0" collapsed="false">
      <c r="A408" s="1" t="n">
        <v>8.12</v>
      </c>
      <c r="B408" s="1" t="n">
        <v>0.487631</v>
      </c>
      <c r="C408" s="1" t="n">
        <v>31.333556</v>
      </c>
      <c r="D408" s="1" t="n">
        <v>46</v>
      </c>
      <c r="E408" s="1" t="n">
        <v>1.098566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0.487631</v>
      </c>
      <c r="C409" s="1" t="n">
        <v>34.000222</v>
      </c>
      <c r="D409" s="1" t="n">
        <v>46</v>
      </c>
      <c r="E409" s="1" t="n">
        <v>1.095504</v>
      </c>
      <c r="F409" s="1" t="n">
        <v>2.18</v>
      </c>
    </row>
    <row r="410" customFormat="false" ht="15" hidden="false" customHeight="false" outlineLevel="0" collapsed="false">
      <c r="A410" s="1" t="n">
        <v>8.16</v>
      </c>
      <c r="B410" s="1" t="n">
        <v>0.530184</v>
      </c>
      <c r="C410" s="1" t="n">
        <v>27.666889</v>
      </c>
      <c r="D410" s="1" t="n">
        <v>44.666667</v>
      </c>
      <c r="E410" s="1" t="n">
        <v>0.99229</v>
      </c>
      <c r="F410" s="1" t="n">
        <v>2.16</v>
      </c>
    </row>
    <row r="411" customFormat="false" ht="15" hidden="false" customHeight="false" outlineLevel="0" collapsed="false">
      <c r="A411" s="1" t="n">
        <v>8.18</v>
      </c>
      <c r="B411" s="1" t="n">
        <v>0.562099</v>
      </c>
      <c r="C411" s="1" t="n">
        <v>24.778</v>
      </c>
      <c r="D411" s="1" t="n">
        <v>42.666667</v>
      </c>
      <c r="E411" s="1" t="n">
        <v>1.008159</v>
      </c>
      <c r="F411" s="1" t="n">
        <v>2.18</v>
      </c>
    </row>
    <row r="412" customFormat="false" ht="15" hidden="false" customHeight="false" outlineLevel="0" collapsed="false">
      <c r="A412" s="1" t="n">
        <v>8.2</v>
      </c>
      <c r="B412" s="1" t="n">
        <v>0.594014</v>
      </c>
      <c r="C412" s="1" t="n">
        <v>25.889111</v>
      </c>
      <c r="D412" s="1" t="n">
        <v>13.333333</v>
      </c>
      <c r="E412" s="1" t="n">
        <v>1.011486</v>
      </c>
      <c r="F412" s="1" t="n">
        <v>2.12</v>
      </c>
    </row>
    <row r="413" customFormat="false" ht="15" hidden="false" customHeight="false" outlineLevel="0" collapsed="false">
      <c r="A413" s="1" t="n">
        <v>8.22</v>
      </c>
      <c r="B413" s="1" t="n">
        <v>0.594014</v>
      </c>
      <c r="C413" s="1" t="n">
        <v>26.778</v>
      </c>
      <c r="D413" s="1" t="n">
        <v>33.333333</v>
      </c>
      <c r="E413" s="1" t="n">
        <v>0.990353</v>
      </c>
      <c r="F413" s="1" t="n">
        <v>2.19</v>
      </c>
    </row>
    <row r="414" customFormat="false" ht="15" hidden="false" customHeight="false" outlineLevel="0" collapsed="false">
      <c r="A414" s="1" t="n">
        <v>8.24</v>
      </c>
      <c r="B414" s="1" t="n">
        <v>0.764226</v>
      </c>
      <c r="C414" s="1" t="n">
        <v>22.889111</v>
      </c>
      <c r="D414" s="1" t="n">
        <v>86.666667</v>
      </c>
      <c r="E414" s="1" t="n">
        <v>0.951597</v>
      </c>
      <c r="F414" s="1" t="n">
        <v>2.12</v>
      </c>
    </row>
    <row r="415" customFormat="false" ht="15" hidden="false" customHeight="false" outlineLevel="0" collapsed="false">
      <c r="A415" s="1" t="n">
        <v>8.26</v>
      </c>
      <c r="B415" s="1" t="n">
        <v>0.748817</v>
      </c>
      <c r="C415" s="1" t="n">
        <v>19.460667</v>
      </c>
      <c r="D415" s="1" t="n">
        <v>64.666667</v>
      </c>
      <c r="E415" s="1" t="n">
        <v>0.968496</v>
      </c>
      <c r="F415" s="1" t="n">
        <v>3.8</v>
      </c>
    </row>
    <row r="416" customFormat="false" ht="15" hidden="false" customHeight="false" outlineLevel="0" collapsed="false">
      <c r="A416" s="1" t="n">
        <v>8.28</v>
      </c>
      <c r="B416" s="1" t="n">
        <v>0.706263</v>
      </c>
      <c r="C416" s="1" t="n">
        <v>17.349556</v>
      </c>
      <c r="D416" s="1" t="n">
        <v>16.666667</v>
      </c>
      <c r="E416" s="1" t="n">
        <v>0.88381</v>
      </c>
      <c r="F416" s="1" t="n">
        <v>2.16</v>
      </c>
    </row>
    <row r="417" customFormat="false" ht="15" hidden="false" customHeight="false" outlineLevel="0" collapsed="false">
      <c r="A417" s="1" t="n">
        <v>8.3</v>
      </c>
      <c r="B417" s="1" t="n">
        <v>0.642434</v>
      </c>
      <c r="C417" s="1" t="n">
        <v>18.460667</v>
      </c>
      <c r="D417" s="1" t="n">
        <v>4</v>
      </c>
      <c r="E417" s="1" t="n">
        <v>0.865517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0.611496</v>
      </c>
      <c r="C418" s="1" t="n">
        <v>17.685556</v>
      </c>
      <c r="D418" s="1" t="n">
        <v>12.666667</v>
      </c>
      <c r="E418" s="1" t="n">
        <v>0.856448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0.59022</v>
      </c>
      <c r="C419" s="1" t="n">
        <v>16.463333</v>
      </c>
      <c r="D419" s="1" t="n">
        <v>15.333333</v>
      </c>
      <c r="E419" s="1" t="n">
        <v>0.847434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0.579582</v>
      </c>
      <c r="C420" s="1" t="n">
        <v>15.574444</v>
      </c>
      <c r="D420" s="1" t="n">
        <v>12.666667</v>
      </c>
      <c r="E420" s="1" t="n">
        <v>0.806732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0.547667</v>
      </c>
      <c r="C421" s="1" t="n">
        <v>16.352222</v>
      </c>
      <c r="D421" s="1" t="n">
        <v>10.666667</v>
      </c>
      <c r="E421" s="1" t="n">
        <v>0.86847</v>
      </c>
      <c r="F421" s="1" t="n">
        <v>2.16</v>
      </c>
    </row>
    <row r="422" customFormat="false" ht="15" hidden="false" customHeight="false" outlineLevel="0" collapsed="false">
      <c r="A422" s="1" t="n">
        <v>8.4</v>
      </c>
      <c r="B422" s="1" t="n">
        <v>0.591198</v>
      </c>
      <c r="C422" s="1" t="n">
        <v>16.466</v>
      </c>
      <c r="D422" s="1" t="n">
        <v>5.333333</v>
      </c>
      <c r="E422" s="1" t="n">
        <v>0.86847</v>
      </c>
      <c r="F422" s="1" t="n">
        <v>2.16</v>
      </c>
    </row>
    <row r="423" customFormat="false" ht="15" hidden="false" customHeight="false" outlineLevel="0" collapsed="false">
      <c r="A423" s="1" t="n">
        <v>8.42</v>
      </c>
      <c r="B423" s="1" t="n">
        <v>0.591198</v>
      </c>
      <c r="C423" s="1" t="n">
        <v>16.132667</v>
      </c>
      <c r="D423" s="1" t="n">
        <v>4</v>
      </c>
      <c r="E423" s="1" t="n">
        <v>0.851765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0.612474</v>
      </c>
      <c r="C424" s="1" t="n">
        <v>15.799333</v>
      </c>
      <c r="D424" s="1" t="n">
        <v>8.666667</v>
      </c>
      <c r="E424" s="1" t="n">
        <v>0.851765</v>
      </c>
      <c r="F424" s="1" t="n">
        <v>2.12</v>
      </c>
    </row>
    <row r="425" customFormat="false" ht="15" hidden="false" customHeight="false" outlineLevel="0" collapsed="false">
      <c r="A425" s="1" t="n">
        <v>8.46</v>
      </c>
      <c r="B425" s="1" t="n">
        <v>0.644389</v>
      </c>
      <c r="C425" s="1" t="n">
        <v>17.466</v>
      </c>
      <c r="D425" s="1" t="n">
        <v>20</v>
      </c>
      <c r="E425" s="1" t="n">
        <v>0.856598</v>
      </c>
      <c r="F425" s="1" t="n">
        <v>2.12</v>
      </c>
    </row>
    <row r="426" customFormat="false" ht="15" hidden="false" customHeight="false" outlineLevel="0" collapsed="false">
      <c r="A426" s="1" t="n">
        <v>8.48</v>
      </c>
      <c r="B426" s="1" t="n">
        <v>0.665666</v>
      </c>
      <c r="C426" s="1" t="n">
        <v>17.910444</v>
      </c>
      <c r="D426" s="1" t="n">
        <v>41.333333</v>
      </c>
      <c r="E426" s="1" t="n">
        <v>0.856598</v>
      </c>
      <c r="F426" s="1" t="n">
        <v>2.18</v>
      </c>
    </row>
    <row r="427" customFormat="false" ht="15" hidden="false" customHeight="false" outlineLevel="0" collapsed="false">
      <c r="A427" s="1" t="n">
        <v>8.5</v>
      </c>
      <c r="B427" s="1" t="n">
        <v>0.686942</v>
      </c>
      <c r="C427" s="1" t="n">
        <v>17.466</v>
      </c>
      <c r="D427" s="1" t="n">
        <v>57.333333</v>
      </c>
      <c r="E427" s="1" t="n">
        <v>0.728395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0.750772</v>
      </c>
      <c r="C428" s="1" t="n">
        <v>16.354889</v>
      </c>
      <c r="D428" s="1" t="n">
        <v>85.333333</v>
      </c>
      <c r="E428" s="1" t="n">
        <v>0.784163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772049</v>
      </c>
      <c r="C429" s="1" t="n">
        <v>16.021556</v>
      </c>
      <c r="D429" s="1" t="n">
        <v>90</v>
      </c>
      <c r="E429" s="1" t="n">
        <v>0.816039</v>
      </c>
      <c r="F429" s="1" t="n">
        <v>2.12</v>
      </c>
    </row>
    <row r="430" customFormat="false" ht="15" hidden="false" customHeight="false" outlineLevel="0" collapsed="false">
      <c r="A430" s="1" t="n">
        <v>8.56</v>
      </c>
      <c r="B430" s="1" t="n">
        <v>0.772049</v>
      </c>
      <c r="C430" s="1" t="n">
        <v>15.688222</v>
      </c>
      <c r="D430" s="1" t="n">
        <v>90.666667</v>
      </c>
      <c r="E430" s="1" t="n">
        <v>0.760379</v>
      </c>
      <c r="F430" s="1" t="n">
        <v>2.17</v>
      </c>
    </row>
    <row r="431" customFormat="false" ht="15" hidden="false" customHeight="false" outlineLevel="0" collapsed="false">
      <c r="A431" s="1" t="n">
        <v>8.58</v>
      </c>
      <c r="B431" s="1" t="n">
        <v>0.750772</v>
      </c>
      <c r="C431" s="1" t="n">
        <v>15.243778</v>
      </c>
      <c r="D431" s="1" t="n">
        <v>117.333333</v>
      </c>
      <c r="E431" s="1" t="n">
        <v>0.784163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0.719835</v>
      </c>
      <c r="C432" s="1" t="n">
        <v>15.024222</v>
      </c>
      <c r="D432" s="1" t="n">
        <v>130</v>
      </c>
      <c r="E432" s="1" t="n">
        <v>0.728703</v>
      </c>
      <c r="F432" s="1" t="n">
        <v>2.16</v>
      </c>
    </row>
    <row r="433" customFormat="false" ht="15" hidden="false" customHeight="false" outlineLevel="0" collapsed="false">
      <c r="A433" s="1" t="n">
        <v>8.62</v>
      </c>
      <c r="B433" s="1" t="n">
        <v>0.75175</v>
      </c>
      <c r="C433" s="1" t="n">
        <v>14.246444</v>
      </c>
      <c r="D433" s="1" t="n">
        <v>132</v>
      </c>
      <c r="E433" s="1" t="n">
        <v>0.712404</v>
      </c>
      <c r="F433" s="1" t="n">
        <v>2.16</v>
      </c>
    </row>
    <row r="434" customFormat="false" ht="15" hidden="false" customHeight="false" outlineLevel="0" collapsed="false">
      <c r="A434" s="1" t="n">
        <v>8.64</v>
      </c>
      <c r="B434" s="1" t="n">
        <v>0.698558</v>
      </c>
      <c r="C434" s="1" t="n">
        <v>14.135333</v>
      </c>
      <c r="D434" s="1" t="n">
        <v>132.666667</v>
      </c>
      <c r="E434" s="1" t="n">
        <v>0.728703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0.762388</v>
      </c>
      <c r="C435" s="1" t="n">
        <v>13.802</v>
      </c>
      <c r="D435" s="1" t="n">
        <v>141.333333</v>
      </c>
      <c r="E435" s="1" t="n">
        <v>0.76269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0.828174</v>
      </c>
      <c r="C436" s="1" t="n">
        <v>15.585111</v>
      </c>
      <c r="D436" s="1" t="n">
        <v>158.666667</v>
      </c>
      <c r="E436" s="1" t="n">
        <v>0.81917</v>
      </c>
      <c r="F436" s="1" t="n">
        <v>2.22</v>
      </c>
    </row>
    <row r="437" customFormat="false" ht="15" hidden="false" customHeight="false" outlineLevel="0" collapsed="false">
      <c r="A437" s="1" t="n">
        <v>8.7</v>
      </c>
      <c r="B437" s="1" t="n">
        <v>0.826218</v>
      </c>
      <c r="C437" s="1" t="n">
        <v>17.468667</v>
      </c>
      <c r="D437" s="1" t="n">
        <v>148.666667</v>
      </c>
      <c r="E437" s="1" t="n">
        <v>0.664771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0.870727</v>
      </c>
      <c r="C438" s="1" t="n">
        <v>18.251778</v>
      </c>
      <c r="D438" s="1" t="n">
        <v>158.666667</v>
      </c>
      <c r="E438" s="1" t="n">
        <v>0.727472</v>
      </c>
      <c r="F438" s="1" t="n">
        <v>2.16</v>
      </c>
    </row>
    <row r="439" customFormat="false" ht="15" hidden="false" customHeight="false" outlineLevel="0" collapsed="false">
      <c r="A439" s="1" t="n">
        <v>8.74</v>
      </c>
      <c r="B439" s="1" t="n">
        <v>0.84945</v>
      </c>
      <c r="C439" s="1" t="n">
        <v>18.585111</v>
      </c>
      <c r="D439" s="1" t="n">
        <v>156</v>
      </c>
      <c r="E439" s="1" t="n">
        <v>0.687907</v>
      </c>
      <c r="F439" s="1" t="n">
        <v>2.11</v>
      </c>
    </row>
    <row r="440" customFormat="false" ht="15" hidden="false" customHeight="false" outlineLevel="0" collapsed="false">
      <c r="A440" s="1" t="n">
        <v>8.76</v>
      </c>
      <c r="B440" s="1" t="n">
        <v>0.828174</v>
      </c>
      <c r="C440" s="1" t="n">
        <v>17.585111</v>
      </c>
      <c r="D440" s="1" t="n">
        <v>156</v>
      </c>
      <c r="E440" s="1" t="n">
        <v>0.685624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0.828174</v>
      </c>
      <c r="C441" s="1" t="n">
        <v>15.807333</v>
      </c>
      <c r="D441" s="1" t="n">
        <v>160</v>
      </c>
      <c r="E441" s="1" t="n">
        <v>0.638649</v>
      </c>
      <c r="F441" s="1" t="n">
        <v>2.2</v>
      </c>
    </row>
    <row r="442" customFormat="false" ht="15" hidden="false" customHeight="false" outlineLevel="0" collapsed="false">
      <c r="A442" s="1" t="n">
        <v>8.8</v>
      </c>
      <c r="B442" s="1" t="n">
        <v>0.828174</v>
      </c>
      <c r="C442" s="1" t="n">
        <v>16.029556</v>
      </c>
      <c r="D442" s="1" t="n">
        <v>174</v>
      </c>
      <c r="E442" s="1" t="n">
        <v>0.701313</v>
      </c>
      <c r="F442" s="1" t="n">
        <v>2.1</v>
      </c>
    </row>
    <row r="443" customFormat="false" ht="15" hidden="false" customHeight="false" outlineLevel="0" collapsed="false">
      <c r="A443" s="1" t="n">
        <v>8.82</v>
      </c>
      <c r="B443" s="1" t="n">
        <v>0.83979</v>
      </c>
      <c r="C443" s="1" t="n">
        <v>15.698889</v>
      </c>
      <c r="D443" s="1" t="n">
        <v>192</v>
      </c>
      <c r="E443" s="1" t="n">
        <v>0.679435</v>
      </c>
      <c r="F443" s="1" t="n">
        <v>2.24</v>
      </c>
    </row>
    <row r="444" customFormat="false" ht="15" hidden="false" customHeight="false" outlineLevel="0" collapsed="false">
      <c r="A444" s="1" t="n">
        <v>8.84</v>
      </c>
      <c r="B444" s="1" t="n">
        <v>0.882343</v>
      </c>
      <c r="C444" s="1" t="n">
        <v>15.254444</v>
      </c>
      <c r="D444" s="1" t="n">
        <v>210</v>
      </c>
      <c r="E444" s="1" t="n">
        <v>0.69508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0.882343</v>
      </c>
      <c r="C445" s="1" t="n">
        <v>15.032222</v>
      </c>
      <c r="D445" s="1" t="n">
        <v>233.333333</v>
      </c>
      <c r="E445" s="1" t="n">
        <v>0.683005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0.903619</v>
      </c>
      <c r="C446" s="1" t="n">
        <v>16.032222</v>
      </c>
      <c r="D446" s="1" t="n">
        <v>242.666667</v>
      </c>
      <c r="E446" s="1" t="n">
        <v>0.669424</v>
      </c>
      <c r="F446" s="1" t="n">
        <v>2.23</v>
      </c>
    </row>
    <row r="447" customFormat="false" ht="15" hidden="false" customHeight="false" outlineLevel="0" collapsed="false">
      <c r="A447" s="1" t="n">
        <v>8.9</v>
      </c>
      <c r="B447" s="1" t="n">
        <v>0.903619</v>
      </c>
      <c r="C447" s="1" t="n">
        <v>16.476667</v>
      </c>
      <c r="D447" s="1" t="n">
        <v>216.666667</v>
      </c>
      <c r="E447" s="1" t="n">
        <v>0.665925</v>
      </c>
      <c r="F447" s="1" t="n">
        <v>2.24</v>
      </c>
    </row>
    <row r="448" customFormat="false" ht="15" hidden="false" customHeight="false" outlineLevel="0" collapsed="false">
      <c r="A448" s="1" t="n">
        <v>8.92</v>
      </c>
      <c r="B448" s="1" t="n">
        <v>0.883321</v>
      </c>
      <c r="C448" s="1" t="n">
        <v>17.034889</v>
      </c>
      <c r="D448" s="1" t="n">
        <v>214.666667</v>
      </c>
      <c r="E448" s="1" t="n">
        <v>0.604675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0.819491</v>
      </c>
      <c r="C449" s="1" t="n">
        <v>17.257111</v>
      </c>
      <c r="D449" s="1" t="n">
        <v>187.333333</v>
      </c>
      <c r="E449" s="1" t="n">
        <v>0.604675</v>
      </c>
      <c r="F449" s="1" t="n">
        <v>2.18</v>
      </c>
    </row>
    <row r="450" customFormat="false" ht="15" hidden="false" customHeight="false" outlineLevel="0" collapsed="false">
      <c r="A450" s="1" t="n">
        <v>8.96</v>
      </c>
      <c r="B450" s="1" t="n">
        <v>0.766299</v>
      </c>
      <c r="C450" s="1" t="n">
        <v>18.590444</v>
      </c>
      <c r="D450" s="1" t="n">
        <v>171.333333</v>
      </c>
      <c r="E450" s="1" t="n">
        <v>0.614752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691831</v>
      </c>
      <c r="C451" s="1" t="n">
        <v>20.146</v>
      </c>
      <c r="D451" s="1" t="n">
        <v>162</v>
      </c>
      <c r="E451" s="1" t="n">
        <v>0.652871</v>
      </c>
      <c r="F451" s="1" t="n">
        <v>2.18</v>
      </c>
    </row>
    <row r="452" customFormat="false" ht="15" hidden="false" customHeight="false" outlineLevel="0" collapsed="false">
      <c r="A452" s="1" t="n">
        <v>9</v>
      </c>
      <c r="B452" s="1" t="n">
        <v>0.691831</v>
      </c>
      <c r="C452" s="1" t="n">
        <v>21.146</v>
      </c>
      <c r="D452" s="1" t="n">
        <v>158</v>
      </c>
      <c r="E452" s="1" t="n">
        <v>0.64005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0.63864</v>
      </c>
      <c r="C453" s="1" t="n">
        <v>20.923778</v>
      </c>
      <c r="D453" s="1" t="n">
        <v>158.666667</v>
      </c>
      <c r="E453" s="1" t="n">
        <v>0.574275</v>
      </c>
      <c r="F453" s="1" t="n">
        <v>2.1</v>
      </c>
    </row>
    <row r="454" customFormat="false" ht="15" hidden="false" customHeight="false" outlineLevel="0" collapsed="false">
      <c r="A454" s="1" t="n">
        <v>9.04</v>
      </c>
      <c r="B454" s="1" t="n">
        <v>0.649278</v>
      </c>
      <c r="C454" s="1" t="n">
        <v>19.923778</v>
      </c>
      <c r="D454" s="1" t="n">
        <v>163.333333</v>
      </c>
      <c r="E454" s="1" t="n">
        <v>0.566194</v>
      </c>
      <c r="F454" s="1" t="n">
        <v>2.23</v>
      </c>
    </row>
    <row r="455" customFormat="false" ht="15" hidden="false" customHeight="false" outlineLevel="0" collapsed="false">
      <c r="A455" s="1" t="n">
        <v>9.06</v>
      </c>
      <c r="B455" s="1" t="n">
        <v>0.670555</v>
      </c>
      <c r="C455" s="1" t="n">
        <v>19.701556</v>
      </c>
      <c r="D455" s="1" t="n">
        <v>164</v>
      </c>
      <c r="E455" s="1" t="n">
        <v>0.589888</v>
      </c>
      <c r="F455" s="1" t="n">
        <v>2.15</v>
      </c>
    </row>
    <row r="456" customFormat="false" ht="15" hidden="false" customHeight="false" outlineLevel="0" collapsed="false">
      <c r="A456" s="1" t="n">
        <v>9.08</v>
      </c>
      <c r="B456" s="1" t="n">
        <v>0.703447</v>
      </c>
      <c r="C456" s="1" t="n">
        <v>18.704222</v>
      </c>
      <c r="D456" s="1" t="n">
        <v>165.333333</v>
      </c>
      <c r="E456" s="1" t="n">
        <v>0.627477</v>
      </c>
      <c r="F456" s="1" t="n">
        <v>2.18</v>
      </c>
    </row>
    <row r="457" customFormat="false" ht="15" hidden="false" customHeight="false" outlineLevel="0" collapsed="false">
      <c r="A457" s="1" t="n">
        <v>9.1</v>
      </c>
      <c r="B457" s="1" t="n">
        <v>0.734384</v>
      </c>
      <c r="C457" s="1" t="n">
        <v>17.034889</v>
      </c>
      <c r="D457" s="1" t="n">
        <v>168</v>
      </c>
      <c r="E457" s="1" t="n">
        <v>0.522456</v>
      </c>
      <c r="F457" s="1" t="n">
        <v>2.23</v>
      </c>
    </row>
    <row r="458" customFormat="false" ht="15" hidden="false" customHeight="false" outlineLevel="0" collapsed="false">
      <c r="A458" s="1" t="n">
        <v>9.12</v>
      </c>
      <c r="B458" s="1" t="n">
        <v>0.776938</v>
      </c>
      <c r="C458" s="1" t="n">
        <v>17.590444</v>
      </c>
      <c r="D458" s="1" t="n">
        <v>171.333333</v>
      </c>
      <c r="E458" s="1" t="n">
        <v>0.619935</v>
      </c>
      <c r="F458" s="1" t="n">
        <v>2.16</v>
      </c>
    </row>
    <row r="459" customFormat="false" ht="15" hidden="false" customHeight="false" outlineLevel="0" collapsed="false">
      <c r="A459" s="1" t="n">
        <v>9.14</v>
      </c>
      <c r="B459" s="1" t="n">
        <v>0.830129</v>
      </c>
      <c r="C459" s="1" t="n">
        <v>17.257111</v>
      </c>
      <c r="D459" s="1" t="n">
        <v>169.333333</v>
      </c>
      <c r="E459" s="1" t="n">
        <v>0.574943</v>
      </c>
      <c r="F459" s="1" t="n">
        <v>2.18</v>
      </c>
    </row>
    <row r="460" customFormat="false" ht="15" hidden="false" customHeight="false" outlineLevel="0" collapsed="false">
      <c r="A460" s="1" t="n">
        <v>9.16</v>
      </c>
      <c r="B460" s="1" t="n">
        <v>0.883321</v>
      </c>
      <c r="C460" s="1" t="n">
        <v>16.812667</v>
      </c>
      <c r="D460" s="1" t="n">
        <v>147.333333</v>
      </c>
      <c r="E460" s="1" t="n">
        <v>0.569407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883321</v>
      </c>
      <c r="C461" s="1" t="n">
        <v>17.590444</v>
      </c>
      <c r="D461" s="1" t="n">
        <v>144</v>
      </c>
      <c r="E461" s="1" t="n">
        <v>0.594589</v>
      </c>
      <c r="F461" s="1" t="n">
        <v>2.22</v>
      </c>
    </row>
    <row r="462" customFormat="false" ht="15" hidden="false" customHeight="false" outlineLevel="0" collapsed="false">
      <c r="A462" s="1" t="n">
        <v>9.2</v>
      </c>
      <c r="B462" s="1" t="n">
        <v>0.94715</v>
      </c>
      <c r="C462" s="1" t="n">
        <v>21.923778</v>
      </c>
      <c r="D462" s="1" t="n">
        <v>152</v>
      </c>
      <c r="E462" s="1" t="n">
        <v>0.547576</v>
      </c>
      <c r="F462" s="1" t="n">
        <v>2.13</v>
      </c>
    </row>
    <row r="463" customFormat="false" ht="15" hidden="false" customHeight="false" outlineLevel="0" collapsed="false">
      <c r="A463" s="1" t="n">
        <v>9.22</v>
      </c>
      <c r="B463" s="1" t="n">
        <v>0.969405</v>
      </c>
      <c r="C463" s="1" t="n">
        <v>23.482</v>
      </c>
      <c r="D463" s="1" t="n">
        <v>162.666667</v>
      </c>
      <c r="E463" s="1" t="n">
        <v>0.554545</v>
      </c>
      <c r="F463" s="1" t="n">
        <v>2.15</v>
      </c>
    </row>
    <row r="464" customFormat="false" ht="15" hidden="false" customHeight="false" outlineLevel="0" collapsed="false">
      <c r="A464" s="1" t="n">
        <v>9.24</v>
      </c>
      <c r="B464" s="1" t="n">
        <v>1.067105</v>
      </c>
      <c r="C464" s="1" t="n">
        <v>23.042889</v>
      </c>
      <c r="D464" s="1" t="n">
        <v>171.333333</v>
      </c>
      <c r="E464" s="1" t="n">
        <v>0.522946</v>
      </c>
      <c r="F464" s="1" t="n">
        <v>50</v>
      </c>
    </row>
    <row r="465" customFormat="false" ht="15" hidden="false" customHeight="false" outlineLevel="0" collapsed="false">
      <c r="A465" s="1" t="n">
        <v>9.26</v>
      </c>
      <c r="B465" s="1" t="n">
        <v>1.013913</v>
      </c>
      <c r="C465" s="1" t="n">
        <v>24.598444</v>
      </c>
      <c r="D465" s="1" t="n">
        <v>169.333333</v>
      </c>
      <c r="E465" s="1" t="n">
        <v>0.47746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1.013913</v>
      </c>
      <c r="C466" s="1" t="n">
        <v>25.820667</v>
      </c>
      <c r="D466" s="1" t="n">
        <v>160</v>
      </c>
      <c r="E466" s="1" t="n">
        <v>0.566646</v>
      </c>
      <c r="F466" s="1" t="n">
        <v>2.16</v>
      </c>
    </row>
    <row r="467" customFormat="false" ht="15" hidden="false" customHeight="false" outlineLevel="0" collapsed="false">
      <c r="A467" s="1" t="n">
        <v>9.3</v>
      </c>
      <c r="B467" s="1" t="n">
        <v>0.97136</v>
      </c>
      <c r="C467" s="1" t="n">
        <v>27.820667</v>
      </c>
      <c r="D467" s="1" t="n">
        <v>154.666667</v>
      </c>
      <c r="E467" s="1" t="n">
        <v>0.558684</v>
      </c>
      <c r="F467" s="1" t="n">
        <v>2.16</v>
      </c>
    </row>
    <row r="468" customFormat="false" ht="15" hidden="false" customHeight="false" outlineLevel="0" collapsed="false">
      <c r="A468" s="1" t="n">
        <v>9.32</v>
      </c>
      <c r="B468" s="1" t="n">
        <v>0.928807</v>
      </c>
      <c r="C468" s="1" t="n">
        <v>28.931778</v>
      </c>
      <c r="D468" s="1" t="n">
        <v>156</v>
      </c>
      <c r="E468" s="1" t="n">
        <v>0.505964</v>
      </c>
      <c r="F468" s="1" t="n">
        <v>2.09</v>
      </c>
    </row>
    <row r="469" customFormat="false" ht="15" hidden="false" customHeight="false" outlineLevel="0" collapsed="false">
      <c r="A469" s="1" t="n">
        <v>9.34</v>
      </c>
      <c r="B469" s="1" t="n">
        <v>0.90753</v>
      </c>
      <c r="C469" s="1" t="n">
        <v>28.376222</v>
      </c>
      <c r="D469" s="1" t="n">
        <v>180.666667</v>
      </c>
      <c r="E469" s="1" t="n">
        <v>0.557136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0.90753</v>
      </c>
      <c r="C470" s="1" t="n">
        <v>27.265111</v>
      </c>
      <c r="D470" s="1" t="n">
        <v>202.666667</v>
      </c>
      <c r="E470" s="1" t="n">
        <v>0.552521</v>
      </c>
      <c r="F470" s="1" t="n">
        <v>2.06</v>
      </c>
    </row>
    <row r="471" customFormat="false" ht="15" hidden="false" customHeight="false" outlineLevel="0" collapsed="false">
      <c r="A471" s="1" t="n">
        <v>9.38</v>
      </c>
      <c r="B471" s="1" t="n">
        <v>0.928807</v>
      </c>
      <c r="C471" s="1" t="n">
        <v>25.376222</v>
      </c>
      <c r="D471" s="1" t="n">
        <v>208</v>
      </c>
      <c r="E471" s="1" t="n">
        <v>0.557078</v>
      </c>
      <c r="F471" s="1" t="n">
        <v>2.18</v>
      </c>
    </row>
    <row r="472" customFormat="false" ht="15" hidden="false" customHeight="false" outlineLevel="0" collapsed="false">
      <c r="A472" s="1" t="n">
        <v>9.4</v>
      </c>
      <c r="B472" s="1" t="n">
        <v>0.896892</v>
      </c>
      <c r="C472" s="1" t="n">
        <v>23.376222</v>
      </c>
      <c r="D472" s="1" t="n">
        <v>216.666667</v>
      </c>
      <c r="E472" s="1" t="n">
        <v>0.513622</v>
      </c>
      <c r="F472" s="1" t="n">
        <v>2.15</v>
      </c>
    </row>
    <row r="473" customFormat="false" ht="15" hidden="false" customHeight="false" outlineLevel="0" collapsed="false">
      <c r="A473" s="1" t="n">
        <v>9.42</v>
      </c>
      <c r="B473" s="1" t="n">
        <v>0.896892</v>
      </c>
      <c r="C473" s="1" t="n">
        <v>23.487333</v>
      </c>
      <c r="D473" s="1" t="n">
        <v>232.666667</v>
      </c>
      <c r="E473" s="1" t="n">
        <v>0.53606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48128</v>
      </c>
      <c r="C474" s="1" t="n">
        <v>22.482</v>
      </c>
      <c r="D474" s="1" t="n">
        <v>252.666667</v>
      </c>
      <c r="E474" s="1" t="n">
        <v>0.504254</v>
      </c>
      <c r="F474" s="1" t="n">
        <v>2.16</v>
      </c>
    </row>
    <row r="475" customFormat="false" ht="15" hidden="false" customHeight="false" outlineLevel="0" collapsed="false">
      <c r="A475" s="1" t="n">
        <v>9.46</v>
      </c>
      <c r="B475" s="1" t="n">
        <v>1.00132</v>
      </c>
      <c r="C475" s="1" t="n">
        <v>19.926444</v>
      </c>
      <c r="D475" s="1" t="n">
        <v>295.333333</v>
      </c>
      <c r="E475" s="1" t="n">
        <v>0.579379</v>
      </c>
      <c r="F475" s="1" t="n">
        <v>2.08</v>
      </c>
    </row>
    <row r="476" customFormat="false" ht="15" hidden="false" customHeight="false" outlineLevel="0" collapsed="false">
      <c r="A476" s="1" t="n">
        <v>9.48</v>
      </c>
      <c r="B476" s="1" t="n">
        <v>1.086426</v>
      </c>
      <c r="C476" s="1" t="n">
        <v>18.926444</v>
      </c>
      <c r="D476" s="1" t="n">
        <v>229.333333</v>
      </c>
      <c r="E476" s="1" t="n">
        <v>0.55541</v>
      </c>
      <c r="F476" s="1" t="n">
        <v>2.15</v>
      </c>
    </row>
    <row r="477" customFormat="false" ht="15" hidden="false" customHeight="false" outlineLevel="0" collapsed="false">
      <c r="A477" s="1" t="n">
        <v>9.5</v>
      </c>
      <c r="B477" s="1" t="n">
        <v>1.171532</v>
      </c>
      <c r="C477" s="1" t="n">
        <v>21.370889</v>
      </c>
      <c r="D477" s="1" t="n">
        <v>155.333333</v>
      </c>
      <c r="E477" s="1" t="n">
        <v>0.539807</v>
      </c>
      <c r="F477" s="1" t="n">
        <v>2.18</v>
      </c>
    </row>
    <row r="478" customFormat="false" ht="15" hidden="false" customHeight="false" outlineLevel="0" collapsed="false">
      <c r="A478" s="1" t="n">
        <v>9.52</v>
      </c>
      <c r="B478" s="1" t="n">
        <v>1.37366</v>
      </c>
      <c r="C478" s="1" t="n">
        <v>28.482</v>
      </c>
      <c r="D478" s="1" t="n">
        <v>236.666667</v>
      </c>
      <c r="E478" s="1" t="n">
        <v>0.550142</v>
      </c>
      <c r="F478" s="1" t="n">
        <v>2.16</v>
      </c>
    </row>
    <row r="479" customFormat="false" ht="15" hidden="false" customHeight="false" outlineLevel="0" collapsed="false">
      <c r="A479" s="1" t="n">
        <v>9.54</v>
      </c>
      <c r="B479" s="1" t="n">
        <v>1.831107</v>
      </c>
      <c r="C479" s="1" t="n">
        <v>29.037556</v>
      </c>
      <c r="D479" s="1" t="n">
        <v>281.333333</v>
      </c>
      <c r="E479" s="1" t="n">
        <v>0.566703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2.394937</v>
      </c>
      <c r="C480" s="1" t="n">
        <v>27.037556</v>
      </c>
      <c r="D480" s="1" t="n">
        <v>20.666667</v>
      </c>
      <c r="E480" s="1" t="n">
        <v>0.549443</v>
      </c>
      <c r="F480" s="1" t="n">
        <v>2.09</v>
      </c>
    </row>
    <row r="481" customFormat="false" ht="15" hidden="false" customHeight="false" outlineLevel="0" collapsed="false">
      <c r="A481" s="1" t="n">
        <v>9.58</v>
      </c>
      <c r="B481" s="1" t="n">
        <v>2.670555</v>
      </c>
      <c r="C481" s="1" t="n">
        <v>29.034889</v>
      </c>
      <c r="D481" s="1" t="n">
        <v>29.333333</v>
      </c>
      <c r="E481" s="1" t="n">
        <v>0.572713</v>
      </c>
      <c r="F481" s="1" t="n">
        <v>2.2</v>
      </c>
    </row>
    <row r="482" customFormat="false" ht="15" hidden="false" customHeight="false" outlineLevel="0" collapsed="false">
      <c r="A482" s="1" t="n">
        <v>9.6</v>
      </c>
      <c r="B482" s="1" t="n">
        <v>2.893959</v>
      </c>
      <c r="C482" s="1" t="n">
        <v>31.034889</v>
      </c>
      <c r="D482" s="1" t="n">
        <v>29.333333</v>
      </c>
      <c r="E482" s="1" t="n">
        <v>0.509117</v>
      </c>
      <c r="F482" s="1" t="n">
        <v>2.23</v>
      </c>
    </row>
    <row r="483" customFormat="false" ht="15" hidden="false" customHeight="false" outlineLevel="0" collapsed="false">
      <c r="A483" s="1" t="n">
        <v>9.62</v>
      </c>
      <c r="B483" s="1" t="n">
        <v>3.106725</v>
      </c>
      <c r="C483" s="1" t="n">
        <v>32.368222</v>
      </c>
      <c r="D483" s="1" t="n">
        <v>30</v>
      </c>
      <c r="E483" s="1" t="n">
        <v>0.567493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3.170555</v>
      </c>
      <c r="C484" s="1" t="n">
        <v>29.701556</v>
      </c>
      <c r="D484" s="1" t="n">
        <v>28.666667</v>
      </c>
      <c r="E484" s="1" t="n">
        <v>0.577997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3.13864</v>
      </c>
      <c r="C485" s="1" t="n">
        <v>27.368222</v>
      </c>
      <c r="D485" s="1" t="n">
        <v>30</v>
      </c>
      <c r="E485" s="1" t="n">
        <v>0.688186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2.893959</v>
      </c>
      <c r="C486" s="1" t="n">
        <v>26.257111</v>
      </c>
      <c r="D486" s="1" t="n">
        <v>33.333333</v>
      </c>
      <c r="E486" s="1" t="n">
        <v>0.63361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2.372682</v>
      </c>
      <c r="C487" s="1" t="n">
        <v>26.590444</v>
      </c>
      <c r="D487" s="1" t="n">
        <v>43.333333</v>
      </c>
      <c r="E487" s="1" t="n">
        <v>0.560286</v>
      </c>
      <c r="F487" s="1" t="n">
        <v>2.18</v>
      </c>
    </row>
    <row r="488" customFormat="false" ht="15" hidden="false" customHeight="false" outlineLevel="0" collapsed="false">
      <c r="A488" s="1" t="n">
        <v>9.72</v>
      </c>
      <c r="B488" s="1" t="n">
        <v>1.883321</v>
      </c>
      <c r="C488" s="1" t="n">
        <v>27.812667</v>
      </c>
      <c r="D488" s="1" t="n">
        <v>50.666667</v>
      </c>
      <c r="E488" s="1" t="n">
        <v>0.560286</v>
      </c>
      <c r="F488" s="1" t="n">
        <v>2.22</v>
      </c>
    </row>
    <row r="489" customFormat="false" ht="15" hidden="false" customHeight="false" outlineLevel="0" collapsed="false">
      <c r="A489" s="1" t="n">
        <v>9.74</v>
      </c>
      <c r="B489" s="1" t="n">
        <v>1.585448</v>
      </c>
      <c r="C489" s="1" t="n">
        <v>32.034889</v>
      </c>
      <c r="D489" s="1" t="n">
        <v>56.666667</v>
      </c>
      <c r="E489" s="1" t="n">
        <v>0.537431</v>
      </c>
      <c r="F489" s="1" t="n">
        <v>2.13</v>
      </c>
    </row>
    <row r="490" customFormat="false" ht="15" hidden="false" customHeight="false" outlineLevel="0" collapsed="false">
      <c r="A490" s="1" t="n">
        <v>9.76</v>
      </c>
      <c r="B490" s="1" t="n">
        <v>1.287576</v>
      </c>
      <c r="C490" s="1" t="n">
        <v>35.479333</v>
      </c>
      <c r="D490" s="1" t="n">
        <v>52</v>
      </c>
      <c r="E490" s="1" t="n">
        <v>0.524839</v>
      </c>
      <c r="F490" s="1" t="n">
        <v>2.06</v>
      </c>
    </row>
    <row r="491" customFormat="false" ht="15" hidden="false" customHeight="false" outlineLevel="0" collapsed="false">
      <c r="A491" s="1" t="n">
        <v>9.78</v>
      </c>
      <c r="B491" s="1" t="n">
        <v>1.191831</v>
      </c>
      <c r="C491" s="1" t="n">
        <v>36.034889</v>
      </c>
      <c r="D491" s="1" t="n">
        <v>421.333333</v>
      </c>
      <c r="E491" s="1" t="n">
        <v>0.567493</v>
      </c>
      <c r="F491" s="1" t="n">
        <v>2.16</v>
      </c>
    </row>
    <row r="492" customFormat="false" ht="15" hidden="false" customHeight="false" outlineLevel="0" collapsed="false">
      <c r="A492" s="1" t="n">
        <v>9.8</v>
      </c>
      <c r="B492" s="1" t="n">
        <v>1.371704</v>
      </c>
      <c r="C492" s="1" t="n">
        <v>34.032222</v>
      </c>
      <c r="D492" s="1" t="n">
        <v>448.666667</v>
      </c>
      <c r="E492" s="1" t="n">
        <v>0.512562</v>
      </c>
      <c r="F492" s="1" t="n">
        <v>2.2</v>
      </c>
    </row>
    <row r="493" customFormat="false" ht="15" hidden="false" customHeight="false" outlineLevel="0" collapsed="false">
      <c r="A493" s="1" t="n">
        <v>9.82</v>
      </c>
      <c r="B493" s="1" t="n">
        <v>1.573832</v>
      </c>
      <c r="C493" s="1" t="n">
        <v>31.587778</v>
      </c>
      <c r="D493" s="1" t="n">
        <v>340.666667</v>
      </c>
      <c r="E493" s="1" t="n">
        <v>0.540992</v>
      </c>
      <c r="F493" s="1" t="n">
        <v>2.1</v>
      </c>
    </row>
    <row r="494" customFormat="false" ht="15" hidden="false" customHeight="false" outlineLevel="0" collapsed="false">
      <c r="A494" s="1" t="n">
        <v>9.84</v>
      </c>
      <c r="B494" s="1" t="n">
        <v>1.541917</v>
      </c>
      <c r="C494" s="1" t="n">
        <v>30.254444</v>
      </c>
      <c r="D494" s="1" t="n">
        <v>294</v>
      </c>
      <c r="E494" s="1" t="n">
        <v>0.532886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435534</v>
      </c>
      <c r="C495" s="1" t="n">
        <v>30.921111</v>
      </c>
      <c r="D495" s="1" t="n">
        <v>232.666667</v>
      </c>
      <c r="E495" s="1" t="n">
        <v>0.5171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1.350428</v>
      </c>
      <c r="C496" s="1" t="n">
        <v>31.698889</v>
      </c>
      <c r="D496" s="1" t="n">
        <v>317.333333</v>
      </c>
      <c r="E496" s="1" t="n">
        <v>0.579765</v>
      </c>
      <c r="F496" s="1" t="n">
        <v>2.22</v>
      </c>
    </row>
    <row r="497" customFormat="false" ht="15" hidden="false" customHeight="false" outlineLevel="0" collapsed="false">
      <c r="A497" s="1" t="n">
        <v>9.9</v>
      </c>
      <c r="B497" s="1" t="n">
        <v>1.318513</v>
      </c>
      <c r="C497" s="1" t="n">
        <v>30.476667</v>
      </c>
      <c r="D497" s="1" t="n">
        <v>195.333333</v>
      </c>
      <c r="E497" s="1" t="n">
        <v>0.523679</v>
      </c>
      <c r="F497" s="1" t="n">
        <v>2.2</v>
      </c>
    </row>
    <row r="498" customFormat="false" ht="15" hidden="false" customHeight="false" outlineLevel="0" collapsed="false">
      <c r="A498" s="1" t="n">
        <v>9.92</v>
      </c>
      <c r="B498" s="1" t="n">
        <v>1.232429</v>
      </c>
      <c r="C498" s="1" t="n">
        <v>30.251778</v>
      </c>
      <c r="D498" s="1" t="n">
        <v>214</v>
      </c>
      <c r="E498" s="1" t="n">
        <v>0.532586</v>
      </c>
      <c r="F498" s="1" t="n">
        <v>2.17</v>
      </c>
    </row>
    <row r="499" customFormat="false" ht="15" hidden="false" customHeight="false" outlineLevel="0" collapsed="false">
      <c r="A499" s="1" t="n">
        <v>9.94</v>
      </c>
      <c r="B499" s="1" t="n">
        <v>1.083493</v>
      </c>
      <c r="C499" s="1" t="n">
        <v>33.029556</v>
      </c>
      <c r="D499" s="1" t="n">
        <v>288</v>
      </c>
      <c r="E499" s="1" t="n">
        <v>0.539333</v>
      </c>
      <c r="F499" s="1" t="n">
        <v>2.2</v>
      </c>
    </row>
    <row r="500" customFormat="false" ht="15" hidden="false" customHeight="false" outlineLevel="0" collapsed="false">
      <c r="A500" s="1" t="n">
        <v>9.96</v>
      </c>
      <c r="B500" s="1" t="n">
        <v>1.062216</v>
      </c>
      <c r="C500" s="1" t="n">
        <v>31.140667</v>
      </c>
      <c r="D500" s="1" t="n">
        <v>395.333333</v>
      </c>
      <c r="E500" s="1" t="n">
        <v>0.550374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1.253705</v>
      </c>
      <c r="C501" s="1" t="n">
        <v>27.807333</v>
      </c>
      <c r="D501" s="1" t="n">
        <v>421.333333</v>
      </c>
      <c r="E501" s="1" t="n">
        <v>0.558684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1.487748</v>
      </c>
      <c r="C502" s="1" t="n">
        <v>29.585111</v>
      </c>
      <c r="D502" s="1" t="n">
        <v>331.333333</v>
      </c>
      <c r="E502" s="1" t="n">
        <v>0.558684</v>
      </c>
      <c r="F502" s="1" t="n">
        <v>2.25</v>
      </c>
    </row>
    <row r="503" customFormat="false" ht="15" hidden="false" customHeight="false" outlineLevel="0" collapsed="false">
      <c r="A503" s="1" t="n">
        <v>10.02</v>
      </c>
      <c r="B503" s="1" t="n">
        <v>1.583493</v>
      </c>
      <c r="C503" s="1" t="n">
        <v>30.362889</v>
      </c>
      <c r="D503" s="1" t="n">
        <v>298.666667</v>
      </c>
      <c r="E503" s="1" t="n">
        <v>0.577609</v>
      </c>
      <c r="F503" s="1" t="n">
        <v>2.12</v>
      </c>
    </row>
    <row r="504" customFormat="false" ht="15" hidden="false" customHeight="false" outlineLevel="0" collapsed="false">
      <c r="A504" s="1" t="n">
        <v>10.04</v>
      </c>
      <c r="B504" s="1" t="n">
        <v>1.583493</v>
      </c>
      <c r="C504" s="1" t="n">
        <v>32.362889</v>
      </c>
      <c r="D504" s="1" t="n">
        <v>276</v>
      </c>
      <c r="E504" s="1" t="n">
        <v>0.529936</v>
      </c>
      <c r="F504" s="1" t="n">
        <v>2.15</v>
      </c>
    </row>
    <row r="505" customFormat="false" ht="15" hidden="false" customHeight="false" outlineLevel="0" collapsed="false">
      <c r="A505" s="1" t="n">
        <v>10.06</v>
      </c>
      <c r="B505" s="1" t="n">
        <v>1.496431</v>
      </c>
      <c r="C505" s="1" t="n">
        <v>32.913111</v>
      </c>
      <c r="D505" s="1" t="n">
        <v>262</v>
      </c>
      <c r="E505" s="1" t="n">
        <v>0.577609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1.453878</v>
      </c>
      <c r="C506" s="1" t="n">
        <v>34.468667</v>
      </c>
      <c r="D506" s="1" t="n">
        <v>221.333333</v>
      </c>
      <c r="E506" s="1" t="n">
        <v>0.561712</v>
      </c>
      <c r="F506" s="1" t="n">
        <v>2.16</v>
      </c>
    </row>
    <row r="507" customFormat="false" ht="15" hidden="false" customHeight="false" outlineLevel="0" collapsed="false">
      <c r="A507" s="1" t="n">
        <v>10.1</v>
      </c>
      <c r="B507" s="1" t="n">
        <v>1.634729</v>
      </c>
      <c r="C507" s="1" t="n">
        <v>37.246444</v>
      </c>
      <c r="D507" s="1" t="n">
        <v>414.666667</v>
      </c>
      <c r="E507" s="1" t="n">
        <v>0.558226</v>
      </c>
      <c r="F507" s="1" t="n">
        <v>2.22</v>
      </c>
    </row>
    <row r="508" customFormat="false" ht="15" hidden="false" customHeight="false" outlineLevel="0" collapsed="false">
      <c r="A508" s="1" t="n">
        <v>10.12</v>
      </c>
      <c r="B508" s="1" t="n">
        <v>2.306897</v>
      </c>
      <c r="C508" s="1" t="n">
        <v>36.251778</v>
      </c>
      <c r="D508" s="1" t="n">
        <v>460.666667</v>
      </c>
      <c r="E508" s="1" t="n">
        <v>0.568901</v>
      </c>
      <c r="F508" s="1" t="n">
        <v>2.11</v>
      </c>
    </row>
    <row r="509" customFormat="false" ht="15" hidden="false" customHeight="false" outlineLevel="0" collapsed="false">
      <c r="A509" s="1" t="n">
        <v>10.14</v>
      </c>
      <c r="B509" s="1" t="n">
        <v>2.602814</v>
      </c>
      <c r="C509" s="1" t="n">
        <v>37.246444</v>
      </c>
      <c r="D509" s="1" t="n">
        <v>103.333333</v>
      </c>
      <c r="E509" s="1" t="n">
        <v>0.565289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2.453878</v>
      </c>
      <c r="C510" s="1" t="n">
        <v>34.468667</v>
      </c>
      <c r="D510" s="1" t="n">
        <v>7.333333</v>
      </c>
      <c r="E510" s="1" t="n">
        <v>0.601066</v>
      </c>
      <c r="F510" s="1" t="n">
        <v>2.22</v>
      </c>
    </row>
    <row r="511" customFormat="false" ht="15" hidden="false" customHeight="false" outlineLevel="0" collapsed="false">
      <c r="A511" s="1" t="n">
        <v>10.18</v>
      </c>
      <c r="B511" s="1" t="n">
        <v>2.102814</v>
      </c>
      <c r="C511" s="1" t="n">
        <v>38.690889</v>
      </c>
      <c r="D511" s="1" t="n">
        <v>36</v>
      </c>
      <c r="E511" s="1" t="n">
        <v>0.558856</v>
      </c>
      <c r="F511" s="1" t="n">
        <v>2.08</v>
      </c>
    </row>
    <row r="512" customFormat="false" ht="15" hidden="false" customHeight="false" outlineLevel="0" collapsed="false">
      <c r="A512" s="1" t="n">
        <v>10.2</v>
      </c>
      <c r="B512" s="1" t="n">
        <v>1.985792</v>
      </c>
      <c r="C512" s="1" t="n">
        <v>48.024222</v>
      </c>
      <c r="D512" s="1" t="n">
        <v>31.333333</v>
      </c>
      <c r="E512" s="1" t="n">
        <v>0.584055</v>
      </c>
      <c r="F512" s="1" t="n">
        <v>2.18</v>
      </c>
    </row>
    <row r="513" customFormat="false" ht="15" hidden="false" customHeight="false" outlineLevel="0" collapsed="false">
      <c r="A513" s="1" t="n">
        <v>10.22</v>
      </c>
      <c r="B513" s="1" t="n">
        <v>2.081537</v>
      </c>
      <c r="C513" s="1" t="n">
        <v>52.913111</v>
      </c>
      <c r="D513" s="1" t="n">
        <v>244.666667</v>
      </c>
      <c r="E513" s="1" t="n">
        <v>0.582409</v>
      </c>
      <c r="F513" s="1" t="n">
        <v>2.18</v>
      </c>
    </row>
    <row r="514" customFormat="false" ht="15" hidden="false" customHeight="false" outlineLevel="0" collapsed="false">
      <c r="A514" s="1" t="n">
        <v>10.24</v>
      </c>
      <c r="B514" s="1" t="n">
        <v>1.921963</v>
      </c>
      <c r="C514" s="1" t="n">
        <v>48.357556</v>
      </c>
      <c r="D514" s="1" t="n">
        <v>82</v>
      </c>
      <c r="E514" s="1" t="n">
        <v>0.580923</v>
      </c>
      <c r="F514" s="1" t="n">
        <v>2.12</v>
      </c>
    </row>
    <row r="515" customFormat="false" ht="15" hidden="false" customHeight="false" outlineLevel="0" collapsed="false">
      <c r="A515" s="1" t="n">
        <v>10.26</v>
      </c>
      <c r="B515" s="1" t="n">
        <v>1.9529</v>
      </c>
      <c r="C515" s="1" t="n">
        <v>48.354889</v>
      </c>
      <c r="D515" s="1" t="n">
        <v>2</v>
      </c>
      <c r="E515" s="1" t="n">
        <v>0.622614</v>
      </c>
      <c r="F515" s="1" t="n">
        <v>7.01</v>
      </c>
    </row>
    <row r="516" customFormat="false" ht="15" hidden="false" customHeight="false" outlineLevel="0" collapsed="false">
      <c r="A516" s="1" t="n">
        <v>10.28</v>
      </c>
      <c r="B516" s="1" t="n">
        <v>1.82524</v>
      </c>
      <c r="C516" s="1" t="n">
        <v>55.354889</v>
      </c>
      <c r="D516" s="1" t="n">
        <v>2.666667</v>
      </c>
      <c r="E516" s="1" t="n">
        <v>0.61574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772049</v>
      </c>
      <c r="C517" s="1" t="n">
        <v>60.243778</v>
      </c>
      <c r="D517" s="1" t="n">
        <v>408.666667</v>
      </c>
      <c r="E517" s="1" t="n">
        <v>0.631392</v>
      </c>
      <c r="F517" s="1" t="n">
        <v>2.15</v>
      </c>
    </row>
    <row r="518" customFormat="false" ht="15" hidden="false" customHeight="false" outlineLevel="0" collapsed="false">
      <c r="A518" s="1" t="n">
        <v>10.32</v>
      </c>
      <c r="B518" s="1" t="n">
        <v>1.835878</v>
      </c>
      <c r="C518" s="1" t="n">
        <v>51.243778</v>
      </c>
      <c r="D518" s="1" t="n">
        <v>76.666667</v>
      </c>
      <c r="E518" s="1" t="n">
        <v>0.594643</v>
      </c>
      <c r="F518" s="1" t="n">
        <v>2.12</v>
      </c>
    </row>
    <row r="519" customFormat="false" ht="15" hidden="false" customHeight="false" outlineLevel="0" collapsed="false">
      <c r="A519" s="1" t="n">
        <v>10.34</v>
      </c>
      <c r="B519" s="1" t="n">
        <v>1.633751</v>
      </c>
      <c r="C519" s="1" t="n">
        <v>51.354889</v>
      </c>
      <c r="D519" s="1" t="n">
        <v>40.666667</v>
      </c>
      <c r="E519" s="1" t="n">
        <v>0.604675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1.314602</v>
      </c>
      <c r="C520" s="1" t="n">
        <v>51.021556</v>
      </c>
      <c r="D520" s="1" t="n">
        <v>74</v>
      </c>
      <c r="E520" s="1" t="n">
        <v>0.609734</v>
      </c>
      <c r="F520" s="1" t="n">
        <v>2.16</v>
      </c>
    </row>
    <row r="521" customFormat="false" ht="15" hidden="false" customHeight="false" outlineLevel="0" collapsed="false">
      <c r="A521" s="1" t="n">
        <v>10.38</v>
      </c>
      <c r="B521" s="1" t="n">
        <v>1.240134</v>
      </c>
      <c r="C521" s="1" t="n">
        <v>50.021556</v>
      </c>
      <c r="D521" s="1" t="n">
        <v>203.333333</v>
      </c>
      <c r="E521" s="1" t="n">
        <v>0.623076</v>
      </c>
      <c r="F521" s="1" t="n">
        <v>2.08</v>
      </c>
    </row>
    <row r="522" customFormat="false" ht="15" hidden="false" customHeight="false" outlineLevel="0" collapsed="false">
      <c r="A522" s="1" t="n">
        <v>10.4</v>
      </c>
      <c r="B522" s="1" t="n">
        <v>1.217879</v>
      </c>
      <c r="C522" s="1" t="n">
        <v>42.018889</v>
      </c>
      <c r="D522" s="1" t="n">
        <v>379.333333</v>
      </c>
      <c r="E522" s="1" t="n">
        <v>0.662987</v>
      </c>
      <c r="F522" s="1" t="n">
        <v>2.09</v>
      </c>
    </row>
    <row r="523" customFormat="false" ht="15" hidden="false" customHeight="false" outlineLevel="0" collapsed="false">
      <c r="A523" s="1" t="n">
        <v>10.42</v>
      </c>
      <c r="B523" s="1" t="n">
        <v>1.483837</v>
      </c>
      <c r="C523" s="1" t="n">
        <v>35.685556</v>
      </c>
      <c r="D523" s="1" t="n">
        <v>526</v>
      </c>
      <c r="E523" s="1" t="n">
        <v>0.64622</v>
      </c>
      <c r="F523" s="1" t="n">
        <v>2.16</v>
      </c>
    </row>
    <row r="524" customFormat="false" ht="15" hidden="false" customHeight="false" outlineLevel="0" collapsed="false">
      <c r="A524" s="1" t="n">
        <v>10.44</v>
      </c>
      <c r="B524" s="1" t="n">
        <v>1.983837</v>
      </c>
      <c r="C524" s="1" t="n">
        <v>29.574444</v>
      </c>
      <c r="D524" s="1" t="n">
        <v>410</v>
      </c>
      <c r="E524" s="1" t="n">
        <v>0.665588</v>
      </c>
      <c r="F524" s="1" t="n">
        <v>2.15</v>
      </c>
    </row>
    <row r="525" customFormat="false" ht="15" hidden="false" customHeight="false" outlineLevel="0" collapsed="false">
      <c r="A525" s="1" t="n">
        <v>10.46</v>
      </c>
      <c r="B525" s="1" t="n">
        <v>2.483837</v>
      </c>
      <c r="C525" s="1" t="n">
        <v>32.241111</v>
      </c>
      <c r="D525" s="1" t="n">
        <v>216.666667</v>
      </c>
      <c r="E525" s="1" t="n">
        <v>0.669424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2.728518</v>
      </c>
      <c r="C526" s="1" t="n">
        <v>32.907778</v>
      </c>
      <c r="D526" s="1" t="n">
        <v>26.666667</v>
      </c>
      <c r="E526" s="1" t="n">
        <v>0.646467</v>
      </c>
      <c r="F526" s="1" t="n">
        <v>2.12</v>
      </c>
    </row>
    <row r="527" customFormat="false" ht="15" hidden="false" customHeight="false" outlineLevel="0" collapsed="false">
      <c r="A527" s="1" t="n">
        <v>10.5</v>
      </c>
      <c r="B527" s="1" t="n">
        <v>2.72754</v>
      </c>
      <c r="C527" s="1" t="n">
        <v>40.127333</v>
      </c>
      <c r="D527" s="1" t="n">
        <v>20</v>
      </c>
      <c r="E527" s="1" t="n">
        <v>0.683005</v>
      </c>
      <c r="F527" s="1" t="n">
        <v>2.1</v>
      </c>
    </row>
    <row r="528" customFormat="false" ht="15" hidden="false" customHeight="false" outlineLevel="0" collapsed="false">
      <c r="A528" s="1" t="n">
        <v>10.52</v>
      </c>
      <c r="B528" s="1" t="n">
        <v>2.66371</v>
      </c>
      <c r="C528" s="1" t="n">
        <v>51.349556</v>
      </c>
      <c r="D528" s="1" t="n">
        <v>31.333333</v>
      </c>
      <c r="E528" s="1" t="n">
        <v>0.69508</v>
      </c>
      <c r="F528" s="1" t="n">
        <v>2.15</v>
      </c>
    </row>
    <row r="529" customFormat="false" ht="15" hidden="false" customHeight="false" outlineLevel="0" collapsed="false">
      <c r="A529" s="1" t="n">
        <v>10.54</v>
      </c>
      <c r="B529" s="1" t="n">
        <v>2.749794</v>
      </c>
      <c r="C529" s="1" t="n">
        <v>64.13</v>
      </c>
      <c r="D529" s="1" t="n">
        <v>25.333333</v>
      </c>
      <c r="E529" s="1" t="n">
        <v>0.667461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2.461583</v>
      </c>
      <c r="C530" s="1" t="n">
        <v>66.016222</v>
      </c>
      <c r="D530" s="1" t="n">
        <v>17.333333</v>
      </c>
      <c r="E530" s="1" t="n">
        <v>0.696781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2.014774</v>
      </c>
      <c r="C531" s="1" t="n">
        <v>67.905111</v>
      </c>
      <c r="D531" s="1" t="n">
        <v>40</v>
      </c>
      <c r="E531" s="1" t="n">
        <v>0.71218</v>
      </c>
      <c r="F531" s="1" t="n">
        <v>2.12</v>
      </c>
    </row>
    <row r="532" customFormat="false" ht="15" hidden="false" customHeight="false" outlineLevel="0" collapsed="false">
      <c r="A532" s="1" t="n">
        <v>10.6</v>
      </c>
      <c r="B532" s="1" t="n">
        <v>1.716902</v>
      </c>
      <c r="C532" s="1" t="n">
        <v>68.905111</v>
      </c>
      <c r="D532" s="1" t="n">
        <v>46</v>
      </c>
      <c r="E532" s="1" t="n">
        <v>0.68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780731</v>
      </c>
      <c r="C533" s="1" t="n">
        <v>70.794</v>
      </c>
      <c r="D533" s="1" t="n">
        <v>126</v>
      </c>
      <c r="E533" s="1" t="n">
        <v>0.728659</v>
      </c>
      <c r="F533" s="1" t="n">
        <v>2.19</v>
      </c>
    </row>
    <row r="534" customFormat="false" ht="15" hidden="false" customHeight="false" outlineLevel="0" collapsed="false">
      <c r="A534" s="1" t="n">
        <v>10.64</v>
      </c>
      <c r="B534" s="1" t="n">
        <v>2.247839</v>
      </c>
      <c r="C534" s="1" t="n">
        <v>72.458</v>
      </c>
      <c r="D534" s="1" t="n">
        <v>233.333333</v>
      </c>
      <c r="E534" s="1" t="n">
        <v>0.728659</v>
      </c>
      <c r="F534" s="1" t="n">
        <v>2.18</v>
      </c>
    </row>
    <row r="535" customFormat="false" ht="15" hidden="false" customHeight="false" outlineLevel="0" collapsed="false">
      <c r="A535" s="1" t="n">
        <v>10.66</v>
      </c>
      <c r="B535" s="1" t="n">
        <v>2.524435</v>
      </c>
      <c r="C535" s="1" t="n">
        <v>59.569111</v>
      </c>
      <c r="D535" s="1" t="n">
        <v>64.666667</v>
      </c>
      <c r="E535" s="1" t="n">
        <v>0.727472</v>
      </c>
      <c r="F535" s="1" t="n">
        <v>2.12</v>
      </c>
    </row>
    <row r="536" customFormat="false" ht="15" hidden="false" customHeight="false" outlineLevel="0" collapsed="false">
      <c r="A536" s="1" t="n">
        <v>10.68</v>
      </c>
      <c r="B536" s="1" t="n">
        <v>2.694647</v>
      </c>
      <c r="C536" s="1" t="n">
        <v>56.902444</v>
      </c>
      <c r="D536" s="1" t="n">
        <v>30.666667</v>
      </c>
      <c r="E536" s="1" t="n">
        <v>0.737824</v>
      </c>
      <c r="F536" s="1" t="n">
        <v>2.1</v>
      </c>
    </row>
    <row r="537" customFormat="false" ht="15" hidden="false" customHeight="false" outlineLevel="0" collapsed="false">
      <c r="A537" s="1" t="n">
        <v>10.7</v>
      </c>
      <c r="B537" s="1" t="n">
        <v>2.726562</v>
      </c>
      <c r="C537" s="1" t="n">
        <v>59.013556</v>
      </c>
      <c r="D537" s="1" t="n">
        <v>10.666667</v>
      </c>
      <c r="E537" s="1" t="n">
        <v>0.726372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2.692692</v>
      </c>
      <c r="C538" s="1" t="n">
        <v>61.008222</v>
      </c>
      <c r="D538" s="1" t="n">
        <v>6.666667</v>
      </c>
      <c r="E538" s="1" t="n">
        <v>0.889584</v>
      </c>
      <c r="F538" s="1" t="n">
        <v>2.18</v>
      </c>
    </row>
    <row r="539" customFormat="false" ht="15" hidden="false" customHeight="false" outlineLevel="0" collapsed="false">
      <c r="A539" s="1" t="n">
        <v>10.74</v>
      </c>
      <c r="B539" s="1" t="n">
        <v>2.660777</v>
      </c>
      <c r="C539" s="1" t="n">
        <v>64.341556</v>
      </c>
      <c r="D539" s="1" t="n">
        <v>10.666667</v>
      </c>
      <c r="E539" s="1" t="n">
        <v>0.739513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2.692692</v>
      </c>
      <c r="C540" s="1" t="n">
        <v>65.119333</v>
      </c>
      <c r="D540" s="1" t="n">
        <v>18</v>
      </c>
      <c r="E540" s="1" t="n">
        <v>0.781916</v>
      </c>
      <c r="F540" s="1" t="n">
        <v>2.16</v>
      </c>
    </row>
    <row r="541" customFormat="false" ht="15" hidden="false" customHeight="false" outlineLevel="0" collapsed="false">
      <c r="A541" s="1" t="n">
        <v>10.78</v>
      </c>
      <c r="B541" s="1" t="n">
        <v>2.650139</v>
      </c>
      <c r="C541" s="1" t="n">
        <v>64.786</v>
      </c>
      <c r="D541" s="1" t="n">
        <v>25.333333</v>
      </c>
      <c r="E541" s="1" t="n">
        <v>0.76269</v>
      </c>
      <c r="F541" s="1" t="n">
        <v>2.15</v>
      </c>
    </row>
    <row r="542" customFormat="false" ht="15" hidden="false" customHeight="false" outlineLevel="0" collapsed="false">
      <c r="A542" s="1" t="n">
        <v>10.8</v>
      </c>
      <c r="B542" s="1" t="n">
        <v>2.691714</v>
      </c>
      <c r="C542" s="1" t="n">
        <v>64.894444</v>
      </c>
      <c r="D542" s="1" t="n">
        <v>28.666667</v>
      </c>
      <c r="E542" s="1" t="n">
        <v>0.773977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2.638522</v>
      </c>
      <c r="C543" s="1" t="n">
        <v>61.005556</v>
      </c>
      <c r="D543" s="1" t="n">
        <v>34.666667</v>
      </c>
      <c r="E543" s="1" t="n">
        <v>0.768666</v>
      </c>
      <c r="F543" s="1" t="n">
        <v>2.1</v>
      </c>
    </row>
    <row r="544" customFormat="false" ht="15" hidden="false" customHeight="false" outlineLevel="0" collapsed="false">
      <c r="A544" s="1" t="n">
        <v>10.84</v>
      </c>
      <c r="B544" s="1" t="n">
        <v>2.47797</v>
      </c>
      <c r="C544" s="1" t="n">
        <v>55.669556</v>
      </c>
      <c r="D544" s="1" t="n">
        <v>39.333333</v>
      </c>
      <c r="E544" s="1" t="n">
        <v>0.760042</v>
      </c>
      <c r="F544" s="1" t="n">
        <v>2.16</v>
      </c>
    </row>
    <row r="545" customFormat="false" ht="15" hidden="false" customHeight="false" outlineLevel="0" collapsed="false">
      <c r="A545" s="1" t="n">
        <v>10.86</v>
      </c>
      <c r="B545" s="1" t="n">
        <v>2.424779</v>
      </c>
      <c r="C545" s="1" t="n">
        <v>54.891778</v>
      </c>
      <c r="D545" s="1" t="n">
        <v>42.666667</v>
      </c>
      <c r="E545" s="1" t="n">
        <v>0.768167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2.499247</v>
      </c>
      <c r="C546" s="1" t="n">
        <v>51.114</v>
      </c>
      <c r="D546" s="1" t="n">
        <v>40.666667</v>
      </c>
      <c r="E546" s="1" t="n">
        <v>0.80804</v>
      </c>
      <c r="F546" s="1" t="n">
        <v>2.19</v>
      </c>
    </row>
    <row r="547" customFormat="false" ht="15" hidden="false" customHeight="false" outlineLevel="0" collapsed="false">
      <c r="A547" s="1" t="n">
        <v>10.9</v>
      </c>
      <c r="B547" s="1" t="n">
        <v>2.616268</v>
      </c>
      <c r="C547" s="1" t="n">
        <v>51.002889</v>
      </c>
      <c r="D547" s="1" t="n">
        <v>40</v>
      </c>
      <c r="E547" s="1" t="n">
        <v>0.784367</v>
      </c>
      <c r="F547" s="1" t="n">
        <v>2.09</v>
      </c>
    </row>
    <row r="548" customFormat="false" ht="15" hidden="false" customHeight="false" outlineLevel="0" collapsed="false">
      <c r="A548" s="1" t="n">
        <v>10.92</v>
      </c>
      <c r="B548" s="1" t="n">
        <v>2.616268</v>
      </c>
      <c r="C548" s="1" t="n">
        <v>53.114</v>
      </c>
      <c r="D548" s="1" t="n">
        <v>40.666667</v>
      </c>
      <c r="E548" s="1" t="n">
        <v>0.816039</v>
      </c>
      <c r="F548" s="1" t="n">
        <v>2.24</v>
      </c>
    </row>
    <row r="549" customFormat="false" ht="15" hidden="false" customHeight="false" outlineLevel="0" collapsed="false">
      <c r="A549" s="1" t="n">
        <v>10.94</v>
      </c>
      <c r="B549" s="1" t="n">
        <v>2.445078</v>
      </c>
      <c r="C549" s="1" t="n">
        <v>59.111333</v>
      </c>
      <c r="D549" s="1" t="n">
        <v>46</v>
      </c>
      <c r="E549" s="1" t="n">
        <v>0.816039</v>
      </c>
      <c r="F549" s="1" t="n">
        <v>2.19</v>
      </c>
    </row>
    <row r="550" customFormat="false" ht="15" hidden="false" customHeight="false" outlineLevel="0" collapsed="false">
      <c r="A550" s="1" t="n">
        <v>10.96</v>
      </c>
      <c r="B550" s="1" t="n">
        <v>1.934439</v>
      </c>
      <c r="C550" s="1" t="n">
        <v>64.333556</v>
      </c>
      <c r="D550" s="1" t="n">
        <v>56.666667</v>
      </c>
      <c r="E550" s="1" t="n">
        <v>0.80804</v>
      </c>
      <c r="F550" s="1" t="n">
        <v>2.11</v>
      </c>
    </row>
    <row r="551" customFormat="false" ht="15" hidden="false" customHeight="false" outlineLevel="0" collapsed="false">
      <c r="A551" s="1" t="n">
        <v>10.98</v>
      </c>
      <c r="B551" s="1" t="n">
        <v>1.572737</v>
      </c>
      <c r="C551" s="1" t="n">
        <v>70.333556</v>
      </c>
      <c r="D551" s="1" t="n">
        <v>61.333333</v>
      </c>
      <c r="E551" s="1" t="n">
        <v>0.824039</v>
      </c>
      <c r="F551" s="1" t="n">
        <v>2.18</v>
      </c>
    </row>
    <row r="552" customFormat="false" ht="15" hidden="false" customHeight="false" outlineLevel="0" collapsed="false">
      <c r="A552" s="1" t="n">
        <v>11</v>
      </c>
      <c r="B552" s="1" t="n">
        <v>1.24295</v>
      </c>
      <c r="C552" s="1" t="n">
        <v>71.889111</v>
      </c>
      <c r="D552" s="1" t="n">
        <v>110.666667</v>
      </c>
      <c r="E552" s="1" t="n">
        <v>0.840952</v>
      </c>
      <c r="F552" s="1" t="n">
        <v>2.09</v>
      </c>
    </row>
    <row r="553" customFormat="false" ht="15" hidden="false" customHeight="false" outlineLevel="0" collapsed="false">
      <c r="A553" s="1" t="n">
        <v>11.02</v>
      </c>
      <c r="B553" s="1" t="n">
        <v>1.296141</v>
      </c>
      <c r="C553" s="1" t="n">
        <v>67.778</v>
      </c>
      <c r="D553" s="1" t="n">
        <v>410</v>
      </c>
      <c r="E553" s="1" t="n">
        <v>0.842435</v>
      </c>
      <c r="F553" s="1" t="n">
        <v>2.12</v>
      </c>
    </row>
    <row r="554" customFormat="false" ht="15" hidden="false" customHeight="false" outlineLevel="0" collapsed="false">
      <c r="A554" s="1" t="n">
        <v>11.04</v>
      </c>
      <c r="B554" s="1" t="n">
        <v>1.528228</v>
      </c>
      <c r="C554" s="1" t="n">
        <v>61.550444</v>
      </c>
      <c r="D554" s="1" t="n">
        <v>424.666667</v>
      </c>
      <c r="E554" s="1" t="n">
        <v>0.864037</v>
      </c>
      <c r="F554" s="1" t="n">
        <v>2.2</v>
      </c>
    </row>
    <row r="555" customFormat="false" ht="15" hidden="false" customHeight="false" outlineLevel="0" collapsed="false">
      <c r="A555" s="1" t="n">
        <v>11.06</v>
      </c>
      <c r="B555" s="1" t="n">
        <v>1.698441</v>
      </c>
      <c r="C555" s="1" t="n">
        <v>55.439333</v>
      </c>
      <c r="D555" s="1" t="n">
        <v>294</v>
      </c>
      <c r="E555" s="1" t="n">
        <v>0.873796</v>
      </c>
      <c r="F555" s="1" t="n">
        <v>2.08</v>
      </c>
    </row>
    <row r="556" customFormat="false" ht="15" hidden="false" customHeight="false" outlineLevel="0" collapsed="false">
      <c r="A556" s="1" t="n">
        <v>11.08</v>
      </c>
      <c r="B556" s="1" t="n">
        <v>1.622995</v>
      </c>
      <c r="C556" s="1" t="n">
        <v>49.881111</v>
      </c>
      <c r="D556" s="1" t="n">
        <v>222.666667</v>
      </c>
      <c r="E556" s="1" t="n">
        <v>0.864925</v>
      </c>
      <c r="F556" s="1" t="n">
        <v>2.25</v>
      </c>
    </row>
    <row r="557" customFormat="false" ht="15" hidden="false" customHeight="false" outlineLevel="0" collapsed="false">
      <c r="A557" s="1" t="n">
        <v>11.1</v>
      </c>
      <c r="B557" s="1" t="n">
        <v>1.474059</v>
      </c>
      <c r="C557" s="1" t="n">
        <v>44.658889</v>
      </c>
      <c r="D557" s="1" t="n">
        <v>134.666667</v>
      </c>
      <c r="E557" s="1" t="n">
        <v>0.872917</v>
      </c>
      <c r="F557" s="1" t="n">
        <v>2.12</v>
      </c>
    </row>
    <row r="558" customFormat="false" ht="15" hidden="false" customHeight="false" outlineLevel="0" collapsed="false">
      <c r="A558" s="1" t="n">
        <v>11.12</v>
      </c>
      <c r="B558" s="1" t="n">
        <v>1.303846</v>
      </c>
      <c r="C558" s="1" t="n">
        <v>42.436667</v>
      </c>
      <c r="D558" s="1" t="n">
        <v>149.333333</v>
      </c>
      <c r="E558" s="1" t="n">
        <v>0.873796</v>
      </c>
      <c r="F558" s="1" t="n">
        <v>2.15</v>
      </c>
    </row>
    <row r="559" customFormat="false" ht="15" hidden="false" customHeight="false" outlineLevel="0" collapsed="false">
      <c r="A559" s="1" t="n">
        <v>11.14</v>
      </c>
      <c r="B559" s="1" t="n">
        <v>1.229378</v>
      </c>
      <c r="C559" s="1" t="n">
        <v>42.658889</v>
      </c>
      <c r="D559" s="1" t="n">
        <v>219.333333</v>
      </c>
      <c r="E559" s="1" t="n">
        <v>0.874345</v>
      </c>
      <c r="F559" s="1" t="n">
        <v>2.24</v>
      </c>
    </row>
    <row r="560" customFormat="false" ht="15" hidden="false" customHeight="false" outlineLevel="0" collapsed="false">
      <c r="A560" s="1" t="n">
        <v>11.16</v>
      </c>
      <c r="B560" s="1" t="n">
        <v>1.208102</v>
      </c>
      <c r="C560" s="1" t="n">
        <v>42.77</v>
      </c>
      <c r="D560" s="1" t="n">
        <v>251.333333</v>
      </c>
      <c r="E560" s="1" t="n">
        <v>0.890303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1.239039</v>
      </c>
      <c r="C561" s="1" t="n">
        <v>43.100667</v>
      </c>
      <c r="D561" s="1" t="n">
        <v>289.333333</v>
      </c>
      <c r="E561" s="1" t="n">
        <v>0.912877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1.270954</v>
      </c>
      <c r="C562" s="1" t="n">
        <v>41.989556</v>
      </c>
      <c r="D562" s="1" t="n">
        <v>273.333333</v>
      </c>
      <c r="E562" s="1" t="n">
        <v>0.912877</v>
      </c>
      <c r="F562" s="1" t="n">
        <v>2.18</v>
      </c>
    </row>
    <row r="563" customFormat="false" ht="15" hidden="false" customHeight="false" outlineLevel="0" collapsed="false">
      <c r="A563" s="1" t="n">
        <v>11.22</v>
      </c>
      <c r="B563" s="1" t="n">
        <v>1.229378</v>
      </c>
      <c r="C563" s="1" t="n">
        <v>41.214444</v>
      </c>
      <c r="D563" s="1" t="n">
        <v>296.666667</v>
      </c>
      <c r="E563" s="1" t="n">
        <v>0.94176</v>
      </c>
      <c r="F563" s="1" t="n">
        <v>2.13</v>
      </c>
    </row>
    <row r="564" customFormat="false" ht="15" hidden="false" customHeight="false" outlineLevel="0" collapsed="false">
      <c r="A564" s="1" t="n">
        <v>11.24</v>
      </c>
      <c r="B564" s="1" t="n">
        <v>1.239039</v>
      </c>
      <c r="C564" s="1" t="n">
        <v>40.322889</v>
      </c>
      <c r="D564" s="1" t="n">
        <v>291.333333</v>
      </c>
      <c r="E564" s="1" t="n">
        <v>0.940128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261293</v>
      </c>
      <c r="C565" s="1" t="n">
        <v>40.77</v>
      </c>
      <c r="D565" s="1" t="n">
        <v>280.666667</v>
      </c>
      <c r="E565" s="1" t="n">
        <v>0.979959</v>
      </c>
      <c r="F565" s="1" t="n">
        <v>2.18</v>
      </c>
    </row>
    <row r="566" customFormat="false" ht="15" hidden="false" customHeight="false" outlineLevel="0" collapsed="false">
      <c r="A566" s="1" t="n">
        <v>11.28</v>
      </c>
      <c r="B566" s="1" t="n">
        <v>1.239039</v>
      </c>
      <c r="C566" s="1" t="n">
        <v>42.434</v>
      </c>
      <c r="D566" s="1" t="n">
        <v>270</v>
      </c>
      <c r="E566" s="1" t="n">
        <v>0.986079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1.223629</v>
      </c>
      <c r="C567" s="1" t="n">
        <v>37.561111</v>
      </c>
      <c r="D567" s="1" t="n">
        <v>239.333333</v>
      </c>
      <c r="E567" s="1" t="n">
        <v>1.002589</v>
      </c>
      <c r="F567" s="1" t="n">
        <v>3.84</v>
      </c>
    </row>
    <row r="568" customFormat="false" ht="15" hidden="false" customHeight="false" outlineLevel="0" collapsed="false">
      <c r="A568" s="1" t="n">
        <v>11.32</v>
      </c>
      <c r="B568" s="1" t="n">
        <v>1.234267</v>
      </c>
      <c r="C568" s="1" t="n">
        <v>39.561111</v>
      </c>
      <c r="D568" s="1" t="n">
        <v>233.333333</v>
      </c>
      <c r="E568" s="1" t="n">
        <v>0.998303</v>
      </c>
      <c r="F568" s="1" t="n">
        <v>2.1</v>
      </c>
    </row>
    <row r="569" customFormat="false" ht="15" hidden="false" customHeight="false" outlineLevel="0" collapsed="false">
      <c r="A569" s="1" t="n">
        <v>11.34</v>
      </c>
      <c r="B569" s="1" t="n">
        <v>1.266182</v>
      </c>
      <c r="C569" s="1" t="n">
        <v>42.227778</v>
      </c>
      <c r="D569" s="1" t="n">
        <v>226.666667</v>
      </c>
      <c r="E569" s="1" t="n">
        <v>1.02553</v>
      </c>
      <c r="F569" s="1" t="n">
        <v>2.15</v>
      </c>
    </row>
    <row r="570" customFormat="false" ht="15" hidden="false" customHeight="false" outlineLevel="0" collapsed="false">
      <c r="A570" s="1" t="n">
        <v>11.36</v>
      </c>
      <c r="B570" s="1" t="n">
        <v>1.244905</v>
      </c>
      <c r="C570" s="1" t="n">
        <v>43.894444</v>
      </c>
      <c r="D570" s="1" t="n">
        <v>224.666667</v>
      </c>
      <c r="E570" s="1" t="n">
        <v>1.031969</v>
      </c>
      <c r="F570" s="1" t="n">
        <v>2.16</v>
      </c>
    </row>
    <row r="571" customFormat="false" ht="15" hidden="false" customHeight="false" outlineLevel="0" collapsed="false">
      <c r="A571" s="1" t="n">
        <v>11.38</v>
      </c>
      <c r="B571" s="1" t="n">
        <v>1.288436</v>
      </c>
      <c r="C571" s="1" t="n">
        <v>44.674889</v>
      </c>
      <c r="D571" s="1" t="n">
        <v>221.333333</v>
      </c>
      <c r="E571" s="1" t="n">
        <v>1.03806</v>
      </c>
      <c r="F571" s="1" t="n">
        <v>2.11</v>
      </c>
    </row>
    <row r="572" customFormat="false" ht="15" hidden="false" customHeight="false" outlineLevel="0" collapsed="false">
      <c r="A572" s="1" t="n">
        <v>11.4</v>
      </c>
      <c r="B572" s="1" t="n">
        <v>1.362904</v>
      </c>
      <c r="C572" s="1" t="n">
        <v>45.563778</v>
      </c>
      <c r="D572" s="1" t="n">
        <v>224.666667</v>
      </c>
      <c r="E572" s="1" t="n">
        <v>1.035745</v>
      </c>
      <c r="F572" s="1" t="n">
        <v>2.12</v>
      </c>
    </row>
    <row r="573" customFormat="false" ht="15" hidden="false" customHeight="false" outlineLevel="0" collapsed="false">
      <c r="A573" s="1" t="n">
        <v>11.42</v>
      </c>
      <c r="B573" s="1" t="n">
        <v>1.416096</v>
      </c>
      <c r="C573" s="1" t="n">
        <v>45.230444</v>
      </c>
      <c r="D573" s="1" t="n">
        <v>232.666667</v>
      </c>
      <c r="E573" s="1" t="n">
        <v>1.03806</v>
      </c>
      <c r="F573" s="1" t="n">
        <v>2.08</v>
      </c>
    </row>
    <row r="574" customFormat="false" ht="15" hidden="false" customHeight="false" outlineLevel="0" collapsed="false">
      <c r="A574" s="1" t="n">
        <v>11.44</v>
      </c>
      <c r="B574" s="1" t="n">
        <v>1.478948</v>
      </c>
      <c r="C574" s="1" t="n">
        <v>45.45</v>
      </c>
      <c r="D574" s="1" t="n">
        <v>247.333333</v>
      </c>
      <c r="E574" s="1" t="n">
        <v>1.071672</v>
      </c>
      <c r="F574" s="1" t="n">
        <v>2.12</v>
      </c>
    </row>
    <row r="575" customFormat="false" ht="15" hidden="false" customHeight="false" outlineLevel="0" collapsed="false">
      <c r="A575" s="1" t="n">
        <v>11.46</v>
      </c>
      <c r="B575" s="1" t="n">
        <v>1.574693</v>
      </c>
      <c r="C575" s="1" t="n">
        <v>46.338889</v>
      </c>
      <c r="D575" s="1" t="n">
        <v>238</v>
      </c>
      <c r="E575" s="1" t="n">
        <v>1.051049</v>
      </c>
      <c r="F575" s="1" t="n">
        <v>2.16</v>
      </c>
    </row>
    <row r="576" customFormat="false" ht="15" hidden="false" customHeight="false" outlineLevel="0" collapsed="false">
      <c r="A576" s="1" t="n">
        <v>11.48</v>
      </c>
      <c r="B576" s="1" t="n">
        <v>1.585331</v>
      </c>
      <c r="C576" s="1" t="n">
        <v>48.227778</v>
      </c>
      <c r="D576" s="1" t="n">
        <v>230</v>
      </c>
      <c r="E576" s="1" t="n">
        <v>1.070746</v>
      </c>
      <c r="F576" s="1" t="n">
        <v>2.13</v>
      </c>
    </row>
    <row r="577" customFormat="false" ht="15" hidden="false" customHeight="false" outlineLevel="0" collapsed="false">
      <c r="A577" s="1" t="n">
        <v>11.5</v>
      </c>
      <c r="B577" s="1" t="n">
        <v>1.585331</v>
      </c>
      <c r="C577" s="1" t="n">
        <v>50.338889</v>
      </c>
      <c r="D577" s="1" t="n">
        <v>214.666667</v>
      </c>
      <c r="E577" s="1" t="n">
        <v>1.084996</v>
      </c>
      <c r="F577" s="1" t="n">
        <v>2.11</v>
      </c>
    </row>
    <row r="578" customFormat="false" ht="15" hidden="false" customHeight="false" outlineLevel="0" collapsed="false">
      <c r="A578" s="1" t="n">
        <v>11.52</v>
      </c>
      <c r="B578" s="1" t="n">
        <v>1.574693</v>
      </c>
      <c r="C578" s="1" t="n">
        <v>53.783333</v>
      </c>
      <c r="D578" s="1" t="n">
        <v>204</v>
      </c>
      <c r="E578" s="1" t="n">
        <v>1.083579</v>
      </c>
      <c r="F578" s="1" t="n">
        <v>2.11</v>
      </c>
    </row>
    <row r="579" customFormat="false" ht="15" hidden="false" customHeight="false" outlineLevel="0" collapsed="false">
      <c r="A579" s="1" t="n">
        <v>11.54</v>
      </c>
      <c r="B579" s="1" t="n">
        <v>1.585331</v>
      </c>
      <c r="C579" s="1" t="n">
        <v>57.783333</v>
      </c>
      <c r="D579" s="1" t="n">
        <v>200.666667</v>
      </c>
      <c r="E579" s="1" t="n">
        <v>1.078696</v>
      </c>
      <c r="F579" s="1" t="n">
        <v>2.12</v>
      </c>
    </row>
    <row r="580" customFormat="false" ht="15" hidden="false" customHeight="false" outlineLevel="0" collapsed="false">
      <c r="A580" s="1" t="n">
        <v>11.56</v>
      </c>
      <c r="B580" s="1" t="n">
        <v>1.638522</v>
      </c>
      <c r="C580" s="1" t="n">
        <v>61.561111</v>
      </c>
      <c r="D580" s="1" t="n">
        <v>200</v>
      </c>
      <c r="E580" s="1" t="n">
        <v>1.10649</v>
      </c>
      <c r="F580" s="1" t="n">
        <v>2.19</v>
      </c>
    </row>
    <row r="581" customFormat="false" ht="15" hidden="false" customHeight="false" outlineLevel="0" collapsed="false">
      <c r="A581" s="1" t="n">
        <v>11.58</v>
      </c>
      <c r="B581" s="1" t="n">
        <v>1.659799</v>
      </c>
      <c r="C581" s="1" t="n">
        <v>66.338889</v>
      </c>
      <c r="D581" s="1" t="n">
        <v>199.333333</v>
      </c>
      <c r="E581" s="1" t="n">
        <v>1.099702</v>
      </c>
      <c r="F581" s="1" t="n">
        <v>2.16</v>
      </c>
    </row>
    <row r="582" customFormat="false" ht="15" hidden="false" customHeight="false" outlineLevel="0" collapsed="false">
      <c r="A582" s="1" t="n">
        <v>11.6</v>
      </c>
      <c r="B582" s="1" t="n">
        <v>1.722651</v>
      </c>
      <c r="C582" s="1" t="n">
        <v>70.447333</v>
      </c>
      <c r="D582" s="1" t="n">
        <v>198.666667</v>
      </c>
      <c r="E582" s="1" t="n">
        <v>1.105419</v>
      </c>
      <c r="F582" s="1" t="n">
        <v>2.1</v>
      </c>
    </row>
    <row r="583" customFormat="false" ht="15" hidden="false" customHeight="false" outlineLevel="0" collapsed="false">
      <c r="A583" s="1" t="n">
        <v>11.62</v>
      </c>
      <c r="B583" s="1" t="n">
        <v>1.680098</v>
      </c>
      <c r="C583" s="1" t="n">
        <v>72.891778</v>
      </c>
      <c r="D583" s="1" t="n">
        <v>195.333333</v>
      </c>
      <c r="E583" s="1" t="n">
        <v>1.125842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680098</v>
      </c>
      <c r="C584" s="1" t="n">
        <v>73.336222</v>
      </c>
      <c r="D584" s="1" t="n">
        <v>188.666667</v>
      </c>
      <c r="E584" s="1" t="n">
        <v>1.128454</v>
      </c>
      <c r="F584" s="1" t="n">
        <v>2.11</v>
      </c>
    </row>
    <row r="585" customFormat="false" ht="15" hidden="false" customHeight="false" outlineLevel="0" collapsed="false">
      <c r="A585" s="1" t="n">
        <v>11.66</v>
      </c>
      <c r="B585" s="1" t="n">
        <v>1.689758</v>
      </c>
      <c r="C585" s="1" t="n">
        <v>74.555778</v>
      </c>
      <c r="D585" s="1" t="n">
        <v>181.333333</v>
      </c>
      <c r="E585" s="1" t="n">
        <v>1.222849</v>
      </c>
      <c r="F585" s="1" t="n">
        <v>2.18</v>
      </c>
    </row>
    <row r="586" customFormat="false" ht="15" hidden="false" customHeight="false" outlineLevel="0" collapsed="false">
      <c r="A586" s="1" t="n">
        <v>11.68</v>
      </c>
      <c r="B586" s="1" t="n">
        <v>1.700397</v>
      </c>
      <c r="C586" s="1" t="n">
        <v>77.111333</v>
      </c>
      <c r="D586" s="1" t="n">
        <v>182</v>
      </c>
      <c r="E586" s="1" t="n">
        <v>1.119343</v>
      </c>
      <c r="F586" s="1" t="n">
        <v>2.13</v>
      </c>
    </row>
    <row r="587" customFormat="false" ht="15" hidden="false" customHeight="false" outlineLevel="0" collapsed="false">
      <c r="A587" s="1" t="n">
        <v>11.7</v>
      </c>
      <c r="B587" s="1" t="n">
        <v>1.711035</v>
      </c>
      <c r="C587" s="1" t="n">
        <v>77.222444</v>
      </c>
      <c r="D587" s="1" t="n">
        <v>182</v>
      </c>
      <c r="E587" s="1" t="n">
        <v>1.117626</v>
      </c>
      <c r="F587" s="1" t="n">
        <v>2.16</v>
      </c>
    </row>
    <row r="588" customFormat="false" ht="15" hidden="false" customHeight="false" outlineLevel="0" collapsed="false">
      <c r="A588" s="1" t="n">
        <v>11.72</v>
      </c>
      <c r="B588" s="1" t="n">
        <v>1.762271</v>
      </c>
      <c r="C588" s="1" t="n">
        <v>78.328222</v>
      </c>
      <c r="D588" s="1" t="n">
        <v>182.666667</v>
      </c>
      <c r="E588" s="1" t="n">
        <v>1.124818</v>
      </c>
      <c r="F588" s="1" t="n">
        <v>2.1</v>
      </c>
    </row>
    <row r="589" customFormat="false" ht="15" hidden="false" customHeight="false" outlineLevel="0" collapsed="false">
      <c r="A589" s="1" t="n">
        <v>11.74</v>
      </c>
      <c r="B589" s="1" t="n">
        <v>1.762271</v>
      </c>
      <c r="C589" s="1" t="n">
        <v>81.106</v>
      </c>
      <c r="D589" s="1" t="n">
        <v>184</v>
      </c>
      <c r="E589" s="1" t="n">
        <v>1.141648</v>
      </c>
      <c r="F589" s="1" t="n">
        <v>2.04</v>
      </c>
    </row>
    <row r="590" customFormat="false" ht="15" hidden="false" customHeight="false" outlineLevel="0" collapsed="false">
      <c r="A590" s="1" t="n">
        <v>11.76</v>
      </c>
      <c r="B590" s="1" t="n">
        <v>1.740017</v>
      </c>
      <c r="C590" s="1" t="n">
        <v>82.881111</v>
      </c>
      <c r="D590" s="1" t="n">
        <v>182</v>
      </c>
      <c r="E590" s="1" t="n">
        <v>1.121285</v>
      </c>
      <c r="F590" s="1" t="n">
        <v>2.2</v>
      </c>
    </row>
    <row r="591" customFormat="false" ht="15" hidden="false" customHeight="false" outlineLevel="0" collapsed="false">
      <c r="A591" s="1" t="n">
        <v>11.78</v>
      </c>
      <c r="B591" s="1" t="n">
        <v>1.761293</v>
      </c>
      <c r="C591" s="1" t="n">
        <v>83.881111</v>
      </c>
      <c r="D591" s="1" t="n">
        <v>181.333333</v>
      </c>
      <c r="E591" s="1" t="n">
        <v>1.131371</v>
      </c>
      <c r="F591" s="1" t="n">
        <v>2.1</v>
      </c>
    </row>
    <row r="592" customFormat="false" ht="15" hidden="false" customHeight="false" outlineLevel="0" collapsed="false">
      <c r="A592" s="1" t="n">
        <v>11.8</v>
      </c>
      <c r="B592" s="1" t="n">
        <v>1.739039</v>
      </c>
      <c r="C592" s="1" t="n">
        <v>86.211778</v>
      </c>
      <c r="D592" s="1" t="n">
        <v>180</v>
      </c>
      <c r="E592" s="1" t="n">
        <v>1.139151</v>
      </c>
      <c r="F592" s="1" t="n">
        <v>2.16</v>
      </c>
    </row>
    <row r="593" customFormat="false" ht="15" hidden="false" customHeight="false" outlineLevel="0" collapsed="false">
      <c r="A593" s="1" t="n">
        <v>11.82</v>
      </c>
      <c r="B593" s="1" t="n">
        <v>1.770954</v>
      </c>
      <c r="C593" s="1" t="n">
        <v>91.211778</v>
      </c>
      <c r="D593" s="1" t="n">
        <v>180</v>
      </c>
      <c r="E593" s="1" t="n">
        <v>1.13253</v>
      </c>
      <c r="F593" s="1" t="n">
        <v>2.08</v>
      </c>
    </row>
    <row r="594" customFormat="false" ht="15" hidden="false" customHeight="false" outlineLevel="0" collapsed="false">
      <c r="A594" s="1" t="n">
        <v>11.84</v>
      </c>
      <c r="B594" s="1" t="n">
        <v>1.791252</v>
      </c>
      <c r="C594" s="1" t="n">
        <v>94.764667</v>
      </c>
      <c r="D594" s="1" t="n">
        <v>184.666667</v>
      </c>
      <c r="E594" s="1" t="n">
        <v>1.165367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1.865721</v>
      </c>
      <c r="C595" s="1" t="n">
        <v>95.542444</v>
      </c>
      <c r="D595" s="1" t="n">
        <v>192</v>
      </c>
      <c r="E595" s="1" t="n">
        <v>1.161075</v>
      </c>
      <c r="F595" s="1" t="n">
        <v>2.13</v>
      </c>
    </row>
    <row r="596" customFormat="false" ht="15" hidden="false" customHeight="false" outlineLevel="0" collapsed="false">
      <c r="A596" s="1" t="n">
        <v>11.88</v>
      </c>
      <c r="B596" s="1" t="n">
        <v>1.864743</v>
      </c>
      <c r="C596" s="1" t="n">
        <v>100.095333</v>
      </c>
      <c r="D596" s="1" t="n">
        <v>191.333333</v>
      </c>
      <c r="E596" s="1" t="n">
        <v>1.147017</v>
      </c>
      <c r="F596" s="1" t="n">
        <v>2.09</v>
      </c>
    </row>
    <row r="597" customFormat="false" ht="15" hidden="false" customHeight="false" outlineLevel="0" collapsed="false">
      <c r="A597" s="1" t="n">
        <v>11.9</v>
      </c>
      <c r="B597" s="1" t="n">
        <v>1.82219</v>
      </c>
      <c r="C597" s="1" t="n">
        <v>104.539778</v>
      </c>
      <c r="D597" s="1" t="n">
        <v>193.333333</v>
      </c>
      <c r="E597" s="1" t="n">
        <v>1.148495</v>
      </c>
      <c r="F597" s="1" t="n">
        <v>2.18</v>
      </c>
    </row>
    <row r="598" customFormat="false" ht="15" hidden="false" customHeight="false" outlineLevel="0" collapsed="false">
      <c r="A598" s="1" t="n">
        <v>11.92</v>
      </c>
      <c r="B598" s="1" t="n">
        <v>1.90534</v>
      </c>
      <c r="C598" s="1" t="n">
        <v>105.978889</v>
      </c>
      <c r="D598" s="1" t="n">
        <v>197.333333</v>
      </c>
      <c r="E598" s="1" t="n">
        <v>1.161075</v>
      </c>
      <c r="F598" s="1" t="n">
        <v>2.18</v>
      </c>
    </row>
    <row r="599" customFormat="false" ht="15" hidden="false" customHeight="false" outlineLevel="0" collapsed="false">
      <c r="A599" s="1" t="n">
        <v>11.94</v>
      </c>
      <c r="B599" s="1" t="n">
        <v>1.946916</v>
      </c>
      <c r="C599" s="1" t="n">
        <v>103.420667</v>
      </c>
      <c r="D599" s="1" t="n">
        <v>199.333333</v>
      </c>
      <c r="E599" s="1" t="n">
        <v>1.178392</v>
      </c>
      <c r="F599" s="1" t="n">
        <v>2.11</v>
      </c>
    </row>
    <row r="600" customFormat="false" ht="15" hidden="false" customHeight="false" outlineLevel="0" collapsed="false">
      <c r="A600" s="1" t="n">
        <v>11.96</v>
      </c>
      <c r="B600" s="1" t="n">
        <v>2.021384</v>
      </c>
      <c r="C600" s="1" t="n">
        <v>104.976222</v>
      </c>
      <c r="D600" s="1" t="n">
        <v>207.333333</v>
      </c>
      <c r="E600" s="1" t="n">
        <v>1.190818</v>
      </c>
      <c r="F600" s="1" t="n">
        <v>2.19</v>
      </c>
    </row>
    <row r="601" customFormat="false" ht="15" hidden="false" customHeight="false" outlineLevel="0" collapsed="false">
      <c r="A601" s="1" t="n">
        <v>11.98</v>
      </c>
      <c r="B601" s="1" t="n">
        <v>2.041683</v>
      </c>
      <c r="C601" s="1" t="n">
        <v>103.195778</v>
      </c>
      <c r="D601" s="1" t="n">
        <v>212</v>
      </c>
      <c r="E601" s="1" t="n">
        <v>1.187912</v>
      </c>
      <c r="F601" s="1" t="n">
        <v>2.2</v>
      </c>
    </row>
    <row r="602" customFormat="false" ht="15" hidden="false" customHeight="false" outlineLevel="0" collapsed="false">
      <c r="A602" s="1" t="n">
        <v>12</v>
      </c>
      <c r="B602" s="1" t="n">
        <v>2.041683</v>
      </c>
      <c r="C602" s="1" t="n">
        <v>99.640222</v>
      </c>
      <c r="D602" s="1" t="n">
        <v>210</v>
      </c>
      <c r="E602" s="1" t="n">
        <v>1.194039</v>
      </c>
      <c r="F602" s="1" t="n">
        <v>2.11</v>
      </c>
    </row>
    <row r="603" customFormat="false" ht="15" hidden="false" customHeight="false" outlineLevel="0" collapsed="false">
      <c r="A603" s="1" t="n">
        <v>12.02</v>
      </c>
      <c r="B603" s="1" t="n">
        <v>2.019428</v>
      </c>
      <c r="C603" s="1" t="n">
        <v>98.859778</v>
      </c>
      <c r="D603" s="1" t="n">
        <v>204.666667</v>
      </c>
      <c r="E603" s="1" t="n">
        <v>1.184567</v>
      </c>
      <c r="F603" s="1" t="n">
        <v>2.12</v>
      </c>
    </row>
    <row r="604" customFormat="false" ht="15" hidden="false" customHeight="false" outlineLevel="0" collapsed="false">
      <c r="A604" s="1" t="n">
        <v>12.04</v>
      </c>
      <c r="B604" s="1" t="n">
        <v>1.985558</v>
      </c>
      <c r="C604" s="1" t="n">
        <v>100.076667</v>
      </c>
      <c r="D604" s="1" t="n">
        <v>198.666667</v>
      </c>
      <c r="E604" s="1" t="n">
        <v>1.210752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91109</v>
      </c>
      <c r="C605" s="1" t="n">
        <v>102.521111</v>
      </c>
      <c r="D605" s="1" t="n">
        <v>192.666667</v>
      </c>
      <c r="E605" s="1" t="n">
        <v>1.201865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1.867559</v>
      </c>
      <c r="C606" s="1" t="n">
        <v>104.962889</v>
      </c>
      <c r="D606" s="1" t="n">
        <v>184.666667</v>
      </c>
      <c r="E606" s="1" t="n">
        <v>1.208874</v>
      </c>
      <c r="F606" s="1" t="n">
        <v>2.12</v>
      </c>
    </row>
    <row r="607" customFormat="false" ht="15" hidden="false" customHeight="false" outlineLevel="0" collapsed="false">
      <c r="A607" s="1" t="n">
        <v>12.1</v>
      </c>
      <c r="B607" s="1" t="n">
        <v>1.792113</v>
      </c>
      <c r="C607" s="1" t="n">
        <v>109.626889</v>
      </c>
      <c r="D607" s="1" t="n">
        <v>180.666667</v>
      </c>
      <c r="E607" s="1" t="n">
        <v>1.208874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1.728283</v>
      </c>
      <c r="C608" s="1" t="n">
        <v>114.404667</v>
      </c>
      <c r="D608" s="1" t="n">
        <v>168</v>
      </c>
      <c r="E608" s="1" t="n">
        <v>1.241934</v>
      </c>
      <c r="F608" s="1" t="n">
        <v>2.2</v>
      </c>
    </row>
    <row r="609" customFormat="false" ht="15" hidden="false" customHeight="false" outlineLevel="0" collapsed="false">
      <c r="A609" s="1" t="n">
        <v>12.14</v>
      </c>
      <c r="B609" s="1" t="n">
        <v>1.684752</v>
      </c>
      <c r="C609" s="1" t="n">
        <v>115.624222</v>
      </c>
      <c r="D609" s="1" t="n">
        <v>161.333333</v>
      </c>
      <c r="E609" s="1" t="n">
        <v>1.235968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609306</v>
      </c>
      <c r="C610" s="1" t="n">
        <v>117.399333</v>
      </c>
      <c r="D610" s="1" t="n">
        <v>152.666667</v>
      </c>
      <c r="E610" s="1" t="n">
        <v>1.222404</v>
      </c>
      <c r="F610" s="1" t="n">
        <v>2.13</v>
      </c>
    </row>
    <row r="611" customFormat="false" ht="15" hidden="false" customHeight="false" outlineLevel="0" collapsed="false">
      <c r="A611" s="1" t="n">
        <v>12.18</v>
      </c>
      <c r="B611" s="1" t="n">
        <v>1.513562</v>
      </c>
      <c r="C611" s="1" t="n">
        <v>115.177111</v>
      </c>
      <c r="D611" s="1" t="n">
        <v>140</v>
      </c>
      <c r="E611" s="1" t="n">
        <v>1.226481</v>
      </c>
      <c r="F611" s="1" t="n">
        <v>2.2</v>
      </c>
    </row>
    <row r="612" customFormat="false" ht="15" hidden="false" customHeight="false" outlineLevel="0" collapsed="false">
      <c r="A612" s="1" t="n">
        <v>12.2</v>
      </c>
      <c r="B612" s="1" t="n">
        <v>1.458415</v>
      </c>
      <c r="C612" s="1" t="n">
        <v>111.838444</v>
      </c>
      <c r="D612" s="1" t="n">
        <v>132</v>
      </c>
      <c r="E612" s="1" t="n">
        <v>1.26928</v>
      </c>
      <c r="F612" s="1" t="n">
        <v>2.16</v>
      </c>
    </row>
    <row r="613" customFormat="false" ht="15" hidden="false" customHeight="false" outlineLevel="0" collapsed="false">
      <c r="A613" s="1" t="n">
        <v>12.22</v>
      </c>
      <c r="B613" s="1" t="n">
        <v>1.394585</v>
      </c>
      <c r="C613" s="1" t="n">
        <v>108.394</v>
      </c>
      <c r="D613" s="1" t="n">
        <v>122.666667</v>
      </c>
      <c r="E613" s="1" t="n">
        <v>1.249666</v>
      </c>
      <c r="F613" s="1" t="n">
        <v>2.17</v>
      </c>
    </row>
    <row r="614" customFormat="false" ht="15" hidden="false" customHeight="false" outlineLevel="0" collapsed="false">
      <c r="A614" s="1" t="n">
        <v>12.24</v>
      </c>
      <c r="B614" s="1" t="n">
        <v>1.361692</v>
      </c>
      <c r="C614" s="1" t="n">
        <v>102.502444</v>
      </c>
      <c r="D614" s="1" t="n">
        <v>126</v>
      </c>
      <c r="E614" s="1" t="n">
        <v>1.271421</v>
      </c>
      <c r="F614" s="1" t="n">
        <v>2.06</v>
      </c>
    </row>
    <row r="615" customFormat="false" ht="15" hidden="false" customHeight="false" outlineLevel="0" collapsed="false">
      <c r="A615" s="1" t="n">
        <v>12.26</v>
      </c>
      <c r="B615" s="1" t="n">
        <v>1.318161</v>
      </c>
      <c r="C615" s="1" t="n">
        <v>98.388667</v>
      </c>
      <c r="D615" s="1" t="n">
        <v>122</v>
      </c>
      <c r="E615" s="1" t="n">
        <v>1.26281</v>
      </c>
      <c r="F615" s="1" t="n">
        <v>2.24</v>
      </c>
    </row>
    <row r="616" customFormat="false" ht="15" hidden="false" customHeight="false" outlineLevel="0" collapsed="false">
      <c r="A616" s="1" t="n">
        <v>12.28</v>
      </c>
      <c r="B616" s="1" t="n">
        <v>1.26497</v>
      </c>
      <c r="C616" s="1" t="n">
        <v>93.944222</v>
      </c>
      <c r="D616" s="1" t="n">
        <v>116</v>
      </c>
      <c r="E616" s="1" t="n">
        <v>1.261567</v>
      </c>
      <c r="F616" s="1" t="n">
        <v>2.06</v>
      </c>
    </row>
    <row r="617" customFormat="false" ht="15" hidden="false" customHeight="false" outlineLevel="0" collapsed="false">
      <c r="A617" s="1" t="n">
        <v>12.3</v>
      </c>
      <c r="B617" s="1" t="n">
        <v>1.221439</v>
      </c>
      <c r="C617" s="1" t="n">
        <v>88.497111</v>
      </c>
      <c r="D617" s="1" t="n">
        <v>112</v>
      </c>
      <c r="E617" s="1" t="n">
        <v>1.295753</v>
      </c>
      <c r="F617" s="1" t="n">
        <v>2.16</v>
      </c>
    </row>
    <row r="618" customFormat="false" ht="15" hidden="false" customHeight="false" outlineLevel="0" collapsed="false">
      <c r="A618" s="1" t="n">
        <v>12.32</v>
      </c>
      <c r="B618" s="1" t="n">
        <v>1.200162</v>
      </c>
      <c r="C618" s="1" t="n">
        <v>82.941556</v>
      </c>
      <c r="D618" s="1" t="n">
        <v>111.333333</v>
      </c>
      <c r="E618" s="1" t="n">
        <v>1.278124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1.215689</v>
      </c>
      <c r="C619" s="1" t="n">
        <v>52.510444</v>
      </c>
      <c r="D619" s="1" t="n">
        <v>162.666667</v>
      </c>
      <c r="E619" s="1" t="n">
        <v>1.305741</v>
      </c>
      <c r="F619" s="1" t="n">
        <v>5.06</v>
      </c>
    </row>
    <row r="620" customFormat="false" ht="15" hidden="false" customHeight="false" outlineLevel="0" collapsed="false">
      <c r="A620" s="1" t="n">
        <v>12.36</v>
      </c>
      <c r="B620" s="1" t="n">
        <v>1.248582</v>
      </c>
      <c r="C620" s="1" t="n">
        <v>50.513111</v>
      </c>
      <c r="D620" s="1" t="n">
        <v>173.333333</v>
      </c>
      <c r="E620" s="1" t="n">
        <v>1.303411</v>
      </c>
      <c r="F620" s="1" t="n">
        <v>2.13</v>
      </c>
    </row>
    <row r="621" customFormat="false" ht="15" hidden="false" customHeight="false" outlineLevel="0" collapsed="false">
      <c r="A621" s="1" t="n">
        <v>12.38</v>
      </c>
      <c r="B621" s="1" t="n">
        <v>1.280497</v>
      </c>
      <c r="C621" s="1" t="n">
        <v>48.624222</v>
      </c>
      <c r="D621" s="1" t="n">
        <v>184</v>
      </c>
      <c r="E621" s="1" t="n">
        <v>1.308116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292113</v>
      </c>
      <c r="C622" s="1" t="n">
        <v>46.071333</v>
      </c>
      <c r="D622" s="1" t="n">
        <v>184</v>
      </c>
      <c r="E622" s="1" t="n">
        <v>1.328217</v>
      </c>
      <c r="F622" s="1" t="n">
        <v>2.1</v>
      </c>
    </row>
    <row r="623" customFormat="false" ht="15" hidden="false" customHeight="false" outlineLevel="0" collapsed="false">
      <c r="A623" s="1" t="n">
        <v>12.42</v>
      </c>
      <c r="B623" s="1" t="n">
        <v>1.377219</v>
      </c>
      <c r="C623" s="1" t="n">
        <v>44.293556</v>
      </c>
      <c r="D623" s="1" t="n">
        <v>188.666667</v>
      </c>
      <c r="E623" s="1" t="n">
        <v>1.355994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1.398496</v>
      </c>
      <c r="C624" s="1" t="n">
        <v>46.182444</v>
      </c>
      <c r="D624" s="1" t="n">
        <v>188</v>
      </c>
      <c r="E624" s="1" t="n">
        <v>1.366104</v>
      </c>
      <c r="F624" s="1" t="n">
        <v>2.16</v>
      </c>
    </row>
    <row r="625" customFormat="false" ht="15" hidden="false" customHeight="false" outlineLevel="0" collapsed="false">
      <c r="A625" s="1" t="n">
        <v>12.46</v>
      </c>
      <c r="B625" s="1" t="n">
        <v>1.442027</v>
      </c>
      <c r="C625" s="1" t="n">
        <v>48.851778</v>
      </c>
      <c r="D625" s="1" t="n">
        <v>193.333333</v>
      </c>
      <c r="E625" s="1" t="n">
        <v>1.33084</v>
      </c>
      <c r="F625" s="1" t="n">
        <v>2.12</v>
      </c>
    </row>
    <row r="626" customFormat="false" ht="15" hidden="false" customHeight="false" outlineLevel="0" collapsed="false">
      <c r="A626" s="1" t="n">
        <v>12.48</v>
      </c>
      <c r="B626" s="1" t="n">
        <v>1.431389</v>
      </c>
      <c r="C626" s="1" t="n">
        <v>49.518444</v>
      </c>
      <c r="D626" s="1" t="n">
        <v>185.333333</v>
      </c>
      <c r="E626" s="1" t="n">
        <v>1.388985</v>
      </c>
      <c r="F626" s="1" t="n">
        <v>2.13</v>
      </c>
    </row>
    <row r="627" customFormat="false" ht="15" hidden="false" customHeight="false" outlineLevel="0" collapsed="false">
      <c r="A627" s="1" t="n">
        <v>12.5</v>
      </c>
      <c r="B627" s="1" t="n">
        <v>1.41109</v>
      </c>
      <c r="C627" s="1" t="n">
        <v>51.298889</v>
      </c>
      <c r="D627" s="1" t="n">
        <v>178.666667</v>
      </c>
      <c r="E627" s="1" t="n">
        <v>1.376233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432366</v>
      </c>
      <c r="C628" s="1" t="n">
        <v>52.41</v>
      </c>
      <c r="D628" s="1" t="n">
        <v>184</v>
      </c>
      <c r="E628" s="1" t="n">
        <v>1.391632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1.455599</v>
      </c>
      <c r="C629" s="1" t="n">
        <v>55.082</v>
      </c>
      <c r="D629" s="1" t="n">
        <v>186</v>
      </c>
      <c r="E629" s="1" t="n">
        <v>1.397048</v>
      </c>
      <c r="F629" s="1" t="n">
        <v>2.12</v>
      </c>
    </row>
    <row r="630" customFormat="false" ht="15" hidden="false" customHeight="false" outlineLevel="0" collapsed="false">
      <c r="A630" s="1" t="n">
        <v>12.56</v>
      </c>
      <c r="B630" s="1" t="n">
        <v>1.530067</v>
      </c>
      <c r="C630" s="1" t="n">
        <v>58.748667</v>
      </c>
      <c r="D630" s="1" t="n">
        <v>190</v>
      </c>
      <c r="E630" s="1" t="n">
        <v>1.39432</v>
      </c>
      <c r="F630" s="1" t="n">
        <v>2.13</v>
      </c>
    </row>
    <row r="631" customFormat="false" ht="15" hidden="false" customHeight="false" outlineLevel="0" collapsed="false">
      <c r="A631" s="1" t="n">
        <v>12.58</v>
      </c>
      <c r="B631" s="1" t="n">
        <v>1.584236</v>
      </c>
      <c r="C631" s="1" t="n">
        <v>61.418</v>
      </c>
      <c r="D631" s="1" t="n">
        <v>196.666667</v>
      </c>
      <c r="E631" s="1" t="n">
        <v>1.425101</v>
      </c>
      <c r="F631" s="1" t="n">
        <v>2.13</v>
      </c>
    </row>
    <row r="632" customFormat="false" ht="15" hidden="false" customHeight="false" outlineLevel="0" collapsed="false">
      <c r="A632" s="1" t="n">
        <v>12.6</v>
      </c>
      <c r="B632" s="1" t="n">
        <v>1.648066</v>
      </c>
      <c r="C632" s="1" t="n">
        <v>61.084667</v>
      </c>
      <c r="D632" s="1" t="n">
        <v>202</v>
      </c>
      <c r="E632" s="1" t="n">
        <v>1.405475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702235</v>
      </c>
      <c r="C633" s="1" t="n">
        <v>62.087333</v>
      </c>
      <c r="D633" s="1" t="n">
        <v>202.666667</v>
      </c>
      <c r="E633" s="1" t="n">
        <v>1.402626</v>
      </c>
      <c r="F633" s="1" t="n">
        <v>2.07</v>
      </c>
    </row>
    <row r="634" customFormat="false" ht="15" hidden="false" customHeight="false" outlineLevel="0" collapsed="false">
      <c r="A634" s="1" t="n">
        <v>12.64</v>
      </c>
      <c r="B634" s="1" t="n">
        <v>1.67032</v>
      </c>
      <c r="C634" s="1" t="n">
        <v>62.642889</v>
      </c>
      <c r="D634" s="1" t="n">
        <v>193.333333</v>
      </c>
      <c r="E634" s="1" t="n">
        <v>1.417604</v>
      </c>
      <c r="F634" s="1" t="n">
        <v>2.16</v>
      </c>
    </row>
    <row r="635" customFormat="false" ht="15" hidden="false" customHeight="false" outlineLevel="0" collapsed="false">
      <c r="A635" s="1" t="n">
        <v>12.66</v>
      </c>
      <c r="B635" s="1" t="n">
        <v>1.585214</v>
      </c>
      <c r="C635" s="1" t="n">
        <v>63.642889</v>
      </c>
      <c r="D635" s="1" t="n">
        <v>182</v>
      </c>
      <c r="E635" s="1" t="n">
        <v>1.411292</v>
      </c>
      <c r="F635" s="1" t="n">
        <v>2.18</v>
      </c>
    </row>
    <row r="636" customFormat="false" ht="15" hidden="false" customHeight="false" outlineLevel="0" collapsed="false">
      <c r="A636" s="1" t="n">
        <v>12.68</v>
      </c>
      <c r="B636" s="1" t="n">
        <v>1.522362</v>
      </c>
      <c r="C636" s="1" t="n">
        <v>63.867778</v>
      </c>
      <c r="D636" s="1" t="n">
        <v>167.333333</v>
      </c>
      <c r="E636" s="1" t="n">
        <v>1.430748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1.447894</v>
      </c>
      <c r="C637" s="1" t="n">
        <v>68.423333</v>
      </c>
      <c r="D637" s="1" t="n">
        <v>152</v>
      </c>
      <c r="E637" s="1" t="n">
        <v>1.440111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373426</v>
      </c>
      <c r="C638" s="1" t="n">
        <v>73.312222</v>
      </c>
      <c r="D638" s="1" t="n">
        <v>140</v>
      </c>
      <c r="E638" s="1" t="n">
        <v>1.442886</v>
      </c>
      <c r="F638" s="1" t="n">
        <v>2.11</v>
      </c>
    </row>
    <row r="639" customFormat="false" ht="15" hidden="false" customHeight="false" outlineLevel="0" collapsed="false">
      <c r="A639" s="1" t="n">
        <v>12.74</v>
      </c>
      <c r="B639" s="1" t="n">
        <v>1.298957</v>
      </c>
      <c r="C639" s="1" t="n">
        <v>78.756667</v>
      </c>
      <c r="D639" s="1" t="n">
        <v>130.666667</v>
      </c>
      <c r="E639" s="1" t="n">
        <v>1.45734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1.213851</v>
      </c>
      <c r="C640" s="1" t="n">
        <v>79.978889</v>
      </c>
      <c r="D640" s="1" t="n">
        <v>120</v>
      </c>
      <c r="E640" s="1" t="n">
        <v>1.45734</v>
      </c>
      <c r="F640" s="1" t="n">
        <v>2.17</v>
      </c>
    </row>
    <row r="641" customFormat="false" ht="15" hidden="false" customHeight="false" outlineLevel="0" collapsed="false">
      <c r="A641" s="1" t="n">
        <v>12.78</v>
      </c>
      <c r="B641" s="1" t="n">
        <v>1.183892</v>
      </c>
      <c r="C641" s="1" t="n">
        <v>79.206444</v>
      </c>
      <c r="D641" s="1" t="n">
        <v>115.333333</v>
      </c>
      <c r="E641" s="1" t="n">
        <v>1.494802</v>
      </c>
      <c r="F641" s="1" t="n">
        <v>2.11</v>
      </c>
    </row>
    <row r="642" customFormat="false" ht="15" hidden="false" customHeight="false" outlineLevel="0" collapsed="false">
      <c r="A642" s="1" t="n">
        <v>12.8</v>
      </c>
      <c r="B642" s="1" t="n">
        <v>1.139383</v>
      </c>
      <c r="C642" s="1" t="n">
        <v>76.201111</v>
      </c>
      <c r="D642" s="1" t="n">
        <v>110.666667</v>
      </c>
      <c r="E642" s="1" t="n">
        <v>1.501125</v>
      </c>
      <c r="F642" s="1" t="n">
        <v>2.13</v>
      </c>
    </row>
    <row r="643" customFormat="false" ht="15" hidden="false" customHeight="false" outlineLevel="0" collapsed="false">
      <c r="A643" s="1" t="n">
        <v>12.82</v>
      </c>
      <c r="B643" s="1" t="n">
        <v>1.054277</v>
      </c>
      <c r="C643" s="1" t="n">
        <v>71.423333</v>
      </c>
      <c r="D643" s="1" t="n">
        <v>104.666667</v>
      </c>
      <c r="E643" s="1" t="n">
        <v>1.502169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022362</v>
      </c>
      <c r="C644" s="1" t="n">
        <v>65.534444</v>
      </c>
      <c r="D644" s="1" t="n">
        <v>101.333333</v>
      </c>
      <c r="E644" s="1" t="n">
        <v>1.518989</v>
      </c>
      <c r="F644" s="1" t="n">
        <v>2.15</v>
      </c>
    </row>
    <row r="645" customFormat="false" ht="15" hidden="false" customHeight="false" outlineLevel="0" collapsed="false">
      <c r="A645" s="1" t="n">
        <v>12.86</v>
      </c>
      <c r="B645" s="1" t="n">
        <v>0.979809</v>
      </c>
      <c r="C645" s="1" t="n">
        <v>60.423333</v>
      </c>
      <c r="D645" s="1" t="n">
        <v>99.333333</v>
      </c>
      <c r="E645" s="1" t="n">
        <v>1.511661</v>
      </c>
      <c r="F645" s="1" t="n">
        <v>2.16</v>
      </c>
    </row>
    <row r="646" customFormat="false" ht="15" hidden="false" customHeight="false" outlineLevel="0" collapsed="false">
      <c r="A646" s="1" t="n">
        <v>12.88</v>
      </c>
      <c r="B646" s="1" t="n">
        <v>0.937255</v>
      </c>
      <c r="C646" s="1" t="n">
        <v>57.423333</v>
      </c>
      <c r="D646" s="1" t="n">
        <v>99.333333</v>
      </c>
      <c r="E646" s="1" t="n">
        <v>1.536042</v>
      </c>
      <c r="F646" s="1" t="n">
        <v>2.08</v>
      </c>
    </row>
    <row r="647" customFormat="false" ht="15" hidden="false" customHeight="false" outlineLevel="0" collapsed="false">
      <c r="A647" s="1" t="n">
        <v>12.9</v>
      </c>
      <c r="B647" s="1" t="n">
        <v>0.915979</v>
      </c>
      <c r="C647" s="1" t="n">
        <v>55.645556</v>
      </c>
      <c r="D647" s="1" t="n">
        <v>98</v>
      </c>
      <c r="E647" s="1" t="n">
        <v>1.551526</v>
      </c>
      <c r="F647" s="1" t="n">
        <v>2.2</v>
      </c>
    </row>
    <row r="648" customFormat="false" ht="15" hidden="false" customHeight="false" outlineLevel="0" collapsed="false">
      <c r="A648" s="1" t="n">
        <v>12.92</v>
      </c>
      <c r="B648" s="1" t="n">
        <v>0.886019</v>
      </c>
      <c r="C648" s="1" t="n">
        <v>50.650889</v>
      </c>
      <c r="D648" s="1" t="n">
        <v>98</v>
      </c>
      <c r="E648" s="1" t="n">
        <v>1.550639</v>
      </c>
      <c r="F648" s="1" t="n">
        <v>2.12</v>
      </c>
    </row>
    <row r="649" customFormat="false" ht="15" hidden="false" customHeight="false" outlineLevel="0" collapsed="false">
      <c r="A649" s="1" t="n">
        <v>12.94</v>
      </c>
      <c r="B649" s="1" t="n">
        <v>0.886019</v>
      </c>
      <c r="C649" s="1" t="n">
        <v>46.206444</v>
      </c>
      <c r="D649" s="1" t="n">
        <v>100.666667</v>
      </c>
      <c r="E649" s="1" t="n">
        <v>1.557228</v>
      </c>
      <c r="F649" s="1" t="n">
        <v>2.22</v>
      </c>
    </row>
    <row r="650" customFormat="false" ht="15" hidden="false" customHeight="false" outlineLevel="0" collapsed="false">
      <c r="A650" s="1" t="n">
        <v>12.96</v>
      </c>
      <c r="B650" s="1" t="n">
        <v>0.928573</v>
      </c>
      <c r="C650" s="1" t="n">
        <v>43.428667</v>
      </c>
      <c r="D650" s="1" t="n">
        <v>104.666667</v>
      </c>
      <c r="E650" s="1" t="n">
        <v>1.589667</v>
      </c>
      <c r="F650" s="1" t="n">
        <v>2.16</v>
      </c>
    </row>
    <row r="651" customFormat="false" ht="15" hidden="false" customHeight="false" outlineLevel="0" collapsed="false">
      <c r="A651" s="1" t="n">
        <v>12.98</v>
      </c>
      <c r="B651" s="1" t="n">
        <v>0.928573</v>
      </c>
      <c r="C651" s="1" t="n">
        <v>39.428667</v>
      </c>
      <c r="D651" s="1" t="n">
        <v>112.666667</v>
      </c>
      <c r="E651" s="1" t="n">
        <v>1.579083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0.917934</v>
      </c>
      <c r="C652" s="1" t="n">
        <v>35.650889</v>
      </c>
      <c r="D652" s="1" t="n">
        <v>115.333333</v>
      </c>
      <c r="E652" s="1" t="n">
        <v>1.589667</v>
      </c>
      <c r="F652" s="1" t="n">
        <v>2.18</v>
      </c>
    </row>
    <row r="653" customFormat="false" ht="15" hidden="false" customHeight="false" outlineLevel="0" collapsed="false">
      <c r="A653" s="1" t="n">
        <v>13.02</v>
      </c>
      <c r="B653" s="1" t="n">
        <v>0.908274</v>
      </c>
      <c r="C653" s="1" t="n">
        <v>34.542444</v>
      </c>
      <c r="D653" s="1" t="n">
        <v>108</v>
      </c>
      <c r="E653" s="1" t="n">
        <v>1.618137</v>
      </c>
      <c r="F653" s="1" t="n">
        <v>2.09</v>
      </c>
    </row>
    <row r="654" customFormat="false" ht="15" hidden="false" customHeight="false" outlineLevel="0" collapsed="false">
      <c r="A654" s="1" t="n">
        <v>13.04</v>
      </c>
      <c r="B654" s="1" t="n">
        <v>0.865721</v>
      </c>
      <c r="C654" s="1" t="n">
        <v>35.098</v>
      </c>
      <c r="D654" s="1" t="n">
        <v>106.666667</v>
      </c>
      <c r="E654" s="1" t="n">
        <v>1.628742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0.824145</v>
      </c>
      <c r="C655" s="1" t="n">
        <v>36.434</v>
      </c>
      <c r="D655" s="1" t="n">
        <v>112</v>
      </c>
      <c r="E655" s="1" t="n">
        <v>1.639356</v>
      </c>
      <c r="F655" s="1" t="n">
        <v>2.2</v>
      </c>
    </row>
    <row r="656" customFormat="false" ht="15" hidden="false" customHeight="false" outlineLevel="0" collapsed="false">
      <c r="A656" s="1" t="n">
        <v>13.08</v>
      </c>
      <c r="B656" s="1" t="n">
        <v>0.834783</v>
      </c>
      <c r="C656" s="1" t="n">
        <v>37.767333</v>
      </c>
      <c r="D656" s="1" t="n">
        <v>123.333333</v>
      </c>
      <c r="E656" s="1" t="n">
        <v>1.647301</v>
      </c>
      <c r="F656" s="1" t="n">
        <v>2.08</v>
      </c>
    </row>
    <row r="657" customFormat="false" ht="15" hidden="false" customHeight="false" outlineLevel="0" collapsed="false">
      <c r="A657" s="1" t="n">
        <v>13.1</v>
      </c>
      <c r="B657" s="1" t="n">
        <v>0.857038</v>
      </c>
      <c r="C657" s="1" t="n">
        <v>37.881111</v>
      </c>
      <c r="D657" s="1" t="n">
        <v>125.333333</v>
      </c>
      <c r="E657" s="1" t="n">
        <v>1.632098</v>
      </c>
      <c r="F657" s="1" t="n">
        <v>2.18</v>
      </c>
    </row>
    <row r="658" customFormat="false" ht="15" hidden="false" customHeight="false" outlineLevel="0" collapsed="false">
      <c r="A658" s="1" t="n">
        <v>13.12</v>
      </c>
      <c r="B658" s="1" t="n">
        <v>0.867676</v>
      </c>
      <c r="C658" s="1" t="n">
        <v>36.658889</v>
      </c>
      <c r="D658" s="1" t="n">
        <v>125.333333</v>
      </c>
      <c r="E658" s="1" t="n">
        <v>1.642729</v>
      </c>
      <c r="F658" s="1" t="n">
        <v>2.12</v>
      </c>
    </row>
    <row r="659" customFormat="false" ht="15" hidden="false" customHeight="false" outlineLevel="0" collapsed="false">
      <c r="A659" s="1" t="n">
        <v>13.14</v>
      </c>
      <c r="B659" s="1" t="n">
        <v>0.868654</v>
      </c>
      <c r="C659" s="1" t="n">
        <v>34.994889</v>
      </c>
      <c r="D659" s="1" t="n">
        <v>124.666667</v>
      </c>
      <c r="E659" s="1" t="n">
        <v>1.667861</v>
      </c>
      <c r="F659" s="1" t="n">
        <v>2.12</v>
      </c>
    </row>
    <row r="660" customFormat="false" ht="15" hidden="false" customHeight="false" outlineLevel="0" collapsed="false">
      <c r="A660" s="1" t="n">
        <v>13.16</v>
      </c>
      <c r="B660" s="1" t="n">
        <v>0.838695</v>
      </c>
      <c r="C660" s="1" t="n">
        <v>34.778</v>
      </c>
      <c r="D660" s="1" t="n">
        <v>124.666667</v>
      </c>
      <c r="E660" s="1" t="n">
        <v>1.674677</v>
      </c>
      <c r="F660" s="1" t="n">
        <v>2.23</v>
      </c>
    </row>
    <row r="661" customFormat="false" ht="15" hidden="false" customHeight="false" outlineLevel="0" collapsed="false">
      <c r="A661" s="1" t="n">
        <v>13.18</v>
      </c>
      <c r="B661" s="1" t="n">
        <v>0.828056</v>
      </c>
      <c r="C661" s="1" t="n">
        <v>33.555778</v>
      </c>
      <c r="D661" s="1" t="n">
        <v>126.666667</v>
      </c>
      <c r="E661" s="1" t="n">
        <v>1.681904</v>
      </c>
      <c r="F661" s="1" t="n">
        <v>2.1</v>
      </c>
    </row>
    <row r="662" customFormat="false" ht="15" hidden="false" customHeight="false" outlineLevel="0" collapsed="false">
      <c r="A662" s="1" t="n">
        <v>13.2</v>
      </c>
      <c r="B662" s="1" t="n">
        <v>0.829034</v>
      </c>
      <c r="C662" s="1" t="n">
        <v>31.780667</v>
      </c>
      <c r="D662" s="1" t="n">
        <v>134</v>
      </c>
      <c r="E662" s="1" t="n">
        <v>1.710878</v>
      </c>
      <c r="F662" s="1" t="n">
        <v>2.16</v>
      </c>
    </row>
    <row r="663" customFormat="false" ht="15" hidden="false" customHeight="false" outlineLevel="0" collapsed="false">
      <c r="A663" s="1" t="n">
        <v>13.22</v>
      </c>
      <c r="B663" s="1" t="n">
        <v>0.871587</v>
      </c>
      <c r="C663" s="1" t="n">
        <v>31.002889</v>
      </c>
      <c r="D663" s="1" t="n">
        <v>136.666667</v>
      </c>
      <c r="E663" s="1" t="n">
        <v>1.710878</v>
      </c>
      <c r="F663" s="1" t="n">
        <v>2.2</v>
      </c>
    </row>
    <row r="664" customFormat="false" ht="15" hidden="false" customHeight="false" outlineLevel="0" collapsed="false">
      <c r="A664" s="1" t="n">
        <v>13.24</v>
      </c>
      <c r="B664" s="1" t="n">
        <v>0.861927</v>
      </c>
      <c r="C664" s="1" t="n">
        <v>30.561111</v>
      </c>
      <c r="D664" s="1" t="n">
        <v>142</v>
      </c>
      <c r="E664" s="1" t="n">
        <v>1.699788</v>
      </c>
      <c r="F664" s="1" t="n">
        <v>2.05</v>
      </c>
    </row>
    <row r="665" customFormat="false" ht="15" hidden="false" customHeight="false" outlineLevel="0" collapsed="false">
      <c r="A665" s="1" t="n">
        <v>13.26</v>
      </c>
      <c r="B665" s="1" t="n">
        <v>0.915118</v>
      </c>
      <c r="C665" s="1" t="n">
        <v>29.783333</v>
      </c>
      <c r="D665" s="1" t="n">
        <v>148</v>
      </c>
      <c r="E665" s="1" t="n">
        <v>1.749679</v>
      </c>
      <c r="F665" s="1" t="n">
        <v>2.16</v>
      </c>
    </row>
    <row r="666" customFormat="false" ht="15" hidden="false" customHeight="false" outlineLevel="0" collapsed="false">
      <c r="A666" s="1" t="n">
        <v>13.28</v>
      </c>
      <c r="B666" s="1" t="n">
        <v>1.001202</v>
      </c>
      <c r="C666" s="1" t="n">
        <v>29.119333</v>
      </c>
      <c r="D666" s="1" t="n">
        <v>165.333333</v>
      </c>
      <c r="E666" s="1" t="n">
        <v>1.732143</v>
      </c>
      <c r="F666" s="1" t="n">
        <v>2.16</v>
      </c>
    </row>
    <row r="667" customFormat="false" ht="15" hidden="false" customHeight="false" outlineLevel="0" collapsed="false">
      <c r="A667" s="1" t="n">
        <v>13.3</v>
      </c>
      <c r="B667" s="1" t="n">
        <v>0.948011</v>
      </c>
      <c r="C667" s="1" t="n">
        <v>28.563778</v>
      </c>
      <c r="D667" s="1" t="n">
        <v>165.333333</v>
      </c>
      <c r="E667" s="1" t="n">
        <v>1.756688</v>
      </c>
      <c r="F667" s="1" t="n">
        <v>2.13</v>
      </c>
    </row>
    <row r="668" customFormat="false" ht="15" hidden="false" customHeight="false" outlineLevel="0" collapsed="false">
      <c r="A668" s="1" t="n">
        <v>13.32</v>
      </c>
      <c r="B668" s="1" t="n">
        <v>1.053533</v>
      </c>
      <c r="C668" s="1" t="n">
        <v>12.590444</v>
      </c>
      <c r="D668" s="1" t="n">
        <v>243.333333</v>
      </c>
      <c r="E668" s="1" t="n">
        <v>1.796138</v>
      </c>
      <c r="F668" s="1" t="n">
        <v>57.14</v>
      </c>
    </row>
    <row r="669" customFormat="false" ht="15" hidden="false" customHeight="false" outlineLevel="0" collapsed="false">
      <c r="A669" s="1" t="n">
        <v>13.34</v>
      </c>
      <c r="B669" s="1" t="n">
        <v>1.085448</v>
      </c>
      <c r="C669" s="1" t="n">
        <v>14.368222</v>
      </c>
      <c r="D669" s="1" t="n">
        <v>254.666667</v>
      </c>
      <c r="E669" s="1" t="n">
        <v>1.792661</v>
      </c>
      <c r="F669" s="1" t="n">
        <v>2.13</v>
      </c>
    </row>
    <row r="670" customFormat="false" ht="15" hidden="false" customHeight="false" outlineLevel="0" collapsed="false">
      <c r="A670" s="1" t="n">
        <v>13.36</v>
      </c>
      <c r="B670" s="1" t="n">
        <v>1.181193</v>
      </c>
      <c r="C670" s="1" t="n">
        <v>15.034889</v>
      </c>
      <c r="D670" s="1" t="n">
        <v>274</v>
      </c>
      <c r="E670" s="1" t="n">
        <v>1.814325</v>
      </c>
      <c r="F670" s="1" t="n">
        <v>2.13</v>
      </c>
    </row>
    <row r="671" customFormat="false" ht="15" hidden="false" customHeight="false" outlineLevel="0" collapsed="false">
      <c r="A671" s="1" t="n">
        <v>13.38</v>
      </c>
      <c r="B671" s="1" t="n">
        <v>1.246</v>
      </c>
      <c r="C671" s="1" t="n">
        <v>16.148667</v>
      </c>
      <c r="D671" s="1" t="n">
        <v>294</v>
      </c>
      <c r="E671" s="1" t="n">
        <v>1.82156</v>
      </c>
      <c r="F671" s="1" t="n">
        <v>2.07</v>
      </c>
    </row>
    <row r="672" customFormat="false" ht="15" hidden="false" customHeight="false" outlineLevel="0" collapsed="false">
      <c r="A672" s="1" t="n">
        <v>13.4</v>
      </c>
      <c r="B672" s="1" t="n">
        <v>1.37366</v>
      </c>
      <c r="C672" s="1" t="n">
        <v>17.370889</v>
      </c>
      <c r="D672" s="1" t="n">
        <v>322.666667</v>
      </c>
      <c r="E672" s="1" t="n">
        <v>1.828433</v>
      </c>
      <c r="F672" s="1" t="n">
        <v>2.11</v>
      </c>
    </row>
    <row r="673" customFormat="false" ht="15" hidden="false" customHeight="false" outlineLevel="0" collapsed="false">
      <c r="A673" s="1" t="n">
        <v>13.42</v>
      </c>
      <c r="B673" s="1" t="n">
        <v>1.480043</v>
      </c>
      <c r="C673" s="1" t="n">
        <v>19.704222</v>
      </c>
      <c r="D673" s="1" t="n">
        <v>361.333333</v>
      </c>
      <c r="E673" s="1" t="n">
        <v>1.8498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1.673488</v>
      </c>
      <c r="C674" s="1" t="n">
        <v>20.931778</v>
      </c>
      <c r="D674" s="1" t="n">
        <v>365.333333</v>
      </c>
      <c r="E674" s="1" t="n">
        <v>1.853308</v>
      </c>
      <c r="F674" s="1" t="n">
        <v>2.11</v>
      </c>
    </row>
    <row r="675" customFormat="false" ht="15" hidden="false" customHeight="false" outlineLevel="0" collapsed="false">
      <c r="A675" s="1" t="n">
        <v>13.46</v>
      </c>
      <c r="B675" s="1" t="n">
        <v>1.59902</v>
      </c>
      <c r="C675" s="1" t="n">
        <v>23.487333</v>
      </c>
      <c r="D675" s="1" t="n">
        <v>392.666667</v>
      </c>
      <c r="E675" s="1" t="n">
        <v>1.857327</v>
      </c>
      <c r="F675" s="1" t="n">
        <v>2.09</v>
      </c>
    </row>
    <row r="676" customFormat="false" ht="15" hidden="false" customHeight="false" outlineLevel="0" collapsed="false">
      <c r="A676" s="1" t="n">
        <v>13.48</v>
      </c>
      <c r="B676" s="1" t="n">
        <v>1.716041</v>
      </c>
      <c r="C676" s="1" t="n">
        <v>24.931778</v>
      </c>
      <c r="D676" s="1" t="n">
        <v>405.333333</v>
      </c>
      <c r="E676" s="1" t="n">
        <v>1.857327</v>
      </c>
      <c r="F676" s="1" t="n">
        <v>2.15</v>
      </c>
    </row>
    <row r="677" customFormat="false" ht="15" hidden="false" customHeight="false" outlineLevel="0" collapsed="false">
      <c r="A677" s="1" t="n">
        <v>13.5</v>
      </c>
      <c r="B677" s="1" t="n">
        <v>1.822424</v>
      </c>
      <c r="C677" s="1" t="n">
        <v>27.265111</v>
      </c>
      <c r="D677" s="1" t="n">
        <v>410.666667</v>
      </c>
      <c r="E677" s="1" t="n">
        <v>1.874733</v>
      </c>
      <c r="F677" s="1" t="n">
        <v>2.08</v>
      </c>
    </row>
    <row r="678" customFormat="false" ht="15" hidden="false" customHeight="false" outlineLevel="0" collapsed="false">
      <c r="A678" s="1" t="n">
        <v>13.52</v>
      </c>
      <c r="B678" s="1" t="n">
        <v>1.876593</v>
      </c>
      <c r="C678" s="1" t="n">
        <v>31.601111</v>
      </c>
      <c r="D678" s="1" t="n">
        <v>410</v>
      </c>
      <c r="E678" s="1" t="n">
        <v>1.878382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908508</v>
      </c>
      <c r="C679" s="1" t="n">
        <v>38.267778</v>
      </c>
      <c r="D679" s="1" t="n">
        <v>414.666667</v>
      </c>
      <c r="E679" s="1" t="n">
        <v>1.885575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2.004253</v>
      </c>
      <c r="C680" s="1" t="n">
        <v>45.823333</v>
      </c>
      <c r="D680" s="1" t="n">
        <v>428</v>
      </c>
      <c r="E680" s="1" t="n">
        <v>1.899979</v>
      </c>
      <c r="F680" s="1" t="n">
        <v>2.15</v>
      </c>
    </row>
    <row r="681" customFormat="false" ht="15" hidden="false" customHeight="false" outlineLevel="0" collapsed="false">
      <c r="A681" s="1" t="n">
        <v>13.58</v>
      </c>
      <c r="B681" s="1" t="n">
        <v>2.078721</v>
      </c>
      <c r="C681" s="1" t="n">
        <v>54.49</v>
      </c>
      <c r="D681" s="1" t="n">
        <v>436</v>
      </c>
      <c r="E681" s="1" t="n">
        <v>1.89627</v>
      </c>
      <c r="F681" s="1" t="n">
        <v>2.15</v>
      </c>
    </row>
    <row r="682" customFormat="false" ht="15" hidden="false" customHeight="false" outlineLevel="0" collapsed="false">
      <c r="A682" s="1" t="n">
        <v>13.6</v>
      </c>
      <c r="B682" s="1" t="n">
        <v>2.078721</v>
      </c>
      <c r="C682" s="1" t="n">
        <v>60.49</v>
      </c>
      <c r="D682" s="1" t="n">
        <v>430.666667</v>
      </c>
      <c r="E682" s="1" t="n">
        <v>1.885575</v>
      </c>
      <c r="F682" s="1" t="n">
        <v>2.09</v>
      </c>
    </row>
    <row r="683" customFormat="false" ht="15" hidden="false" customHeight="false" outlineLevel="0" collapsed="false">
      <c r="A683" s="1" t="n">
        <v>13.62</v>
      </c>
      <c r="B683" s="1" t="n">
        <v>2.089359</v>
      </c>
      <c r="C683" s="1" t="n">
        <v>67.156667</v>
      </c>
      <c r="D683" s="1" t="n">
        <v>390.666667</v>
      </c>
      <c r="E683" s="1" t="n">
        <v>1.89627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2.068083</v>
      </c>
      <c r="C684" s="1" t="n">
        <v>77.49</v>
      </c>
      <c r="D684" s="1" t="n">
        <v>356.666667</v>
      </c>
      <c r="E684" s="1" t="n">
        <v>1.914409</v>
      </c>
      <c r="F684" s="1" t="n">
        <v>2.13</v>
      </c>
    </row>
    <row r="685" customFormat="false" ht="15" hidden="false" customHeight="false" outlineLevel="0" collapsed="false">
      <c r="A685" s="1" t="n">
        <v>13.66</v>
      </c>
      <c r="B685" s="1" t="n">
        <v>1.951061</v>
      </c>
      <c r="C685" s="1" t="n">
        <v>85.378889</v>
      </c>
      <c r="D685" s="1" t="n">
        <v>322</v>
      </c>
      <c r="E685" s="1" t="n">
        <v>1.899979</v>
      </c>
      <c r="F685" s="1" t="n">
        <v>2.16</v>
      </c>
    </row>
    <row r="686" customFormat="false" ht="15" hidden="false" customHeight="false" outlineLevel="0" collapsed="false">
      <c r="A686" s="1" t="n">
        <v>13.68</v>
      </c>
      <c r="B686" s="1" t="n">
        <v>1.896892</v>
      </c>
      <c r="C686" s="1" t="n">
        <v>89.820667</v>
      </c>
      <c r="D686" s="1" t="n">
        <v>298.666667</v>
      </c>
      <c r="E686" s="1" t="n">
        <v>1.924861</v>
      </c>
      <c r="F686" s="1" t="n">
        <v>2.12</v>
      </c>
    </row>
    <row r="687" customFormat="false" ht="15" hidden="false" customHeight="false" outlineLevel="0" collapsed="false">
      <c r="A687" s="1" t="n">
        <v>13.7</v>
      </c>
      <c r="B687" s="1" t="n">
        <v>1.822424</v>
      </c>
      <c r="C687" s="1" t="n">
        <v>95.931778</v>
      </c>
      <c r="D687" s="1" t="n">
        <v>280.666667</v>
      </c>
      <c r="E687" s="1" t="n">
        <v>1.928398</v>
      </c>
      <c r="F687" s="1" t="n">
        <v>2.12</v>
      </c>
    </row>
    <row r="688" customFormat="false" ht="15" hidden="false" customHeight="false" outlineLevel="0" collapsed="false">
      <c r="A688" s="1" t="n">
        <v>13.72</v>
      </c>
      <c r="B688" s="1" t="n">
        <v>1.735362</v>
      </c>
      <c r="C688" s="1" t="n">
        <v>100.482</v>
      </c>
      <c r="D688" s="1" t="n">
        <v>265.333333</v>
      </c>
      <c r="E688" s="1" t="n">
        <v>1.931963</v>
      </c>
      <c r="F688" s="1" t="n">
        <v>2.1</v>
      </c>
    </row>
    <row r="689" customFormat="false" ht="15" hidden="false" customHeight="false" outlineLevel="0" collapsed="false">
      <c r="A689" s="1" t="n">
        <v>13.74</v>
      </c>
      <c r="B689" s="1" t="n">
        <v>1.70247</v>
      </c>
      <c r="C689" s="1" t="n">
        <v>104.257111</v>
      </c>
      <c r="D689" s="1" t="n">
        <v>258</v>
      </c>
      <c r="E689" s="1" t="n">
        <v>1.917865</v>
      </c>
      <c r="F689" s="1" t="n">
        <v>1.99</v>
      </c>
    </row>
    <row r="690" customFormat="false" ht="15" hidden="false" customHeight="false" outlineLevel="0" collapsed="false">
      <c r="A690" s="1" t="n">
        <v>13.76</v>
      </c>
      <c r="B690" s="1" t="n">
        <v>1.649278</v>
      </c>
      <c r="C690" s="1" t="n">
        <v>105.368222</v>
      </c>
      <c r="D690" s="1" t="n">
        <v>252.666667</v>
      </c>
      <c r="E690" s="1" t="n">
        <v>1.932294</v>
      </c>
      <c r="F690" s="1" t="n">
        <v>2.23</v>
      </c>
    </row>
    <row r="691" customFormat="false" ht="15" hidden="false" customHeight="false" outlineLevel="0" collapsed="false">
      <c r="A691" s="1" t="n">
        <v>13.78</v>
      </c>
      <c r="B691" s="1" t="n">
        <v>1.658939</v>
      </c>
      <c r="C691" s="1" t="n">
        <v>101.587778</v>
      </c>
      <c r="D691" s="1" t="n">
        <v>258</v>
      </c>
      <c r="E691" s="1" t="n">
        <v>1.91051</v>
      </c>
      <c r="F691" s="1" t="n">
        <v>2.1</v>
      </c>
    </row>
    <row r="692" customFormat="false" ht="15" hidden="false" customHeight="false" outlineLevel="0" collapsed="false">
      <c r="A692" s="1" t="n">
        <v>13.8</v>
      </c>
      <c r="B692" s="1" t="n">
        <v>1.700514</v>
      </c>
      <c r="C692" s="1" t="n">
        <v>94.807333</v>
      </c>
      <c r="D692" s="1" t="n">
        <v>266.666667</v>
      </c>
      <c r="E692" s="1" t="n">
        <v>1.914409</v>
      </c>
      <c r="F692" s="1" t="n">
        <v>2.12</v>
      </c>
    </row>
    <row r="693" customFormat="false" ht="15" hidden="false" customHeight="false" outlineLevel="0" collapsed="false">
      <c r="A693" s="1" t="n">
        <v>13.82</v>
      </c>
      <c r="B693" s="1" t="n">
        <v>1.729496</v>
      </c>
      <c r="C693" s="1" t="n">
        <v>90.132667</v>
      </c>
      <c r="D693" s="1" t="n">
        <v>268.666667</v>
      </c>
      <c r="E693" s="1" t="n">
        <v>1.875706</v>
      </c>
      <c r="F693" s="1" t="n">
        <v>2.05</v>
      </c>
    </row>
    <row r="694" customFormat="false" ht="15" hidden="false" customHeight="false" outlineLevel="0" collapsed="false">
      <c r="A694" s="1" t="n">
        <v>13.84</v>
      </c>
      <c r="B694" s="1" t="n">
        <v>1.772049</v>
      </c>
      <c r="C694" s="1" t="n">
        <v>86.910444</v>
      </c>
      <c r="D694" s="1" t="n">
        <v>270.666667</v>
      </c>
      <c r="E694" s="1" t="n">
        <v>2.028422</v>
      </c>
      <c r="F694" s="1" t="n">
        <v>2.11</v>
      </c>
    </row>
    <row r="695" customFormat="false" ht="15" hidden="false" customHeight="false" outlineLevel="0" collapsed="false">
      <c r="A695" s="1" t="n">
        <v>13.86</v>
      </c>
      <c r="B695" s="1" t="n">
        <v>1.749794</v>
      </c>
      <c r="C695" s="1" t="n">
        <v>85.13</v>
      </c>
      <c r="D695" s="1" t="n">
        <v>265.333333</v>
      </c>
      <c r="E695" s="1" t="n">
        <v>1.893095</v>
      </c>
      <c r="F695" s="1" t="n">
        <v>2.13</v>
      </c>
    </row>
    <row r="696" customFormat="false" ht="15" hidden="false" customHeight="false" outlineLevel="0" collapsed="false">
      <c r="A696" s="1" t="n">
        <v>13.88</v>
      </c>
      <c r="B696" s="1" t="n">
        <v>1.748817</v>
      </c>
      <c r="C696" s="1" t="n">
        <v>83.571778</v>
      </c>
      <c r="D696" s="1" t="n">
        <v>257.333333</v>
      </c>
      <c r="E696" s="1" t="n">
        <v>1.946303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1.715924</v>
      </c>
      <c r="C697" s="1" t="n">
        <v>83.902444</v>
      </c>
      <c r="D697" s="1" t="n">
        <v>247.333333</v>
      </c>
      <c r="E697" s="1" t="n">
        <v>1.935554</v>
      </c>
      <c r="F697" s="1" t="n">
        <v>2.2</v>
      </c>
    </row>
    <row r="698" customFormat="false" ht="15" hidden="false" customHeight="false" outlineLevel="0" collapsed="false">
      <c r="A698" s="1" t="n">
        <v>13.92</v>
      </c>
      <c r="B698" s="1" t="n">
        <v>1.682053</v>
      </c>
      <c r="C698" s="1" t="n">
        <v>83.230444</v>
      </c>
      <c r="D698" s="1" t="n">
        <v>236.666667</v>
      </c>
      <c r="E698" s="1" t="n">
        <v>1.946484</v>
      </c>
      <c r="F698" s="1" t="n">
        <v>2.16</v>
      </c>
    </row>
    <row r="699" customFormat="false" ht="15" hidden="false" customHeight="false" outlineLevel="0" collapsed="false">
      <c r="A699" s="1" t="n">
        <v>13.94</v>
      </c>
      <c r="B699" s="1" t="n">
        <v>1.628862</v>
      </c>
      <c r="C699" s="1" t="n">
        <v>83.119333</v>
      </c>
      <c r="D699" s="1" t="n">
        <v>228.666667</v>
      </c>
      <c r="E699" s="1" t="n">
        <v>1.95359</v>
      </c>
      <c r="F699" s="1" t="n">
        <v>2.09</v>
      </c>
    </row>
    <row r="700" customFormat="false" ht="15" hidden="false" customHeight="false" outlineLevel="0" collapsed="false">
      <c r="A700" s="1" t="n">
        <v>13.96</v>
      </c>
      <c r="B700" s="1" t="n">
        <v>1.564054</v>
      </c>
      <c r="C700" s="1" t="n">
        <v>83.894444</v>
      </c>
      <c r="D700" s="1" t="n">
        <v>214</v>
      </c>
      <c r="E700" s="1" t="n">
        <v>1.932046</v>
      </c>
      <c r="F700" s="1" t="n">
        <v>2.19</v>
      </c>
    </row>
    <row r="701" customFormat="false" ht="15" hidden="false" customHeight="false" outlineLevel="0" collapsed="false">
      <c r="A701" s="1" t="n">
        <v>13.98</v>
      </c>
      <c r="B701" s="1" t="n">
        <v>1.489586</v>
      </c>
      <c r="C701" s="1" t="n">
        <v>83.894444</v>
      </c>
      <c r="D701" s="1" t="n">
        <v>202.666667</v>
      </c>
      <c r="E701" s="1" t="n">
        <v>1.93557</v>
      </c>
      <c r="F701" s="1" t="n">
        <v>2.17</v>
      </c>
    </row>
    <row r="702" customFormat="false" ht="15" hidden="false" customHeight="false" outlineLevel="0" collapsed="false">
      <c r="A702" s="1" t="n">
        <v>14</v>
      </c>
      <c r="B702" s="1" t="n">
        <v>1.456694</v>
      </c>
      <c r="C702" s="1" t="n">
        <v>85.002889</v>
      </c>
      <c r="D702" s="1" t="n">
        <v>195.333333</v>
      </c>
      <c r="E702" s="1" t="n">
        <v>1.953458</v>
      </c>
      <c r="F702" s="1" t="n">
        <v>2.1</v>
      </c>
    </row>
    <row r="703" customFormat="false" ht="15" hidden="false" customHeight="false" outlineLevel="0" collapsed="false">
      <c r="A703" s="1" t="n">
        <v>14.02</v>
      </c>
      <c r="B703" s="1" t="n">
        <v>1.391886</v>
      </c>
      <c r="C703" s="1" t="n">
        <v>88.000222</v>
      </c>
      <c r="D703" s="1" t="n">
        <v>182.666667</v>
      </c>
      <c r="E703" s="1" t="n">
        <v>1.942699</v>
      </c>
      <c r="F703" s="1" t="n">
        <v>2.12</v>
      </c>
    </row>
    <row r="704" customFormat="false" ht="15" hidden="false" customHeight="false" outlineLevel="0" collapsed="false">
      <c r="A704" s="1" t="n">
        <v>14.04</v>
      </c>
      <c r="B704" s="1" t="n">
        <v>1.285503</v>
      </c>
      <c r="C704" s="1" t="n">
        <v>89.778</v>
      </c>
      <c r="D704" s="1" t="n">
        <v>178</v>
      </c>
      <c r="E704" s="1" t="n">
        <v>1.931963</v>
      </c>
      <c r="F704" s="1" t="n">
        <v>2.05</v>
      </c>
    </row>
    <row r="705" customFormat="false" ht="15" hidden="false" customHeight="false" outlineLevel="0" collapsed="false">
      <c r="A705" s="1" t="n">
        <v>14.06</v>
      </c>
      <c r="B705" s="1" t="n">
        <v>1.283548</v>
      </c>
      <c r="C705" s="1" t="n">
        <v>87.550444</v>
      </c>
      <c r="D705" s="1" t="n">
        <v>170</v>
      </c>
      <c r="E705" s="1" t="n">
        <v>1.953442</v>
      </c>
      <c r="F705" s="1" t="n">
        <v>2.15</v>
      </c>
    </row>
    <row r="706" customFormat="false" ht="15" hidden="false" customHeight="false" outlineLevel="0" collapsed="false">
      <c r="A706" s="1" t="n">
        <v>14.08</v>
      </c>
      <c r="B706" s="1" t="n">
        <v>1.21874</v>
      </c>
      <c r="C706" s="1" t="n">
        <v>85.77</v>
      </c>
      <c r="D706" s="1" t="n">
        <v>166</v>
      </c>
      <c r="E706" s="1" t="n">
        <v>1.946303</v>
      </c>
      <c r="F706" s="1" t="n">
        <v>2.12</v>
      </c>
    </row>
    <row r="707" customFormat="false" ht="15" hidden="false" customHeight="false" outlineLevel="0" collapsed="false">
      <c r="A707" s="1" t="n">
        <v>14.1</v>
      </c>
      <c r="B707" s="1" t="n">
        <v>1.165548</v>
      </c>
      <c r="C707" s="1" t="n">
        <v>83.325556</v>
      </c>
      <c r="D707" s="1" t="n">
        <v>162.666667</v>
      </c>
      <c r="E707" s="1" t="n">
        <v>1.957272</v>
      </c>
      <c r="F707" s="1" t="n">
        <v>2.09</v>
      </c>
    </row>
    <row r="708" customFormat="false" ht="15" hidden="false" customHeight="false" outlineLevel="0" collapsed="false">
      <c r="A708" s="1" t="n">
        <v>14.12</v>
      </c>
      <c r="B708" s="1" t="n">
        <v>1.153932</v>
      </c>
      <c r="C708" s="1" t="n">
        <v>80.211778</v>
      </c>
      <c r="D708" s="1" t="n">
        <v>155.333333</v>
      </c>
      <c r="E708" s="1" t="n">
        <v>1.964713</v>
      </c>
      <c r="F708" s="1" t="n">
        <v>2.16</v>
      </c>
    </row>
    <row r="709" customFormat="false" ht="15" hidden="false" customHeight="false" outlineLevel="0" collapsed="false">
      <c r="A709" s="1" t="n">
        <v>14.14</v>
      </c>
      <c r="B709" s="1" t="n">
        <v>1.111379</v>
      </c>
      <c r="C709" s="1" t="n">
        <v>76.545111</v>
      </c>
      <c r="D709" s="1" t="n">
        <v>175.333333</v>
      </c>
      <c r="E709" s="1" t="n">
        <v>1.982596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1.100741</v>
      </c>
      <c r="C710" s="1" t="n">
        <v>71.434</v>
      </c>
      <c r="D710" s="1" t="n">
        <v>187.333333</v>
      </c>
      <c r="E710" s="1" t="n">
        <v>1.990136</v>
      </c>
      <c r="F710" s="1" t="n">
        <v>2.12</v>
      </c>
    </row>
    <row r="711" customFormat="false" ht="15" hidden="false" customHeight="false" outlineLevel="0" collapsed="false">
      <c r="A711" s="1" t="n">
        <v>14.18</v>
      </c>
      <c r="B711" s="1" t="n">
        <v>1.110401</v>
      </c>
      <c r="C711" s="1" t="n">
        <v>67.653556</v>
      </c>
      <c r="D711" s="1" t="n">
        <v>196</v>
      </c>
      <c r="E711" s="1" t="n">
        <v>1.982596</v>
      </c>
      <c r="F711" s="1" t="n">
        <v>2.12</v>
      </c>
    </row>
    <row r="712" customFormat="false" ht="15" hidden="false" customHeight="false" outlineLevel="0" collapsed="false">
      <c r="A712" s="1" t="n">
        <v>14.2</v>
      </c>
      <c r="B712" s="1" t="n">
        <v>1.12104</v>
      </c>
      <c r="C712" s="1" t="n">
        <v>62.764667</v>
      </c>
      <c r="D712" s="1" t="n">
        <v>200</v>
      </c>
      <c r="E712" s="1" t="n">
        <v>1.993943</v>
      </c>
      <c r="F712" s="1" t="n">
        <v>2.15</v>
      </c>
    </row>
    <row r="713" customFormat="false" ht="15" hidden="false" customHeight="false" outlineLevel="0" collapsed="false">
      <c r="A713" s="1" t="n">
        <v>14.22</v>
      </c>
      <c r="B713" s="1" t="n">
        <v>1.110401</v>
      </c>
      <c r="C713" s="1" t="n">
        <v>57.209111</v>
      </c>
      <c r="D713" s="1" t="n">
        <v>204</v>
      </c>
      <c r="E713" s="1" t="n">
        <v>2.003836</v>
      </c>
      <c r="F713" s="1" t="n">
        <v>2.16</v>
      </c>
    </row>
    <row r="714" customFormat="false" ht="15" hidden="false" customHeight="false" outlineLevel="0" collapsed="false">
      <c r="A714" s="1" t="n">
        <v>14.24</v>
      </c>
      <c r="B714" s="1" t="n">
        <v>1.163593</v>
      </c>
      <c r="C714" s="1" t="n">
        <v>54.098</v>
      </c>
      <c r="D714" s="1" t="n">
        <v>214</v>
      </c>
      <c r="E714" s="1" t="n">
        <v>2.025438</v>
      </c>
      <c r="F714" s="1" t="n">
        <v>2.04</v>
      </c>
    </row>
    <row r="715" customFormat="false" ht="15" hidden="false" customHeight="false" outlineLevel="0" collapsed="false">
      <c r="A715" s="1" t="n">
        <v>14.26</v>
      </c>
      <c r="B715" s="1" t="n">
        <v>1.280614</v>
      </c>
      <c r="C715" s="1" t="n">
        <v>51.542444</v>
      </c>
      <c r="D715" s="1" t="n">
        <v>243.333333</v>
      </c>
      <c r="E715" s="1" t="n">
        <v>2.036735</v>
      </c>
      <c r="F715" s="1" t="n">
        <v>2.16</v>
      </c>
    </row>
    <row r="716" customFormat="false" ht="15" hidden="false" customHeight="false" outlineLevel="0" collapsed="false">
      <c r="A716" s="1" t="n">
        <v>14.28</v>
      </c>
      <c r="B716" s="1" t="n">
        <v>1.333806</v>
      </c>
      <c r="C716" s="1" t="n">
        <v>45.098</v>
      </c>
      <c r="D716" s="1" t="n">
        <v>270</v>
      </c>
      <c r="E716" s="1" t="n">
        <v>2.032945</v>
      </c>
      <c r="F716" s="1" t="n">
        <v>2.12</v>
      </c>
    </row>
    <row r="717" customFormat="false" ht="15" hidden="false" customHeight="false" outlineLevel="0" collapsed="false">
      <c r="A717" s="1" t="n">
        <v>14.3</v>
      </c>
      <c r="B717" s="1" t="n">
        <v>1.397635</v>
      </c>
      <c r="C717" s="1" t="n">
        <v>41.431333</v>
      </c>
      <c r="D717" s="1" t="n">
        <v>280</v>
      </c>
      <c r="E717" s="1" t="n">
        <v>2.044387</v>
      </c>
      <c r="F717" s="1" t="n">
        <v>2.13</v>
      </c>
    </row>
    <row r="718" customFormat="false" ht="15" hidden="false" customHeight="false" outlineLevel="0" collapsed="false">
      <c r="A718" s="1" t="n">
        <v>14.32</v>
      </c>
      <c r="B718" s="1" t="n">
        <v>1.343583</v>
      </c>
      <c r="C718" s="1" t="n">
        <v>28.680222</v>
      </c>
      <c r="D718" s="1" t="n">
        <v>324.666667</v>
      </c>
      <c r="E718" s="1" t="n">
        <v>2.056047</v>
      </c>
      <c r="F718" s="1" t="n">
        <v>3.73</v>
      </c>
    </row>
    <row r="719" customFormat="false" ht="15" hidden="false" customHeight="false" outlineLevel="0" collapsed="false">
      <c r="A719" s="1" t="n">
        <v>14.34</v>
      </c>
      <c r="B719" s="1" t="n">
        <v>1.387114</v>
      </c>
      <c r="C719" s="1" t="n">
        <v>31.016222</v>
      </c>
      <c r="D719" s="1" t="n">
        <v>317.333333</v>
      </c>
      <c r="E719" s="1" t="n">
        <v>2.052136</v>
      </c>
      <c r="F719" s="1" t="n">
        <v>2.06</v>
      </c>
    </row>
    <row r="720" customFormat="false" ht="15" hidden="false" customHeight="false" outlineLevel="0" collapsed="false">
      <c r="A720" s="1" t="n">
        <v>14.36</v>
      </c>
      <c r="B720" s="1" t="n">
        <v>1.365838</v>
      </c>
      <c r="C720" s="1" t="n">
        <v>34.016222</v>
      </c>
      <c r="D720" s="1" t="n">
        <v>310.666667</v>
      </c>
      <c r="E720" s="1" t="n">
        <v>2.06928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1.356177</v>
      </c>
      <c r="C721" s="1" t="n">
        <v>39.574444</v>
      </c>
      <c r="D721" s="1" t="n">
        <v>306</v>
      </c>
      <c r="E721" s="1" t="n">
        <v>2.059126</v>
      </c>
      <c r="F721" s="1" t="n">
        <v>2.13</v>
      </c>
    </row>
    <row r="722" customFormat="false" ht="15" hidden="false" customHeight="false" outlineLevel="0" collapsed="false">
      <c r="A722" s="1" t="n">
        <v>14.4</v>
      </c>
      <c r="B722" s="1" t="n">
        <v>1.302986</v>
      </c>
      <c r="C722" s="1" t="n">
        <v>44.352222</v>
      </c>
      <c r="D722" s="1" t="n">
        <v>296</v>
      </c>
      <c r="E722" s="1" t="n">
        <v>2.09487</v>
      </c>
      <c r="F722" s="1" t="n">
        <v>2.1</v>
      </c>
    </row>
    <row r="723" customFormat="false" ht="15" hidden="false" customHeight="false" outlineLevel="0" collapsed="false">
      <c r="A723" s="1" t="n">
        <v>14.42</v>
      </c>
      <c r="B723" s="1" t="n">
        <v>1.345539</v>
      </c>
      <c r="C723" s="1" t="n">
        <v>46.352222</v>
      </c>
      <c r="D723" s="1" t="n">
        <v>296</v>
      </c>
      <c r="E723" s="1" t="n">
        <v>2.094182</v>
      </c>
      <c r="F723" s="1" t="n">
        <v>2.12</v>
      </c>
    </row>
    <row r="724" customFormat="false" ht="15" hidden="false" customHeight="false" outlineLevel="0" collapsed="false">
      <c r="A724" s="1" t="n">
        <v>14.44</v>
      </c>
      <c r="B724" s="1" t="n">
        <v>1.388092</v>
      </c>
      <c r="C724" s="1" t="n">
        <v>50.13</v>
      </c>
      <c r="D724" s="1" t="n">
        <v>302</v>
      </c>
      <c r="E724" s="1" t="n">
        <v>2.108801</v>
      </c>
      <c r="F724" s="1" t="n">
        <v>2.09</v>
      </c>
    </row>
    <row r="725" customFormat="false" ht="15" hidden="false" customHeight="false" outlineLevel="0" collapsed="false">
      <c r="A725" s="1" t="n">
        <v>14.46</v>
      </c>
      <c r="B725" s="1" t="n">
        <v>1.409369</v>
      </c>
      <c r="C725" s="1" t="n">
        <v>51.907778</v>
      </c>
      <c r="D725" s="1" t="n">
        <v>308.666667</v>
      </c>
      <c r="E725" s="1" t="n">
        <v>2.098014</v>
      </c>
      <c r="F725" s="1" t="n">
        <v>2.08</v>
      </c>
    </row>
    <row r="726" customFormat="false" ht="15" hidden="false" customHeight="false" outlineLevel="0" collapsed="false">
      <c r="A726" s="1" t="n">
        <v>14.48</v>
      </c>
      <c r="B726" s="1" t="n">
        <v>1.46256</v>
      </c>
      <c r="C726" s="1" t="n">
        <v>52.685556</v>
      </c>
      <c r="D726" s="1" t="n">
        <v>303.333333</v>
      </c>
      <c r="E726" s="1" t="n">
        <v>2.121494</v>
      </c>
      <c r="F726" s="1" t="n">
        <v>2.12</v>
      </c>
    </row>
    <row r="727" customFormat="false" ht="15" hidden="false" customHeight="false" outlineLevel="0" collapsed="false">
      <c r="A727" s="1" t="n">
        <v>14.5</v>
      </c>
      <c r="B727" s="1" t="n">
        <v>1.474176</v>
      </c>
      <c r="C727" s="1" t="n">
        <v>55.132667</v>
      </c>
      <c r="D727" s="1" t="n">
        <v>303.333333</v>
      </c>
      <c r="E727" s="1" t="n">
        <v>2.115694</v>
      </c>
      <c r="F727" s="1" t="n">
        <v>2.1</v>
      </c>
    </row>
    <row r="728" customFormat="false" ht="15" hidden="false" customHeight="false" outlineLevel="0" collapsed="false">
      <c r="A728" s="1" t="n">
        <v>14.52</v>
      </c>
      <c r="B728" s="1" t="n">
        <v>1.46256</v>
      </c>
      <c r="C728" s="1" t="n">
        <v>55.907778</v>
      </c>
      <c r="D728" s="1" t="n">
        <v>300</v>
      </c>
      <c r="E728" s="1" t="n">
        <v>2.114559</v>
      </c>
      <c r="F728" s="1" t="n">
        <v>2.13</v>
      </c>
    </row>
    <row r="729" customFormat="false" ht="15" hidden="false" customHeight="false" outlineLevel="0" collapsed="false">
      <c r="A729" s="1" t="n">
        <v>14.54</v>
      </c>
      <c r="B729" s="1" t="n">
        <v>1.4529</v>
      </c>
      <c r="C729" s="1" t="n">
        <v>54.132667</v>
      </c>
      <c r="D729" s="1" t="n">
        <v>292</v>
      </c>
      <c r="E729" s="1" t="n">
        <v>2.133602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1.431623</v>
      </c>
      <c r="C730" s="1" t="n">
        <v>53.577111</v>
      </c>
      <c r="D730" s="1" t="n">
        <v>291.333333</v>
      </c>
      <c r="E730" s="1" t="n">
        <v>2.155625</v>
      </c>
      <c r="F730" s="1" t="n">
        <v>2.04</v>
      </c>
    </row>
    <row r="731" customFormat="false" ht="15" hidden="false" customHeight="false" outlineLevel="0" collapsed="false">
      <c r="A731" s="1" t="n">
        <v>14.58</v>
      </c>
      <c r="B731" s="1" t="n">
        <v>1.431623</v>
      </c>
      <c r="C731" s="1" t="n">
        <v>52.910444</v>
      </c>
      <c r="D731" s="1" t="n">
        <v>302.666667</v>
      </c>
      <c r="E731" s="1" t="n">
        <v>2.162428</v>
      </c>
      <c r="F731" s="1" t="n">
        <v>2.16</v>
      </c>
    </row>
    <row r="732" customFormat="false" ht="15" hidden="false" customHeight="false" outlineLevel="0" collapsed="false">
      <c r="A732" s="1" t="n">
        <v>14.6</v>
      </c>
      <c r="B732" s="1" t="n">
        <v>1.547667</v>
      </c>
      <c r="C732" s="1" t="n">
        <v>50.685556</v>
      </c>
      <c r="D732" s="1" t="n">
        <v>312.666667</v>
      </c>
      <c r="E732" s="1" t="n">
        <v>2.165061</v>
      </c>
      <c r="F732" s="1" t="n">
        <v>2.16</v>
      </c>
    </row>
    <row r="733" customFormat="false" ht="15" hidden="false" customHeight="false" outlineLevel="0" collapsed="false">
      <c r="A733" s="1" t="n">
        <v>14.62</v>
      </c>
      <c r="B733" s="1" t="n">
        <v>1.591198</v>
      </c>
      <c r="C733" s="1" t="n">
        <v>50.466</v>
      </c>
      <c r="D733" s="1" t="n">
        <v>320.666667</v>
      </c>
      <c r="E733" s="1" t="n">
        <v>2.168369</v>
      </c>
      <c r="F733" s="1" t="n">
        <v>2.07</v>
      </c>
    </row>
    <row r="734" customFormat="false" ht="15" hidden="false" customHeight="false" outlineLevel="0" collapsed="false">
      <c r="A734" s="1" t="n">
        <v>14.64</v>
      </c>
      <c r="B734" s="1" t="n">
        <v>1.665666</v>
      </c>
      <c r="C734" s="1" t="n">
        <v>53.021556</v>
      </c>
      <c r="D734" s="1" t="n">
        <v>327.333333</v>
      </c>
      <c r="E734" s="1" t="n">
        <v>2.172659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1.708219</v>
      </c>
      <c r="C735" s="1" t="n">
        <v>56.132667</v>
      </c>
      <c r="D735" s="1" t="n">
        <v>332</v>
      </c>
      <c r="E735" s="1" t="n">
        <v>2.193882</v>
      </c>
      <c r="F735" s="1" t="n">
        <v>2.03</v>
      </c>
    </row>
    <row r="736" customFormat="false" ht="15" hidden="false" customHeight="false" outlineLevel="0" collapsed="false">
      <c r="A736" s="1" t="n">
        <v>14.68</v>
      </c>
      <c r="B736" s="1" t="n">
        <v>1.729496</v>
      </c>
      <c r="C736" s="1" t="n">
        <v>58.688222</v>
      </c>
      <c r="D736" s="1" t="n">
        <v>335.333333</v>
      </c>
      <c r="E736" s="1" t="n">
        <v>2.202268</v>
      </c>
      <c r="F736" s="1" t="n">
        <v>2.11</v>
      </c>
    </row>
    <row r="737" customFormat="false" ht="15" hidden="false" customHeight="false" outlineLevel="0" collapsed="false">
      <c r="A737" s="1" t="n">
        <v>14.7</v>
      </c>
      <c r="B737" s="1" t="n">
        <v>1.749794</v>
      </c>
      <c r="C737" s="1" t="n">
        <v>57.13</v>
      </c>
      <c r="D737" s="1" t="n">
        <v>336</v>
      </c>
      <c r="E737" s="1" t="n">
        <v>2.21929</v>
      </c>
      <c r="F737" s="1" t="n">
        <v>2.11</v>
      </c>
    </row>
    <row r="738" customFormat="false" ht="15" hidden="false" customHeight="false" outlineLevel="0" collapsed="false">
      <c r="A738" s="1" t="n">
        <v>14.72</v>
      </c>
      <c r="B738" s="1" t="n">
        <v>1.749794</v>
      </c>
      <c r="C738" s="1" t="n">
        <v>59.796667</v>
      </c>
      <c r="D738" s="1" t="n">
        <v>314.666667</v>
      </c>
      <c r="E738" s="1" t="n">
        <v>2.226042</v>
      </c>
      <c r="F738" s="1" t="n">
        <v>2.09</v>
      </c>
    </row>
    <row r="739" customFormat="false" ht="15" hidden="false" customHeight="false" outlineLevel="0" collapsed="false">
      <c r="A739" s="1" t="n">
        <v>14.74</v>
      </c>
      <c r="B739" s="1" t="n">
        <v>1.696603</v>
      </c>
      <c r="C739" s="1" t="n">
        <v>67.796667</v>
      </c>
      <c r="D739" s="1" t="n">
        <v>303.333333</v>
      </c>
      <c r="E739" s="1" t="n">
        <v>2.215003</v>
      </c>
      <c r="F739" s="1" t="n">
        <v>2.1</v>
      </c>
    </row>
    <row r="740" customFormat="false" ht="15" hidden="false" customHeight="false" outlineLevel="0" collapsed="false">
      <c r="A740" s="1" t="n">
        <v>14.76</v>
      </c>
      <c r="B740" s="1" t="n">
        <v>1.632773</v>
      </c>
      <c r="C740" s="1" t="n">
        <v>72.574444</v>
      </c>
      <c r="D740" s="1" t="n">
        <v>287.333333</v>
      </c>
      <c r="E740" s="1" t="n">
        <v>2.241385</v>
      </c>
      <c r="F740" s="1" t="n">
        <v>2.05</v>
      </c>
    </row>
    <row r="741" customFormat="false" ht="15" hidden="false" customHeight="false" outlineLevel="0" collapsed="false">
      <c r="A741" s="1" t="n">
        <v>14.78</v>
      </c>
      <c r="B741" s="1" t="n">
        <v>1.568943</v>
      </c>
      <c r="C741" s="1" t="n">
        <v>74.463333</v>
      </c>
      <c r="D741" s="1" t="n">
        <v>264.666667</v>
      </c>
      <c r="E741" s="1" t="n">
        <v>2.263491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1.46256</v>
      </c>
      <c r="C742" s="1" t="n">
        <v>77.574444</v>
      </c>
      <c r="D742" s="1" t="n">
        <v>250</v>
      </c>
      <c r="E742" s="1" t="n">
        <v>2.267827</v>
      </c>
      <c r="F742" s="1" t="n">
        <v>2.12</v>
      </c>
    </row>
    <row r="743" customFormat="false" ht="15" hidden="false" customHeight="false" outlineLevel="0" collapsed="false">
      <c r="A743" s="1" t="n">
        <v>14.82</v>
      </c>
      <c r="B743" s="1" t="n">
        <v>1.420007</v>
      </c>
      <c r="C743" s="1" t="n">
        <v>78.13</v>
      </c>
      <c r="D743" s="1" t="n">
        <v>232.666667</v>
      </c>
      <c r="E743" s="1" t="n">
        <v>2.287636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1.356177</v>
      </c>
      <c r="C744" s="1" t="n">
        <v>80.685556</v>
      </c>
      <c r="D744" s="1" t="n">
        <v>219.333333</v>
      </c>
      <c r="E744" s="1" t="n">
        <v>2.280954</v>
      </c>
      <c r="F744" s="1" t="n">
        <v>2.16</v>
      </c>
    </row>
    <row r="745" customFormat="false" ht="15" hidden="false" customHeight="false" outlineLevel="0" collapsed="false">
      <c r="A745" s="1" t="n">
        <v>14.86</v>
      </c>
      <c r="B745" s="1" t="n">
        <v>1.302008</v>
      </c>
      <c r="C745" s="1" t="n">
        <v>83.127333</v>
      </c>
      <c r="D745" s="1" t="n">
        <v>209.333333</v>
      </c>
      <c r="E745" s="1" t="n">
        <v>2.303125</v>
      </c>
      <c r="F745" s="1" t="n">
        <v>2.08</v>
      </c>
    </row>
    <row r="746" customFormat="false" ht="15" hidden="false" customHeight="false" outlineLevel="0" collapsed="false">
      <c r="A746" s="1" t="n">
        <v>14.88</v>
      </c>
      <c r="B746" s="1" t="n">
        <v>1.238178</v>
      </c>
      <c r="C746" s="1" t="n">
        <v>82.460667</v>
      </c>
      <c r="D746" s="1" t="n">
        <v>200.666667</v>
      </c>
      <c r="E746" s="1" t="n">
        <v>2.294327</v>
      </c>
      <c r="F746" s="1" t="n">
        <v>2.19</v>
      </c>
    </row>
    <row r="747" customFormat="false" ht="15" hidden="false" customHeight="false" outlineLevel="0" collapsed="false">
      <c r="A747" s="1" t="n">
        <v>14.9</v>
      </c>
      <c r="B747" s="1" t="n">
        <v>1.216902</v>
      </c>
      <c r="C747" s="1" t="n">
        <v>82.905111</v>
      </c>
      <c r="D747" s="1" t="n">
        <v>193.333333</v>
      </c>
      <c r="E747" s="1" t="n">
        <v>2.305402</v>
      </c>
      <c r="F747" s="1" t="n">
        <v>2.15</v>
      </c>
    </row>
    <row r="748" customFormat="false" ht="15" hidden="false" customHeight="false" outlineLevel="0" collapsed="false">
      <c r="A748" s="1" t="n">
        <v>14.92</v>
      </c>
      <c r="B748" s="1" t="n">
        <v>1.184009</v>
      </c>
      <c r="C748" s="1" t="n">
        <v>84.569111</v>
      </c>
      <c r="D748" s="1" t="n">
        <v>189.333333</v>
      </c>
      <c r="E748" s="1" t="n">
        <v>2.327574</v>
      </c>
      <c r="F748" s="1" t="n">
        <v>2.07</v>
      </c>
    </row>
    <row r="749" customFormat="false" ht="15" hidden="false" customHeight="false" outlineLevel="0" collapsed="false">
      <c r="A749" s="1" t="n">
        <v>14.94</v>
      </c>
      <c r="B749" s="1" t="n">
        <v>1.173371</v>
      </c>
      <c r="C749" s="1" t="n">
        <v>83.124667</v>
      </c>
      <c r="D749" s="1" t="n">
        <v>188.666667</v>
      </c>
      <c r="E749" s="1" t="n">
        <v>2.307733</v>
      </c>
      <c r="F749" s="1" t="n">
        <v>2.16</v>
      </c>
    </row>
    <row r="750" customFormat="false" ht="15" hidden="false" customHeight="false" outlineLevel="0" collapsed="false">
      <c r="A750" s="1" t="n">
        <v>14.96</v>
      </c>
      <c r="B750" s="1" t="n">
        <v>1.182053</v>
      </c>
      <c r="C750" s="1" t="n">
        <v>78.341556</v>
      </c>
      <c r="D750" s="1" t="n">
        <v>189.333333</v>
      </c>
      <c r="E750" s="1" t="n">
        <v>2.332065</v>
      </c>
      <c r="F750" s="1" t="n">
        <v>2.06</v>
      </c>
    </row>
    <row r="751" customFormat="false" ht="15" hidden="false" customHeight="false" outlineLevel="0" collapsed="false">
      <c r="A751" s="1" t="n">
        <v>14.98</v>
      </c>
      <c r="B751" s="1" t="n">
        <v>1.160777</v>
      </c>
      <c r="C751" s="1" t="n">
        <v>72.786</v>
      </c>
      <c r="D751" s="1" t="n">
        <v>192</v>
      </c>
      <c r="E751" s="1" t="n">
        <v>2.356418</v>
      </c>
      <c r="F751" s="1" t="n">
        <v>2.05</v>
      </c>
    </row>
    <row r="752" customFormat="false" ht="15" hidden="false" customHeight="false" outlineLevel="0" collapsed="false">
      <c r="A752" s="1" t="n">
        <v>15</v>
      </c>
      <c r="B752" s="1" t="n">
        <v>1.234267</v>
      </c>
      <c r="C752" s="1" t="n">
        <v>68.005556</v>
      </c>
      <c r="D752" s="1" t="n">
        <v>193.333333</v>
      </c>
      <c r="E752" s="1" t="n">
        <v>2.356784</v>
      </c>
      <c r="F752" s="1" t="n">
        <v>2.16</v>
      </c>
    </row>
    <row r="753" customFormat="false" ht="15" hidden="false" customHeight="false" outlineLevel="0" collapsed="false">
      <c r="A753" s="1" t="n">
        <v>15.02</v>
      </c>
      <c r="B753" s="1" t="n">
        <v>1.234267</v>
      </c>
      <c r="C753" s="1" t="n">
        <v>64.005556</v>
      </c>
      <c r="D753" s="1" t="n">
        <v>190</v>
      </c>
      <c r="E753" s="1" t="n">
        <v>2.343181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1.180098</v>
      </c>
      <c r="C754" s="1" t="n">
        <v>63.669556</v>
      </c>
      <c r="D754" s="1" t="n">
        <v>188.666667</v>
      </c>
      <c r="E754" s="1" t="n">
        <v>2.356418</v>
      </c>
      <c r="F754" s="1" t="n">
        <v>2.19</v>
      </c>
    </row>
    <row r="755" customFormat="false" ht="15" hidden="false" customHeight="false" outlineLevel="0" collapsed="false">
      <c r="A755" s="1" t="n">
        <v>15.06</v>
      </c>
      <c r="B755" s="1" t="n">
        <v>1.212013</v>
      </c>
      <c r="C755" s="1" t="n">
        <v>64.669556</v>
      </c>
      <c r="D755" s="1" t="n">
        <v>184</v>
      </c>
      <c r="E755" s="1" t="n">
        <v>2.379055</v>
      </c>
      <c r="F755" s="1" t="n">
        <v>2.08</v>
      </c>
    </row>
    <row r="756" customFormat="false" ht="15" hidden="false" customHeight="false" outlineLevel="0" collapsed="false">
      <c r="A756" s="1" t="n">
        <v>15.08</v>
      </c>
      <c r="B756" s="1" t="n">
        <v>1.158821</v>
      </c>
      <c r="C756" s="1" t="n">
        <v>65.336222</v>
      </c>
      <c r="D756" s="1" t="n">
        <v>177.333333</v>
      </c>
      <c r="E756" s="1" t="n">
        <v>2.383638</v>
      </c>
      <c r="F756" s="1" t="n">
        <v>2.09</v>
      </c>
    </row>
    <row r="757" customFormat="false" ht="15" hidden="false" customHeight="false" outlineLevel="0" collapsed="false">
      <c r="A757" s="1" t="n">
        <v>15.1</v>
      </c>
      <c r="B757" s="1" t="n">
        <v>1.10563</v>
      </c>
      <c r="C757" s="1" t="n">
        <v>65.780667</v>
      </c>
      <c r="D757" s="1" t="n">
        <v>175.333333</v>
      </c>
      <c r="E757" s="1" t="n">
        <v>2.403331</v>
      </c>
      <c r="F757" s="1" t="n">
        <v>2.18</v>
      </c>
    </row>
    <row r="758" customFormat="false" ht="15" hidden="false" customHeight="false" outlineLevel="0" collapsed="false">
      <c r="A758" s="1" t="n">
        <v>15.12</v>
      </c>
      <c r="B758" s="1" t="n">
        <v>1.148183</v>
      </c>
      <c r="C758" s="1" t="n">
        <v>64.669556</v>
      </c>
      <c r="D758" s="1" t="n">
        <v>171.333333</v>
      </c>
      <c r="E758" s="1" t="n">
        <v>2.436732</v>
      </c>
      <c r="F758" s="1" t="n">
        <v>2.1</v>
      </c>
    </row>
    <row r="759" customFormat="false" ht="15" hidden="false" customHeight="false" outlineLevel="0" collapsed="false">
      <c r="A759" s="1" t="n">
        <v>15.14</v>
      </c>
      <c r="B759" s="1" t="n">
        <v>1.073715</v>
      </c>
      <c r="C759" s="1" t="n">
        <v>63.891778</v>
      </c>
      <c r="D759" s="1" t="n">
        <v>170</v>
      </c>
      <c r="E759" s="1" t="n">
        <v>2.445908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1.10563</v>
      </c>
      <c r="C760" s="1" t="n">
        <v>60.558444</v>
      </c>
      <c r="D760" s="1" t="n">
        <v>168</v>
      </c>
      <c r="E760" s="1" t="n">
        <v>2.440328</v>
      </c>
      <c r="F760" s="1" t="n">
        <v>2.16</v>
      </c>
    </row>
    <row r="761" customFormat="false" ht="15" hidden="false" customHeight="false" outlineLevel="0" collapsed="false">
      <c r="A761" s="1" t="n">
        <v>15.18</v>
      </c>
      <c r="B761" s="1" t="n">
        <v>1.052438</v>
      </c>
      <c r="C761" s="1" t="n">
        <v>57.225111</v>
      </c>
      <c r="D761" s="1" t="n">
        <v>166.666667</v>
      </c>
      <c r="E761" s="1" t="n">
        <v>2.426322</v>
      </c>
      <c r="F761" s="1" t="n">
        <v>2.06</v>
      </c>
    </row>
    <row r="762" customFormat="false" ht="15" hidden="false" customHeight="false" outlineLevel="0" collapsed="false">
      <c r="A762" s="1" t="n">
        <v>15.2</v>
      </c>
      <c r="B762" s="1" t="n">
        <v>1.031162</v>
      </c>
      <c r="C762" s="1" t="n">
        <v>54.669556</v>
      </c>
      <c r="D762" s="1" t="n">
        <v>163.333333</v>
      </c>
      <c r="E762" s="1" t="n">
        <v>2.445031</v>
      </c>
      <c r="F762" s="1" t="n">
        <v>2.12</v>
      </c>
    </row>
    <row r="763" customFormat="false" ht="15" hidden="false" customHeight="false" outlineLevel="0" collapsed="false">
      <c r="A763" s="1" t="n">
        <v>15.22</v>
      </c>
      <c r="B763" s="1" t="n">
        <v>1.073715</v>
      </c>
      <c r="C763" s="1" t="n">
        <v>53.002889</v>
      </c>
      <c r="D763" s="1" t="n">
        <v>164</v>
      </c>
      <c r="E763" s="1" t="n">
        <v>2.489749</v>
      </c>
      <c r="F763" s="1" t="n">
        <v>2.11</v>
      </c>
    </row>
    <row r="764" customFormat="false" ht="15" hidden="false" customHeight="false" outlineLevel="0" collapsed="false">
      <c r="A764" s="1" t="n">
        <v>15.24</v>
      </c>
      <c r="B764" s="1" t="n">
        <v>1.073715</v>
      </c>
      <c r="C764" s="1" t="n">
        <v>52.447333</v>
      </c>
      <c r="D764" s="1" t="n">
        <v>166</v>
      </c>
      <c r="E764" s="1" t="n">
        <v>2.486405</v>
      </c>
      <c r="F764" s="1" t="n">
        <v>2.1</v>
      </c>
    </row>
    <row r="765" customFormat="false" ht="15" hidden="false" customHeight="false" outlineLevel="0" collapsed="false">
      <c r="A765" s="1" t="n">
        <v>15.26</v>
      </c>
      <c r="B765" s="1" t="n">
        <v>1.080559</v>
      </c>
      <c r="C765" s="1" t="n">
        <v>32.910444</v>
      </c>
      <c r="D765" s="1" t="n">
        <v>218.666667</v>
      </c>
      <c r="E765" s="1" t="n">
        <v>2.507384</v>
      </c>
      <c r="F765" s="1" t="n">
        <v>2.85</v>
      </c>
    </row>
    <row r="766" customFormat="false" ht="15" hidden="false" customHeight="false" outlineLevel="0" collapsed="false">
      <c r="A766" s="1" t="n">
        <v>15.28</v>
      </c>
      <c r="B766" s="1" t="n">
        <v>1.12409</v>
      </c>
      <c r="C766" s="1" t="n">
        <v>33.913111</v>
      </c>
      <c r="D766" s="1" t="n">
        <v>225.333333</v>
      </c>
      <c r="E766" s="1" t="n">
        <v>2.524808</v>
      </c>
      <c r="F766" s="1" t="n">
        <v>2.08</v>
      </c>
    </row>
    <row r="767" customFormat="false" ht="15" hidden="false" customHeight="false" outlineLevel="0" collapsed="false">
      <c r="A767" s="1" t="n">
        <v>15.3</v>
      </c>
      <c r="B767" s="1" t="n">
        <v>1.219835</v>
      </c>
      <c r="C767" s="1" t="n">
        <v>34.246444</v>
      </c>
      <c r="D767" s="1" t="n">
        <v>236.666667</v>
      </c>
      <c r="E767" s="1" t="n">
        <v>2.531201</v>
      </c>
      <c r="F767" s="1" t="n">
        <v>2.08</v>
      </c>
    </row>
    <row r="768" customFormat="false" ht="15" hidden="false" customHeight="false" outlineLevel="0" collapsed="false">
      <c r="A768" s="1" t="n">
        <v>15.32</v>
      </c>
      <c r="B768" s="1" t="n">
        <v>1.283665</v>
      </c>
      <c r="C768" s="1" t="n">
        <v>35.802</v>
      </c>
      <c r="D768" s="1" t="n">
        <v>250</v>
      </c>
      <c r="E768" s="1" t="n">
        <v>2.545685</v>
      </c>
      <c r="F768" s="1" t="n">
        <v>2.08</v>
      </c>
    </row>
    <row r="769" customFormat="false" ht="15" hidden="false" customHeight="false" outlineLevel="0" collapsed="false">
      <c r="A769" s="1" t="n">
        <v>15.34</v>
      </c>
      <c r="B769" s="1" t="n">
        <v>1.358133</v>
      </c>
      <c r="C769" s="1" t="n">
        <v>35.135333</v>
      </c>
      <c r="D769" s="1" t="n">
        <v>260</v>
      </c>
      <c r="E769" s="1" t="n">
        <v>2.566404</v>
      </c>
      <c r="F769" s="1" t="n">
        <v>2.12</v>
      </c>
    </row>
    <row r="770" customFormat="false" ht="15" hidden="false" customHeight="false" outlineLevel="0" collapsed="false">
      <c r="A770" s="1" t="n">
        <v>15.36</v>
      </c>
      <c r="B770" s="1" t="n">
        <v>1.455833</v>
      </c>
      <c r="C770" s="1" t="n">
        <v>35.251778</v>
      </c>
      <c r="D770" s="1" t="n">
        <v>268.666667</v>
      </c>
      <c r="E770" s="1" t="n">
        <v>2.579327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1.466471</v>
      </c>
      <c r="C771" s="1" t="n">
        <v>38.251778</v>
      </c>
      <c r="D771" s="1" t="n">
        <v>274</v>
      </c>
      <c r="E771" s="1" t="n">
        <v>2.584198</v>
      </c>
      <c r="F771" s="1" t="n">
        <v>2.04</v>
      </c>
    </row>
    <row r="772" customFormat="false" ht="15" hidden="false" customHeight="false" outlineLevel="0" collapsed="false">
      <c r="A772" s="1" t="n">
        <v>15.4</v>
      </c>
      <c r="B772" s="1" t="n">
        <v>1.47711</v>
      </c>
      <c r="C772" s="1" t="n">
        <v>41.362889</v>
      </c>
      <c r="D772" s="1" t="n">
        <v>272.666667</v>
      </c>
      <c r="E772" s="1" t="n">
        <v>2.61644</v>
      </c>
      <c r="F772" s="1" t="n">
        <v>2.09</v>
      </c>
    </row>
    <row r="773" customFormat="false" ht="15" hidden="false" customHeight="false" outlineLevel="0" collapsed="false">
      <c r="A773" s="1" t="n">
        <v>15.42</v>
      </c>
      <c r="B773" s="1" t="n">
        <v>1.47711</v>
      </c>
      <c r="C773" s="1" t="n">
        <v>44.918444</v>
      </c>
      <c r="D773" s="1" t="n">
        <v>272</v>
      </c>
      <c r="E773" s="1" t="n">
        <v>2.621365</v>
      </c>
      <c r="F773" s="1" t="n">
        <v>2.11</v>
      </c>
    </row>
    <row r="774" customFormat="false" ht="15" hidden="false" customHeight="false" outlineLevel="0" collapsed="false">
      <c r="A774" s="1" t="n">
        <v>15.44</v>
      </c>
      <c r="B774" s="1" t="n">
        <v>1.498386</v>
      </c>
      <c r="C774" s="1" t="n">
        <v>49.807333</v>
      </c>
      <c r="D774" s="1" t="n">
        <v>270</v>
      </c>
      <c r="E774" s="1" t="n">
        <v>2.620021</v>
      </c>
      <c r="F774" s="1" t="n">
        <v>2.08</v>
      </c>
    </row>
    <row r="775" customFormat="false" ht="15" hidden="false" customHeight="false" outlineLevel="0" collapsed="false">
      <c r="A775" s="1" t="n">
        <v>15.46</v>
      </c>
      <c r="B775" s="1" t="n">
        <v>1.540939</v>
      </c>
      <c r="C775" s="1" t="n">
        <v>53.696222</v>
      </c>
      <c r="D775" s="1" t="n">
        <v>272.666667</v>
      </c>
      <c r="E775" s="1" t="n">
        <v>2.660009</v>
      </c>
      <c r="F775" s="1" t="n">
        <v>2.05</v>
      </c>
    </row>
    <row r="776" customFormat="false" ht="15" hidden="false" customHeight="false" outlineLevel="0" collapsed="false">
      <c r="A776" s="1" t="n">
        <v>15.48</v>
      </c>
      <c r="B776" s="1" t="n">
        <v>1.604769</v>
      </c>
      <c r="C776" s="1" t="n">
        <v>57.251778</v>
      </c>
      <c r="D776" s="1" t="n">
        <v>278</v>
      </c>
      <c r="E776" s="1" t="n">
        <v>2.666293</v>
      </c>
      <c r="F776" s="1" t="n">
        <v>2.09</v>
      </c>
    </row>
    <row r="777" customFormat="false" ht="15" hidden="false" customHeight="false" outlineLevel="0" collapsed="false">
      <c r="A777" s="1" t="n">
        <v>15.5</v>
      </c>
      <c r="B777" s="1" t="n">
        <v>1.690853</v>
      </c>
      <c r="C777" s="1" t="n">
        <v>58.698889</v>
      </c>
      <c r="D777" s="1" t="n">
        <v>291.333333</v>
      </c>
      <c r="E777" s="1" t="n">
        <v>2.684974</v>
      </c>
      <c r="F777" s="1" t="n">
        <v>2.12</v>
      </c>
    </row>
    <row r="778" customFormat="false" ht="15" hidden="false" customHeight="false" outlineLevel="0" collapsed="false">
      <c r="A778" s="1" t="n">
        <v>15.52</v>
      </c>
      <c r="B778" s="1" t="n">
        <v>1.765322</v>
      </c>
      <c r="C778" s="1" t="n">
        <v>59.698889</v>
      </c>
      <c r="D778" s="1" t="n">
        <v>305.333333</v>
      </c>
      <c r="E778" s="1" t="n">
        <v>2.718882</v>
      </c>
      <c r="F778" s="1" t="n">
        <v>2.09</v>
      </c>
    </row>
    <row r="779" customFormat="false" ht="15" hidden="false" customHeight="false" outlineLevel="0" collapsed="false">
      <c r="A779" s="1" t="n">
        <v>15.54</v>
      </c>
      <c r="B779" s="1" t="n">
        <v>1.829151</v>
      </c>
      <c r="C779" s="1" t="n">
        <v>63.698889</v>
      </c>
      <c r="D779" s="1" t="n">
        <v>312.666667</v>
      </c>
      <c r="E779" s="1" t="n">
        <v>2.738993</v>
      </c>
      <c r="F779" s="1" t="n">
        <v>2.08</v>
      </c>
    </row>
    <row r="780" customFormat="false" ht="15" hidden="false" customHeight="false" outlineLevel="0" collapsed="false">
      <c r="A780" s="1" t="n">
        <v>15.56</v>
      </c>
      <c r="B780" s="1" t="n">
        <v>1.764344</v>
      </c>
      <c r="C780" s="1" t="n">
        <v>68.585111</v>
      </c>
      <c r="D780" s="1" t="n">
        <v>303.333333</v>
      </c>
      <c r="E780" s="1" t="n">
        <v>2.749918</v>
      </c>
      <c r="F780" s="1" t="n">
        <v>2.06</v>
      </c>
    </row>
    <row r="781" customFormat="false" ht="15" hidden="false" customHeight="false" outlineLevel="0" collapsed="false">
      <c r="A781" s="1" t="n">
        <v>15.58</v>
      </c>
      <c r="B781" s="1" t="n">
        <v>1.711152</v>
      </c>
      <c r="C781" s="1" t="n">
        <v>67.918444</v>
      </c>
      <c r="D781" s="1" t="n">
        <v>285.333333</v>
      </c>
      <c r="E781" s="1" t="n">
        <v>2.762457</v>
      </c>
      <c r="F781" s="1" t="n">
        <v>2.06</v>
      </c>
    </row>
    <row r="782" customFormat="false" ht="15" hidden="false" customHeight="false" outlineLevel="0" collapsed="false">
      <c r="A782" s="1" t="n">
        <v>15.6</v>
      </c>
      <c r="B782" s="1" t="n">
        <v>1.604769</v>
      </c>
      <c r="C782" s="1" t="n">
        <v>67.807333</v>
      </c>
      <c r="D782" s="1" t="n">
        <v>268.666667</v>
      </c>
      <c r="E782" s="1" t="n">
        <v>2.798674</v>
      </c>
      <c r="F782" s="1" t="n">
        <v>2.13</v>
      </c>
    </row>
    <row r="783" customFormat="false" ht="15" hidden="false" customHeight="false" outlineLevel="0" collapsed="false">
      <c r="A783" s="1" t="n">
        <v>15.62</v>
      </c>
      <c r="B783" s="1" t="n">
        <v>1.572854</v>
      </c>
      <c r="C783" s="1" t="n">
        <v>70.029556</v>
      </c>
      <c r="D783" s="1" t="n">
        <v>259.333333</v>
      </c>
      <c r="E783" s="1" t="n">
        <v>2.799886</v>
      </c>
      <c r="F783" s="1" t="n">
        <v>2.13</v>
      </c>
    </row>
    <row r="784" customFormat="false" ht="15" hidden="false" customHeight="false" outlineLevel="0" collapsed="false">
      <c r="A784" s="1" t="n">
        <v>15.64</v>
      </c>
      <c r="B784" s="1" t="n">
        <v>1.551578</v>
      </c>
      <c r="C784" s="1" t="n">
        <v>71.918444</v>
      </c>
      <c r="D784" s="1" t="n">
        <v>247.333333</v>
      </c>
      <c r="E784" s="1" t="n">
        <v>2.814966</v>
      </c>
      <c r="F784" s="1" t="n">
        <v>2.08</v>
      </c>
    </row>
    <row r="785" customFormat="false" ht="15" hidden="false" customHeight="false" outlineLevel="0" collapsed="false">
      <c r="A785" s="1" t="n">
        <v>15.66</v>
      </c>
      <c r="B785" s="1" t="n">
        <v>1.517707</v>
      </c>
      <c r="C785" s="1" t="n">
        <v>73.135333</v>
      </c>
      <c r="D785" s="1" t="n">
        <v>241.333333</v>
      </c>
      <c r="E785" s="1" t="n">
        <v>2.825088</v>
      </c>
      <c r="F785" s="1" t="n">
        <v>2.08</v>
      </c>
    </row>
    <row r="786" customFormat="false" ht="15" hidden="false" customHeight="false" outlineLevel="0" collapsed="false">
      <c r="A786" s="1" t="n">
        <v>15.68</v>
      </c>
      <c r="B786" s="1" t="n">
        <v>1.496431</v>
      </c>
      <c r="C786" s="1" t="n">
        <v>74.024222</v>
      </c>
      <c r="D786" s="1" t="n">
        <v>236.666667</v>
      </c>
      <c r="E786" s="1" t="n">
        <v>2.851111</v>
      </c>
      <c r="F786" s="1" t="n">
        <v>1.97</v>
      </c>
    </row>
    <row r="787" customFormat="false" ht="15" hidden="false" customHeight="false" outlineLevel="0" collapsed="false">
      <c r="A787" s="1" t="n">
        <v>15.7</v>
      </c>
      <c r="B787" s="1" t="n">
        <v>1.475154</v>
      </c>
      <c r="C787" s="1" t="n">
        <v>73.357556</v>
      </c>
      <c r="D787" s="1" t="n">
        <v>232.666667</v>
      </c>
      <c r="E787" s="1" t="n">
        <v>2.857355</v>
      </c>
      <c r="F787" s="1" t="n">
        <v>2.17</v>
      </c>
    </row>
    <row r="788" customFormat="false" ht="15" hidden="false" customHeight="false" outlineLevel="0" collapsed="false">
      <c r="A788" s="1" t="n">
        <v>15.72</v>
      </c>
      <c r="B788" s="1" t="n">
        <v>1.463538</v>
      </c>
      <c r="C788" s="1" t="n">
        <v>72.243778</v>
      </c>
      <c r="D788" s="1" t="n">
        <v>232</v>
      </c>
      <c r="E788" s="1" t="n">
        <v>2.866189</v>
      </c>
      <c r="F788" s="1" t="n">
        <v>2.06</v>
      </c>
    </row>
    <row r="789" customFormat="false" ht="15" hidden="false" customHeight="false" outlineLevel="0" collapsed="false">
      <c r="A789" s="1" t="n">
        <v>15.74</v>
      </c>
      <c r="B789" s="1" t="n">
        <v>1.484815</v>
      </c>
      <c r="C789" s="1" t="n">
        <v>69.132667</v>
      </c>
      <c r="D789" s="1" t="n">
        <v>234</v>
      </c>
      <c r="E789" s="1" t="n">
        <v>2.872401</v>
      </c>
      <c r="F789" s="1" t="n">
        <v>2.09</v>
      </c>
    </row>
    <row r="790" customFormat="false" ht="15" hidden="false" customHeight="false" outlineLevel="0" collapsed="false">
      <c r="A790" s="1" t="n">
        <v>15.76</v>
      </c>
      <c r="B790" s="1" t="n">
        <v>1.474176</v>
      </c>
      <c r="C790" s="1" t="n">
        <v>65.910444</v>
      </c>
      <c r="D790" s="1" t="n">
        <v>236.666667</v>
      </c>
      <c r="E790" s="1" t="n">
        <v>2.876309</v>
      </c>
      <c r="F790" s="1" t="n">
        <v>2.06</v>
      </c>
    </row>
    <row r="791" customFormat="false" ht="15" hidden="false" customHeight="false" outlineLevel="0" collapsed="false">
      <c r="A791" s="1" t="n">
        <v>15.78</v>
      </c>
      <c r="B791" s="1" t="n">
        <v>1.515752</v>
      </c>
      <c r="C791" s="1" t="n">
        <v>64.574444</v>
      </c>
      <c r="D791" s="1" t="n">
        <v>241.333333</v>
      </c>
      <c r="E791" s="1" t="n">
        <v>2.878622</v>
      </c>
      <c r="F791" s="1" t="n">
        <v>2.05</v>
      </c>
    </row>
    <row r="792" customFormat="false" ht="15" hidden="false" customHeight="false" outlineLevel="0" collapsed="false">
      <c r="A792" s="1" t="n">
        <v>15.8</v>
      </c>
      <c r="B792" s="1" t="n">
        <v>1.537028</v>
      </c>
      <c r="C792" s="1" t="n">
        <v>62.13</v>
      </c>
      <c r="D792" s="1" t="n">
        <v>248</v>
      </c>
      <c r="E792" s="1" t="n">
        <v>2.888698</v>
      </c>
      <c r="F792" s="1" t="n">
        <v>2.1</v>
      </c>
    </row>
    <row r="793" customFormat="false" ht="15" hidden="false" customHeight="false" outlineLevel="0" collapsed="false">
      <c r="A793" s="1" t="n">
        <v>15.82</v>
      </c>
      <c r="B793" s="1" t="n">
        <v>1.567965</v>
      </c>
      <c r="C793" s="1" t="n">
        <v>59.682889</v>
      </c>
      <c r="D793" s="1" t="n">
        <v>252.666667</v>
      </c>
      <c r="E793" s="1" t="n">
        <v>2.918597</v>
      </c>
      <c r="F793" s="1" t="n">
        <v>2.1</v>
      </c>
    </row>
    <row r="794" customFormat="false" ht="15" hidden="false" customHeight="false" outlineLevel="0" collapsed="false">
      <c r="A794" s="1" t="n">
        <v>15.84</v>
      </c>
      <c r="B794" s="1" t="n">
        <v>1.536051</v>
      </c>
      <c r="C794" s="1" t="n">
        <v>58.349556</v>
      </c>
      <c r="D794" s="1" t="n">
        <v>254</v>
      </c>
      <c r="E794" s="1" t="n">
        <v>2.928699</v>
      </c>
      <c r="F794" s="1" t="n">
        <v>2.12</v>
      </c>
    </row>
    <row r="795" customFormat="false" ht="15" hidden="false" customHeight="false" outlineLevel="0" collapsed="false">
      <c r="A795" s="1" t="n">
        <v>15.86</v>
      </c>
      <c r="B795" s="1" t="n">
        <v>1.578604</v>
      </c>
      <c r="C795" s="1" t="n">
        <v>53.905111</v>
      </c>
      <c r="D795" s="1" t="n">
        <v>259.333333</v>
      </c>
      <c r="E795" s="1" t="n">
        <v>2.956235</v>
      </c>
      <c r="F795" s="1" t="n">
        <v>2.11</v>
      </c>
    </row>
    <row r="796" customFormat="false" ht="15" hidden="false" customHeight="false" outlineLevel="0" collapsed="false">
      <c r="A796" s="1" t="n">
        <v>15.88</v>
      </c>
      <c r="B796" s="1" t="n">
        <v>1.59988</v>
      </c>
      <c r="C796" s="1" t="n">
        <v>51.905111</v>
      </c>
      <c r="D796" s="1" t="n">
        <v>266</v>
      </c>
      <c r="E796" s="1" t="n">
        <v>2.961308</v>
      </c>
      <c r="F796" s="1" t="n">
        <v>2.06</v>
      </c>
    </row>
    <row r="797" customFormat="false" ht="15" hidden="false" customHeight="false" outlineLevel="0" collapsed="false">
      <c r="A797" s="1" t="n">
        <v>15.9</v>
      </c>
      <c r="B797" s="1" t="n">
        <v>1.607585</v>
      </c>
      <c r="C797" s="1" t="n">
        <v>51.674889</v>
      </c>
      <c r="D797" s="1" t="n">
        <v>262</v>
      </c>
      <c r="E797" s="1" t="n">
        <v>2.959805</v>
      </c>
      <c r="F797" s="1" t="n">
        <v>2.18</v>
      </c>
    </row>
    <row r="798" customFormat="false" ht="15" hidden="false" customHeight="false" outlineLevel="0" collapsed="false">
      <c r="A798" s="1" t="n">
        <v>15.92</v>
      </c>
      <c r="B798" s="1" t="n">
        <v>1.652094</v>
      </c>
      <c r="C798" s="1" t="n">
        <v>52.458</v>
      </c>
      <c r="D798" s="1" t="n">
        <v>269.333333</v>
      </c>
      <c r="E798" s="1" t="n">
        <v>2.97105</v>
      </c>
      <c r="F798" s="1" t="n">
        <v>2.16</v>
      </c>
    </row>
    <row r="799" customFormat="false" ht="15" hidden="false" customHeight="false" outlineLevel="0" collapsed="false">
      <c r="A799" s="1" t="n">
        <v>15.94</v>
      </c>
      <c r="B799" s="1" t="n">
        <v>1.6395</v>
      </c>
      <c r="C799" s="1" t="n">
        <v>49.786</v>
      </c>
      <c r="D799" s="1" t="n">
        <v>272</v>
      </c>
      <c r="E799" s="1" t="n">
        <v>2.97232</v>
      </c>
      <c r="F799" s="1" t="n">
        <v>2.06</v>
      </c>
    </row>
    <row r="800" customFormat="false" ht="15" hidden="false" customHeight="false" outlineLevel="0" collapsed="false">
      <c r="A800" s="1" t="n">
        <v>15.96</v>
      </c>
      <c r="B800" s="1" t="n">
        <v>1.695625</v>
      </c>
      <c r="C800" s="1" t="n">
        <v>49.349556</v>
      </c>
      <c r="D800" s="1" t="n">
        <v>266.666667</v>
      </c>
      <c r="E800" s="1" t="n">
        <v>2.981071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652094</v>
      </c>
      <c r="C801" s="1" t="n">
        <v>51.235778</v>
      </c>
      <c r="D801" s="1" t="n">
        <v>260</v>
      </c>
      <c r="E801" s="1" t="n">
        <v>2.967353</v>
      </c>
      <c r="F801" s="1" t="n">
        <v>2.03</v>
      </c>
    </row>
    <row r="802" customFormat="false" ht="15" hidden="false" customHeight="false" outlineLevel="0" collapsed="false">
      <c r="A802" s="1" t="n">
        <v>16</v>
      </c>
      <c r="B802" s="1" t="n">
        <v>1.641456</v>
      </c>
      <c r="C802" s="1" t="n">
        <v>53.235778</v>
      </c>
      <c r="D802" s="1" t="n">
        <v>251.333333</v>
      </c>
      <c r="E802" s="1" t="n">
        <v>3.004786</v>
      </c>
      <c r="F802" s="1" t="n">
        <v>2.06</v>
      </c>
    </row>
    <row r="803" customFormat="false" ht="15" hidden="false" customHeight="false" outlineLevel="0" collapsed="false">
      <c r="A803" s="1" t="n">
        <v>16.02</v>
      </c>
      <c r="B803" s="1" t="n">
        <v>1.535073</v>
      </c>
      <c r="C803" s="1" t="n">
        <v>54.124667</v>
      </c>
      <c r="D803" s="1" t="n">
        <v>243.333333</v>
      </c>
      <c r="E803" s="1" t="n">
        <v>2.992524</v>
      </c>
      <c r="F803" s="1" t="n">
        <v>2.13</v>
      </c>
    </row>
    <row r="804" customFormat="false" ht="15" hidden="false" customHeight="false" outlineLevel="0" collapsed="false">
      <c r="A804" s="1" t="n">
        <v>16.04</v>
      </c>
      <c r="B804" s="1" t="n">
        <v>1.511841</v>
      </c>
      <c r="C804" s="1" t="n">
        <v>55.563778</v>
      </c>
      <c r="D804" s="1" t="n">
        <v>239.333333</v>
      </c>
      <c r="E804" s="1" t="n">
        <v>3.014981</v>
      </c>
      <c r="F804" s="1" t="n">
        <v>2.03</v>
      </c>
    </row>
    <row r="805" customFormat="false" ht="15" hidden="false" customHeight="false" outlineLevel="0" collapsed="false">
      <c r="A805" s="1" t="n">
        <v>16.06</v>
      </c>
      <c r="B805" s="1" t="n">
        <v>1.448011</v>
      </c>
      <c r="C805" s="1" t="n">
        <v>58.008222</v>
      </c>
      <c r="D805" s="1" t="n">
        <v>233.333333</v>
      </c>
      <c r="E805" s="1" t="n">
        <v>3.024857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458649</v>
      </c>
      <c r="C806" s="1" t="n">
        <v>59.786</v>
      </c>
      <c r="D806" s="1" t="n">
        <v>228.666667</v>
      </c>
      <c r="E806" s="1" t="n">
        <v>3.027606</v>
      </c>
      <c r="F806" s="1" t="n">
        <v>2.06</v>
      </c>
    </row>
    <row r="807" customFormat="false" ht="15" hidden="false" customHeight="false" outlineLevel="0" collapsed="false">
      <c r="A807" s="1" t="n">
        <v>16.1</v>
      </c>
      <c r="B807" s="1" t="n">
        <v>1.42869</v>
      </c>
      <c r="C807" s="1" t="n">
        <v>61.569111</v>
      </c>
      <c r="D807" s="1" t="n">
        <v>228</v>
      </c>
      <c r="E807" s="1" t="n">
        <v>3.037441</v>
      </c>
      <c r="F807" s="1" t="n">
        <v>2.08</v>
      </c>
    </row>
    <row r="808" customFormat="false" ht="15" hidden="false" customHeight="false" outlineLevel="0" collapsed="false">
      <c r="A808" s="1" t="n">
        <v>16.12</v>
      </c>
      <c r="B808" s="1" t="n">
        <v>1.448011</v>
      </c>
      <c r="C808" s="1" t="n">
        <v>63.008222</v>
      </c>
      <c r="D808" s="1" t="n">
        <v>226</v>
      </c>
      <c r="E808" s="1" t="n">
        <v>3.040263</v>
      </c>
      <c r="F808" s="1" t="n">
        <v>2.18</v>
      </c>
    </row>
    <row r="809" customFormat="false" ht="15" hidden="false" customHeight="false" outlineLevel="0" collapsed="false">
      <c r="A809" s="1" t="n">
        <v>16.14</v>
      </c>
      <c r="B809" s="1" t="n">
        <v>1.469287</v>
      </c>
      <c r="C809" s="1" t="n">
        <v>64.230444</v>
      </c>
      <c r="D809" s="1" t="n">
        <v>226.666667</v>
      </c>
      <c r="E809" s="1" t="n">
        <v>3.029043</v>
      </c>
      <c r="F809" s="1" t="n">
        <v>2.06</v>
      </c>
    </row>
    <row r="810" customFormat="false" ht="15" hidden="false" customHeight="false" outlineLevel="0" collapsed="false">
      <c r="A810" s="1" t="n">
        <v>16.16</v>
      </c>
      <c r="B810" s="1" t="n">
        <v>1.511841</v>
      </c>
      <c r="C810" s="1" t="n">
        <v>66.008222</v>
      </c>
      <c r="D810" s="1" t="n">
        <v>235.333333</v>
      </c>
      <c r="E810" s="1" t="n">
        <v>3.040263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1.596947</v>
      </c>
      <c r="C811" s="1" t="n">
        <v>66.119333</v>
      </c>
      <c r="D811" s="1" t="n">
        <v>247.333333</v>
      </c>
      <c r="E811" s="1" t="n">
        <v>3.046603</v>
      </c>
      <c r="F811" s="1" t="n">
        <v>2.1</v>
      </c>
    </row>
    <row r="812" customFormat="false" ht="15" hidden="false" customHeight="false" outlineLevel="0" collapsed="false">
      <c r="A812" s="1" t="n">
        <v>16.2</v>
      </c>
      <c r="B812" s="1" t="n">
        <v>1.638522</v>
      </c>
      <c r="C812" s="1" t="n">
        <v>67.005556</v>
      </c>
      <c r="D812" s="1" t="n">
        <v>254.666667</v>
      </c>
      <c r="E812" s="1" t="n">
        <v>3.075384</v>
      </c>
      <c r="F812" s="1" t="n">
        <v>2.1</v>
      </c>
    </row>
    <row r="813" customFormat="false" ht="15" hidden="false" customHeight="false" outlineLevel="0" collapsed="false">
      <c r="A813" s="1" t="n">
        <v>16.22</v>
      </c>
      <c r="B813" s="1" t="n">
        <v>1.724607</v>
      </c>
      <c r="C813" s="1" t="n">
        <v>68.452667</v>
      </c>
      <c r="D813" s="1" t="n">
        <v>266</v>
      </c>
      <c r="E813" s="1" t="n">
        <v>3.096372</v>
      </c>
      <c r="F813" s="1" t="n">
        <v>2.08</v>
      </c>
    </row>
    <row r="814" customFormat="false" ht="15" hidden="false" customHeight="false" outlineLevel="0" collapsed="false">
      <c r="A814" s="1" t="n">
        <v>16.24</v>
      </c>
      <c r="B814" s="1" t="n">
        <v>1.702352</v>
      </c>
      <c r="C814" s="1" t="n">
        <v>70.783333</v>
      </c>
      <c r="D814" s="1" t="n">
        <v>266.666667</v>
      </c>
      <c r="E814" s="1" t="n">
        <v>3.106195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1.691714</v>
      </c>
      <c r="C815" s="1" t="n">
        <v>70.894444</v>
      </c>
      <c r="D815" s="1" t="n">
        <v>264.666667</v>
      </c>
      <c r="E815" s="1" t="n">
        <v>3.123731</v>
      </c>
      <c r="F815" s="1" t="n">
        <v>2.05</v>
      </c>
    </row>
    <row r="816" customFormat="false" ht="15" hidden="false" customHeight="false" outlineLevel="0" collapsed="false">
      <c r="A816" s="1" t="n">
        <v>16.28</v>
      </c>
      <c r="B816" s="1" t="n">
        <v>1.243067</v>
      </c>
      <c r="C816" s="1" t="n">
        <v>32.585111</v>
      </c>
      <c r="D816" s="1" t="n">
        <v>276</v>
      </c>
      <c r="E816" s="1" t="n">
        <v>3.128655</v>
      </c>
      <c r="F816" s="1" t="n">
        <v>2.45</v>
      </c>
    </row>
    <row r="817" customFormat="false" ht="15" hidden="false" customHeight="false" outlineLevel="0" collapsed="false">
      <c r="A817" s="1" t="n">
        <v>16.3</v>
      </c>
      <c r="B817" s="1" t="n">
        <v>1.573832</v>
      </c>
      <c r="C817" s="1" t="n">
        <v>40.698889</v>
      </c>
      <c r="D817" s="1" t="n">
        <v>262</v>
      </c>
      <c r="E817" s="1" t="n">
        <v>3.146188</v>
      </c>
      <c r="F817" s="1" t="n">
        <v>0.77</v>
      </c>
    </row>
    <row r="818" customFormat="false" ht="15" hidden="false" customHeight="false" outlineLevel="0" collapsed="false">
      <c r="A818" s="1" t="n">
        <v>16.32</v>
      </c>
      <c r="B818" s="1" t="n">
        <v>1.531279</v>
      </c>
      <c r="C818" s="1" t="n">
        <v>43.143333</v>
      </c>
      <c r="D818" s="1" t="n">
        <v>244.666667</v>
      </c>
      <c r="E818" s="1" t="n">
        <v>3.146188</v>
      </c>
      <c r="F818" s="1" t="n">
        <v>1.29</v>
      </c>
    </row>
    <row r="819" customFormat="false" ht="15" hidden="false" customHeight="false" outlineLevel="0" collapsed="false">
      <c r="A819" s="1" t="n">
        <v>16.34</v>
      </c>
      <c r="B819" s="1" t="n">
        <v>1.531279</v>
      </c>
      <c r="C819" s="1" t="n">
        <v>45.032222</v>
      </c>
      <c r="D819" s="1" t="n">
        <v>236.666667</v>
      </c>
      <c r="E819" s="1" t="n">
        <v>3.141271</v>
      </c>
      <c r="F819" s="1" t="n">
        <v>1.65</v>
      </c>
    </row>
    <row r="820" customFormat="false" ht="15" hidden="false" customHeight="false" outlineLevel="0" collapsed="false">
      <c r="A820" s="1" t="n">
        <v>16.36</v>
      </c>
      <c r="B820" s="1" t="n">
        <v>1.478087</v>
      </c>
      <c r="C820" s="1" t="n">
        <v>45.921111</v>
      </c>
      <c r="D820" s="1" t="n">
        <v>224</v>
      </c>
      <c r="E820" s="1" t="n">
        <v>3.151117</v>
      </c>
      <c r="F820" s="1" t="n">
        <v>1.99</v>
      </c>
    </row>
    <row r="821" customFormat="false" ht="15" hidden="false" customHeight="false" outlineLevel="0" collapsed="false">
      <c r="A821" s="1" t="n">
        <v>16.38</v>
      </c>
      <c r="B821" s="1" t="n">
        <v>1.468427</v>
      </c>
      <c r="C821" s="1" t="n">
        <v>47.479333</v>
      </c>
      <c r="D821" s="1" t="n">
        <v>211.333333</v>
      </c>
      <c r="E821" s="1" t="n">
        <v>3.141271</v>
      </c>
      <c r="F821" s="1" t="n">
        <v>1.73</v>
      </c>
    </row>
    <row r="822" customFormat="false" ht="15" hidden="false" customHeight="false" outlineLevel="0" collapsed="false">
      <c r="A822" s="1" t="n">
        <v>16.4</v>
      </c>
      <c r="B822" s="1" t="n">
        <v>1.425874</v>
      </c>
      <c r="C822" s="1" t="n">
        <v>49.257111</v>
      </c>
      <c r="D822" s="1" t="n">
        <v>202</v>
      </c>
      <c r="E822" s="1" t="n">
        <v>3.165979</v>
      </c>
      <c r="F822" s="1" t="n">
        <v>2.08</v>
      </c>
    </row>
    <row r="823" customFormat="false" ht="15" hidden="false" customHeight="false" outlineLevel="0" collapsed="false">
      <c r="A823" s="1" t="n">
        <v>16.42</v>
      </c>
      <c r="B823" s="1" t="n">
        <v>1.351406</v>
      </c>
      <c r="C823" s="1" t="n">
        <v>51.368222</v>
      </c>
      <c r="D823" s="1" t="n">
        <v>189.333333</v>
      </c>
      <c r="E823" s="1" t="n">
        <v>3.151117</v>
      </c>
      <c r="F823" s="1" t="n">
        <v>2.04</v>
      </c>
    </row>
    <row r="824" customFormat="false" ht="15" hidden="false" customHeight="false" outlineLevel="0" collapsed="false">
      <c r="A824" s="1" t="n">
        <v>16.44</v>
      </c>
      <c r="B824" s="1" t="n">
        <v>1.298214</v>
      </c>
      <c r="C824" s="1" t="n">
        <v>53.590444</v>
      </c>
      <c r="D824" s="1" t="n">
        <v>173.333333</v>
      </c>
      <c r="E824" s="1" t="n">
        <v>3.165979</v>
      </c>
      <c r="F824" s="1" t="n">
        <v>1.51</v>
      </c>
    </row>
    <row r="825" customFormat="false" ht="15" hidden="false" customHeight="false" outlineLevel="0" collapsed="false">
      <c r="A825" s="1" t="n">
        <v>16.46</v>
      </c>
      <c r="B825" s="1" t="n">
        <v>1.245023</v>
      </c>
      <c r="C825" s="1" t="n">
        <v>55.146</v>
      </c>
      <c r="D825" s="1" t="n">
        <v>160</v>
      </c>
      <c r="E825" s="1" t="n">
        <v>3.197409</v>
      </c>
      <c r="F825" s="1" t="n">
        <v>1.88</v>
      </c>
    </row>
    <row r="826" customFormat="false" ht="15" hidden="false" customHeight="false" outlineLevel="0" collapsed="false">
      <c r="A826" s="1" t="n">
        <v>16.48</v>
      </c>
      <c r="B826" s="1" t="n">
        <v>1.181193</v>
      </c>
      <c r="C826" s="1" t="n">
        <v>56.368222</v>
      </c>
      <c r="D826" s="1" t="n">
        <v>148.666667</v>
      </c>
      <c r="E826" s="1" t="n">
        <v>3.189764</v>
      </c>
      <c r="F826" s="1" t="n">
        <v>1.98</v>
      </c>
    </row>
    <row r="827" customFormat="false" ht="15" hidden="false" customHeight="false" outlineLevel="0" collapsed="false">
      <c r="A827" s="1" t="n">
        <v>16.5</v>
      </c>
      <c r="B827" s="1" t="n">
        <v>1.128001</v>
      </c>
      <c r="C827" s="1" t="n">
        <v>58.590444</v>
      </c>
      <c r="D827" s="1" t="n">
        <v>136.666667</v>
      </c>
      <c r="E827" s="1" t="n">
        <v>3.197219</v>
      </c>
      <c r="F827" s="1" t="n">
        <v>1.88</v>
      </c>
    </row>
    <row r="828" customFormat="false" ht="15" hidden="false" customHeight="false" outlineLevel="0" collapsed="false">
      <c r="A828" s="1" t="n">
        <v>16.52</v>
      </c>
      <c r="B828" s="1" t="n">
        <v>1.065149</v>
      </c>
      <c r="C828" s="1" t="n">
        <v>59.370889</v>
      </c>
      <c r="D828" s="1" t="n">
        <v>130</v>
      </c>
      <c r="E828" s="1" t="n">
        <v>3.197219</v>
      </c>
      <c r="F828" s="1" t="n">
        <v>2.23</v>
      </c>
    </row>
    <row r="829" customFormat="false" ht="15" hidden="false" customHeight="false" outlineLevel="0" collapsed="false">
      <c r="A829" s="1" t="n">
        <v>16.54</v>
      </c>
      <c r="B829" s="1" t="n">
        <v>1.042895</v>
      </c>
      <c r="C829" s="1" t="n">
        <v>59.812667</v>
      </c>
      <c r="D829" s="1" t="n">
        <v>126.666667</v>
      </c>
      <c r="E829" s="1" t="n">
        <v>3.209685</v>
      </c>
      <c r="F829" s="1" t="n">
        <v>2.36</v>
      </c>
    </row>
    <row r="830" customFormat="false" ht="15" hidden="false" customHeight="false" outlineLevel="0" collapsed="false">
      <c r="A830" s="1" t="n">
        <v>16.56</v>
      </c>
      <c r="B830" s="1" t="n">
        <v>1.01098</v>
      </c>
      <c r="C830" s="1" t="n">
        <v>60.034889</v>
      </c>
      <c r="D830" s="1" t="n">
        <v>123.333333</v>
      </c>
      <c r="E830" s="1" t="n">
        <v>3.1822</v>
      </c>
      <c r="F830" s="1" t="n">
        <v>2.42</v>
      </c>
    </row>
    <row r="831" customFormat="false" ht="15" hidden="false" customHeight="false" outlineLevel="0" collapsed="false">
      <c r="A831" s="1" t="n">
        <v>16.58</v>
      </c>
      <c r="B831" s="1" t="n">
        <v>0.979065</v>
      </c>
      <c r="C831" s="1" t="n">
        <v>60.257111</v>
      </c>
      <c r="D831" s="1" t="n">
        <v>119.999999</v>
      </c>
      <c r="E831" s="1" t="n">
        <v>3.154715</v>
      </c>
      <c r="F831" s="1" t="n">
        <v>2.48</v>
      </c>
    </row>
    <row r="832" customFormat="false" ht="15" hidden="false" customHeight="false" outlineLevel="0" collapsed="false">
      <c r="A832" s="1" t="n">
        <v>16.6</v>
      </c>
      <c r="B832" s="1" t="n">
        <v>0.851406</v>
      </c>
      <c r="C832" s="1" t="n">
        <v>58.701556</v>
      </c>
      <c r="D832" s="1" t="n">
        <v>99.333333</v>
      </c>
      <c r="E832" s="1" t="n">
        <v>3.204687</v>
      </c>
      <c r="F832" s="1" t="n">
        <v>1.16</v>
      </c>
    </row>
    <row r="833" customFormat="false" ht="15" hidden="false" customHeight="false" outlineLevel="0" collapsed="false">
      <c r="A833" s="1" t="n">
        <v>16.62</v>
      </c>
      <c r="B833" s="1" t="n">
        <v>0.840767</v>
      </c>
      <c r="C833" s="1" t="n">
        <v>59.257111</v>
      </c>
      <c r="D833" s="1" t="n">
        <v>97.333333</v>
      </c>
      <c r="E833" s="1" t="n">
        <v>3.204687</v>
      </c>
      <c r="F833" s="1" t="n">
        <v>1.29</v>
      </c>
    </row>
    <row r="834" customFormat="false" ht="15" hidden="false" customHeight="false" outlineLevel="0" collapsed="false">
      <c r="A834" s="1" t="n">
        <v>16.64</v>
      </c>
      <c r="B834" s="1" t="n">
        <v>0.841745</v>
      </c>
      <c r="C834" s="1" t="n">
        <v>59.037556</v>
      </c>
      <c r="D834" s="1" t="n">
        <v>95.333333</v>
      </c>
      <c r="E834" s="1" t="n">
        <v>3.228444</v>
      </c>
      <c r="F834" s="1" t="n">
        <v>1.58</v>
      </c>
    </row>
    <row r="835" customFormat="false" ht="15" hidden="false" customHeight="false" outlineLevel="0" collapsed="false">
      <c r="A835" s="1" t="n">
        <v>16.66</v>
      </c>
      <c r="B835" s="1" t="n">
        <v>0.841745</v>
      </c>
      <c r="C835" s="1" t="n">
        <v>58.370889</v>
      </c>
      <c r="D835" s="1" t="n">
        <v>92.666667</v>
      </c>
      <c r="E835" s="1" t="n">
        <v>3.209685</v>
      </c>
      <c r="F835" s="1" t="n">
        <v>1.46</v>
      </c>
    </row>
    <row r="836" customFormat="false" ht="15" hidden="false" customHeight="false" outlineLevel="0" collapsed="false">
      <c r="A836" s="1" t="n">
        <v>16.68</v>
      </c>
      <c r="B836" s="1" t="n">
        <v>0.831107</v>
      </c>
      <c r="C836" s="1" t="n">
        <v>57.482</v>
      </c>
      <c r="D836" s="1" t="n">
        <v>88.666667</v>
      </c>
      <c r="E836" s="1" t="n">
        <v>3.222183</v>
      </c>
      <c r="F836" s="1" t="n">
        <v>1.81</v>
      </c>
    </row>
    <row r="837" customFormat="false" ht="15" hidden="false" customHeight="false" outlineLevel="0" collapsed="false">
      <c r="A837" s="1" t="n">
        <v>16.7</v>
      </c>
      <c r="B837" s="1" t="n">
        <v>0.788554</v>
      </c>
      <c r="C837" s="1" t="n">
        <v>56.593111</v>
      </c>
      <c r="D837" s="1" t="n">
        <v>86</v>
      </c>
      <c r="E837" s="1" t="n">
        <v>3.208469</v>
      </c>
      <c r="F837" s="1" t="n">
        <v>1.59</v>
      </c>
    </row>
    <row r="838" customFormat="false" ht="15" hidden="false" customHeight="false" outlineLevel="0" collapsed="false">
      <c r="A838" s="1" t="n">
        <v>16.72</v>
      </c>
      <c r="B838" s="1" t="n">
        <v>0.777915</v>
      </c>
      <c r="C838" s="1" t="n">
        <v>55.482</v>
      </c>
      <c r="D838" s="1" t="n">
        <v>86</v>
      </c>
      <c r="E838" s="1" t="n">
        <v>3.233425</v>
      </c>
      <c r="F838" s="1" t="n">
        <v>1.83</v>
      </c>
    </row>
    <row r="839" customFormat="false" ht="15" hidden="false" customHeight="false" outlineLevel="0" collapsed="false">
      <c r="A839" s="1" t="n">
        <v>16.74</v>
      </c>
      <c r="B839" s="1" t="n">
        <v>0.788554</v>
      </c>
      <c r="C839" s="1" t="n">
        <v>54.482</v>
      </c>
      <c r="D839" s="1" t="n">
        <v>86</v>
      </c>
      <c r="E839" s="1" t="n">
        <v>3.232178</v>
      </c>
      <c r="F839" s="1" t="n">
        <v>2.5</v>
      </c>
    </row>
    <row r="840" customFormat="false" ht="15" hidden="false" customHeight="false" outlineLevel="0" collapsed="false">
      <c r="A840" s="1" t="n">
        <v>16.76</v>
      </c>
      <c r="B840" s="1" t="n">
        <v>0.777915</v>
      </c>
      <c r="C840" s="1" t="n">
        <v>53.037556</v>
      </c>
      <c r="D840" s="1" t="n">
        <v>85.333333</v>
      </c>
      <c r="E840" s="1" t="n">
        <v>3.232178</v>
      </c>
      <c r="F840" s="1" t="n">
        <v>1.58</v>
      </c>
    </row>
    <row r="841" customFormat="false" ht="15" hidden="false" customHeight="false" outlineLevel="0" collapsed="false">
      <c r="A841" s="1" t="n">
        <v>16.78</v>
      </c>
      <c r="B841" s="1" t="n">
        <v>0.788554</v>
      </c>
      <c r="C841" s="1" t="n">
        <v>51.593111</v>
      </c>
      <c r="D841" s="1" t="n">
        <v>86</v>
      </c>
      <c r="E841" s="1" t="n">
        <v>3.219719</v>
      </c>
      <c r="F841" s="1" t="n">
        <v>1.93</v>
      </c>
    </row>
    <row r="842" customFormat="false" ht="15" hidden="false" customHeight="false" outlineLevel="0" collapsed="false">
      <c r="A842" s="1" t="n">
        <v>16.8</v>
      </c>
      <c r="B842" s="1" t="n">
        <v>0.788554</v>
      </c>
      <c r="C842" s="1" t="n">
        <v>50.370889</v>
      </c>
      <c r="D842" s="1" t="n">
        <v>89.333333</v>
      </c>
      <c r="E842" s="1" t="n">
        <v>3.237194</v>
      </c>
      <c r="F842" s="1" t="n">
        <v>2.24</v>
      </c>
    </row>
    <row r="843" customFormat="false" ht="15" hidden="false" customHeight="false" outlineLevel="0" collapsed="false">
      <c r="A843" s="1" t="n">
        <v>16.82</v>
      </c>
      <c r="B843" s="1" t="n">
        <v>0.820469</v>
      </c>
      <c r="C843" s="1" t="n">
        <v>48.926444</v>
      </c>
      <c r="D843" s="1" t="n">
        <v>97.333333</v>
      </c>
      <c r="E843" s="1" t="n">
        <v>3.228444</v>
      </c>
      <c r="F843" s="1" t="n">
        <v>1.74</v>
      </c>
    </row>
    <row r="844" customFormat="false" ht="15" hidden="false" customHeight="false" outlineLevel="0" collapsed="false">
      <c r="A844" s="1" t="n">
        <v>16.84</v>
      </c>
      <c r="B844" s="1" t="n">
        <v>0.80983</v>
      </c>
      <c r="C844" s="1" t="n">
        <v>48.037556</v>
      </c>
      <c r="D844" s="1" t="n">
        <v>98</v>
      </c>
      <c r="E844" s="1" t="n">
        <v>3.208469</v>
      </c>
      <c r="F844" s="1" t="n">
        <v>2.03</v>
      </c>
    </row>
    <row r="845" customFormat="false" ht="15" hidden="false" customHeight="false" outlineLevel="0" collapsed="false">
      <c r="A845" s="1" t="n">
        <v>16.86</v>
      </c>
      <c r="B845" s="1" t="n">
        <v>0.831107</v>
      </c>
      <c r="C845" s="1" t="n">
        <v>47.037556</v>
      </c>
      <c r="D845" s="1" t="n">
        <v>103.333333</v>
      </c>
      <c r="E845" s="1" t="n">
        <v>3.244668</v>
      </c>
      <c r="F845" s="1" t="n">
        <v>1.53</v>
      </c>
    </row>
    <row r="846" customFormat="false" ht="15" hidden="false" customHeight="false" outlineLevel="0" collapsed="false">
      <c r="A846" s="1" t="n">
        <v>16.88</v>
      </c>
      <c r="B846" s="1" t="n">
        <v>0.841745</v>
      </c>
      <c r="C846" s="1" t="n">
        <v>46.259778</v>
      </c>
      <c r="D846" s="1" t="n">
        <v>112</v>
      </c>
      <c r="E846" s="1" t="n">
        <v>3.232178</v>
      </c>
      <c r="F846" s="1" t="n">
        <v>1.56</v>
      </c>
    </row>
    <row r="847" customFormat="false" ht="15" hidden="false" customHeight="false" outlineLevel="0" collapsed="false">
      <c r="A847" s="1" t="n">
        <v>16.9</v>
      </c>
      <c r="B847" s="1" t="n">
        <v>0.852383</v>
      </c>
      <c r="C847" s="1" t="n">
        <v>45.704222</v>
      </c>
      <c r="D847" s="1" t="n">
        <v>138</v>
      </c>
      <c r="E847" s="1" t="n">
        <v>3.237194</v>
      </c>
      <c r="F847" s="1" t="n">
        <v>1.38</v>
      </c>
    </row>
    <row r="848" customFormat="false" ht="15" hidden="false" customHeight="false" outlineLevel="0" collapsed="false">
      <c r="A848" s="1" t="n">
        <v>16.92</v>
      </c>
      <c r="B848" s="1" t="n">
        <v>0.875616</v>
      </c>
      <c r="C848" s="1" t="n">
        <v>40.376222</v>
      </c>
      <c r="D848" s="1" t="n">
        <v>150.666667</v>
      </c>
      <c r="E848" s="1" t="n">
        <v>3.243425</v>
      </c>
      <c r="F848" s="1" t="n">
        <v>5.63</v>
      </c>
    </row>
    <row r="849" customFormat="false" ht="15" hidden="false" customHeight="false" outlineLevel="0" collapsed="false">
      <c r="A849" s="1" t="n">
        <v>16.94</v>
      </c>
      <c r="B849" s="1" t="n">
        <v>0.898849</v>
      </c>
      <c r="C849" s="1" t="n">
        <v>35.048222</v>
      </c>
      <c r="D849" s="1" t="n">
        <v>163.333334</v>
      </c>
      <c r="E849" s="1" t="n">
        <v>3.249656</v>
      </c>
      <c r="F849" s="1" t="n">
        <v>9.88</v>
      </c>
    </row>
    <row r="850" customFormat="false" ht="15" hidden="false" customHeight="false" outlineLevel="0" collapsed="false">
      <c r="A850" s="1" t="n">
        <v>16.96</v>
      </c>
      <c r="B850" s="1" t="n">
        <v>0.940423</v>
      </c>
      <c r="C850" s="1" t="n">
        <v>37.045556</v>
      </c>
      <c r="D850" s="1" t="n">
        <v>158.666667</v>
      </c>
      <c r="E850" s="1" t="n">
        <v>3.219719</v>
      </c>
      <c r="F850" s="1" t="n">
        <v>0.89</v>
      </c>
    </row>
    <row r="851" customFormat="false" ht="15" hidden="false" customHeight="false" outlineLevel="0" collapsed="false">
      <c r="A851" s="1" t="n">
        <v>16.98</v>
      </c>
      <c r="B851" s="1" t="n">
        <v>0.951061</v>
      </c>
      <c r="C851" s="1" t="n">
        <v>35.823333</v>
      </c>
      <c r="D851" s="1" t="n">
        <v>158.666667</v>
      </c>
      <c r="E851" s="1" t="n">
        <v>3.237194</v>
      </c>
      <c r="F851" s="1" t="n">
        <v>1.3</v>
      </c>
    </row>
    <row r="852" customFormat="false" ht="15" hidden="false" customHeight="false" outlineLevel="0" collapsed="false">
      <c r="A852" s="1" t="n">
        <v>17</v>
      </c>
      <c r="B852" s="1" t="n">
        <v>0.940423</v>
      </c>
      <c r="C852" s="1" t="n">
        <v>34.823333</v>
      </c>
      <c r="D852" s="1" t="n">
        <v>156.666667</v>
      </c>
      <c r="E852" s="1" t="n">
        <v>3.212346</v>
      </c>
      <c r="F852" s="1" t="n">
        <v>1.55</v>
      </c>
    </row>
    <row r="853" customFormat="false" ht="15" hidden="false" customHeight="false" outlineLevel="0" collapsed="false">
      <c r="A853" s="1" t="n">
        <v>17.02</v>
      </c>
      <c r="B853" s="1" t="n">
        <v>0.972338</v>
      </c>
      <c r="C853" s="1" t="n">
        <v>34.156667</v>
      </c>
      <c r="D853" s="1" t="n">
        <v>156</v>
      </c>
      <c r="E853" s="1" t="n">
        <v>3.243425</v>
      </c>
      <c r="F853" s="1" t="n">
        <v>1.68</v>
      </c>
    </row>
    <row r="854" customFormat="false" ht="15" hidden="false" customHeight="false" outlineLevel="0" collapsed="false">
      <c r="A854" s="1" t="n">
        <v>17.04</v>
      </c>
      <c r="B854" s="1" t="n">
        <v>0.941401</v>
      </c>
      <c r="C854" s="1" t="n">
        <v>33.826</v>
      </c>
      <c r="D854" s="1" t="n">
        <v>156.666667</v>
      </c>
      <c r="E854" s="1" t="n">
        <v>3.213502</v>
      </c>
      <c r="F854" s="1" t="n">
        <v>1.61</v>
      </c>
    </row>
    <row r="855" customFormat="false" ht="15" hidden="false" customHeight="false" outlineLevel="0" collapsed="false">
      <c r="A855" s="1" t="n">
        <v>17.06</v>
      </c>
      <c r="B855" s="1" t="n">
        <v>0.952039</v>
      </c>
      <c r="C855" s="1" t="n">
        <v>33.492667</v>
      </c>
      <c r="D855" s="1" t="n">
        <v>154.666667</v>
      </c>
      <c r="E855" s="1" t="n">
        <v>3.219719</v>
      </c>
      <c r="F855" s="1" t="n">
        <v>1.74</v>
      </c>
    </row>
    <row r="856" customFormat="false" ht="15" hidden="false" customHeight="false" outlineLevel="0" collapsed="false">
      <c r="A856" s="1" t="n">
        <v>17.08</v>
      </c>
      <c r="B856" s="1" t="n">
        <v>0.962678</v>
      </c>
      <c r="C856" s="1" t="n">
        <v>33.270444</v>
      </c>
      <c r="D856" s="1" t="n">
        <v>154</v>
      </c>
      <c r="E856" s="1" t="n">
        <v>3.224754</v>
      </c>
      <c r="F856" s="1" t="n">
        <v>1.85</v>
      </c>
    </row>
    <row r="857" customFormat="false" ht="15" hidden="false" customHeight="false" outlineLevel="0" collapsed="false">
      <c r="A857" s="1" t="n">
        <v>17.1</v>
      </c>
      <c r="B857" s="1" t="n">
        <v>0.962678</v>
      </c>
      <c r="C857" s="1" t="n">
        <v>33.048222</v>
      </c>
      <c r="D857" s="1" t="n">
        <v>154</v>
      </c>
      <c r="E857" s="1" t="n">
        <v>3.237194</v>
      </c>
      <c r="F857" s="1" t="n">
        <v>1.78</v>
      </c>
    </row>
    <row r="858" customFormat="false" ht="15" hidden="false" customHeight="false" outlineLevel="0" collapsed="false">
      <c r="A858" s="1" t="n">
        <v>17.12</v>
      </c>
      <c r="B858" s="1" t="n">
        <v>0.962678</v>
      </c>
      <c r="C858" s="1" t="n">
        <v>32.937111</v>
      </c>
      <c r="D858" s="1" t="n">
        <v>155.333333</v>
      </c>
      <c r="E858" s="1" t="n">
        <v>3.247261</v>
      </c>
      <c r="F858" s="1" t="n">
        <v>2.64</v>
      </c>
    </row>
    <row r="859" customFormat="false" ht="15" hidden="false" customHeight="false" outlineLevel="0" collapsed="false">
      <c r="A859" s="1" t="n">
        <v>17.14</v>
      </c>
      <c r="B859" s="1" t="n">
        <v>0.953017</v>
      </c>
      <c r="C859" s="1" t="n">
        <v>32.384222</v>
      </c>
      <c r="D859" s="1" t="n">
        <v>154</v>
      </c>
      <c r="E859" s="1" t="n">
        <v>3.23486</v>
      </c>
      <c r="F859" s="1" t="n">
        <v>2.81</v>
      </c>
    </row>
    <row r="860" customFormat="false" ht="15" hidden="false" customHeight="false" outlineLevel="0" collapsed="false">
      <c r="A860" s="1" t="n">
        <v>17.16</v>
      </c>
      <c r="B860" s="1" t="n">
        <v>0.953017</v>
      </c>
      <c r="C860" s="1" t="n">
        <v>31.606444</v>
      </c>
      <c r="D860" s="1" t="n">
        <v>155.333333</v>
      </c>
      <c r="E860" s="1" t="n">
        <v>3.239931</v>
      </c>
      <c r="F860" s="1" t="n">
        <v>1.81</v>
      </c>
    </row>
    <row r="861" customFormat="false" ht="15" hidden="false" customHeight="false" outlineLevel="0" collapsed="false">
      <c r="A861" s="1" t="n">
        <v>17.18</v>
      </c>
      <c r="B861" s="1" t="n">
        <v>0.963655</v>
      </c>
      <c r="C861" s="1" t="n">
        <v>30.828667</v>
      </c>
      <c r="D861" s="1" t="n">
        <v>158</v>
      </c>
      <c r="E861" s="1" t="n">
        <v>3.247261</v>
      </c>
      <c r="F861" s="1" t="n">
        <v>1.47</v>
      </c>
    </row>
    <row r="862" customFormat="false" ht="15" hidden="false" customHeight="false" outlineLevel="0" collapsed="false">
      <c r="A862" s="1" t="n">
        <v>17.2</v>
      </c>
      <c r="B862" s="1" t="n">
        <v>0.99557</v>
      </c>
      <c r="C862" s="1" t="n">
        <v>30.273111</v>
      </c>
      <c r="D862" s="1" t="n">
        <v>158</v>
      </c>
      <c r="E862" s="1" t="n">
        <v>3.249665</v>
      </c>
      <c r="F862" s="1" t="n">
        <v>1.53</v>
      </c>
    </row>
    <row r="863" customFormat="false" ht="15" hidden="false" customHeight="false" outlineLevel="0" collapsed="false">
      <c r="A863" s="1" t="n">
        <v>17.22</v>
      </c>
      <c r="B863" s="1" t="n">
        <v>1.028463</v>
      </c>
      <c r="C863" s="1" t="n">
        <v>29.831333</v>
      </c>
      <c r="D863" s="1" t="n">
        <v>158.666667</v>
      </c>
      <c r="E863" s="1" t="n">
        <v>3.264725</v>
      </c>
      <c r="F863" s="1" t="n">
        <v>1.65</v>
      </c>
    </row>
    <row r="864" customFormat="false" ht="15" hidden="false" customHeight="false" outlineLevel="0" collapsed="false">
      <c r="A864" s="1" t="n">
        <v>17.24</v>
      </c>
      <c r="B864" s="1" t="n">
        <v>1.017825</v>
      </c>
      <c r="C864" s="1" t="n">
        <v>30.275778</v>
      </c>
      <c r="D864" s="1" t="n">
        <v>160</v>
      </c>
      <c r="E864" s="1" t="n">
        <v>3.275978</v>
      </c>
      <c r="F864" s="1" t="n">
        <v>1.98</v>
      </c>
    </row>
    <row r="865" customFormat="false" ht="15" hidden="false" customHeight="false" outlineLevel="0" collapsed="false">
      <c r="A865" s="1" t="n">
        <v>17.26</v>
      </c>
      <c r="B865" s="1" t="n">
        <v>1.007187</v>
      </c>
      <c r="C865" s="1" t="n">
        <v>30.720223</v>
      </c>
      <c r="D865" s="1" t="n">
        <v>161.333333</v>
      </c>
      <c r="E865" s="1" t="n">
        <v>3.287231</v>
      </c>
      <c r="F865" s="1" t="n">
        <v>2.31</v>
      </c>
    </row>
    <row r="866" customFormat="false" ht="15" hidden="false" customHeight="false" outlineLevel="0" collapsed="false">
      <c r="A866" s="1" t="n">
        <v>17.28</v>
      </c>
      <c r="B866" s="1" t="n">
        <v>1.01978</v>
      </c>
      <c r="C866" s="1" t="n">
        <v>29.725556</v>
      </c>
      <c r="D866" s="1" t="n">
        <v>158</v>
      </c>
      <c r="E866" s="1" t="n">
        <v>3.263569</v>
      </c>
      <c r="F866" s="1" t="n">
        <v>1.47</v>
      </c>
    </row>
    <row r="867" customFormat="false" ht="15" hidden="false" customHeight="false" outlineLevel="0" collapsed="false">
      <c r="A867" s="1" t="n">
        <v>17.3</v>
      </c>
      <c r="B867" s="1" t="n">
        <v>1.030418</v>
      </c>
      <c r="C867" s="1" t="n">
        <v>30.392222</v>
      </c>
      <c r="D867" s="1" t="n">
        <v>156.666667</v>
      </c>
      <c r="E867" s="1" t="n">
        <v>3.259693</v>
      </c>
      <c r="F867" s="1" t="n">
        <v>1.56</v>
      </c>
    </row>
    <row r="868" customFormat="false" ht="15" hidden="false" customHeight="false" outlineLevel="0" collapsed="false">
      <c r="A868" s="1" t="n">
        <v>17.32</v>
      </c>
      <c r="B868" s="1" t="n">
        <v>1.031396</v>
      </c>
      <c r="C868" s="1" t="n">
        <v>31.506</v>
      </c>
      <c r="D868" s="1" t="n">
        <v>155.333333</v>
      </c>
      <c r="E868" s="1" t="n">
        <v>3.275978</v>
      </c>
      <c r="F868" s="1" t="n">
        <v>1.45</v>
      </c>
    </row>
    <row r="869" customFormat="false" ht="15" hidden="false" customHeight="false" outlineLevel="0" collapsed="false">
      <c r="A869" s="1" t="n">
        <v>17.34</v>
      </c>
      <c r="B869" s="1" t="n">
        <v>1.052673</v>
      </c>
      <c r="C869" s="1" t="n">
        <v>32.172667</v>
      </c>
      <c r="D869" s="1" t="n">
        <v>154.666667</v>
      </c>
      <c r="E869" s="1" t="n">
        <v>3.281024</v>
      </c>
      <c r="F869" s="1" t="n">
        <v>1.44</v>
      </c>
    </row>
    <row r="870" customFormat="false" ht="15" hidden="false" customHeight="false" outlineLevel="0" collapsed="false">
      <c r="A870" s="1" t="n">
        <v>17.36</v>
      </c>
      <c r="B870" s="1" t="n">
        <v>1.020758</v>
      </c>
      <c r="C870" s="1" t="n">
        <v>33.061556</v>
      </c>
      <c r="D870" s="1" t="n">
        <v>149.333333</v>
      </c>
      <c r="E870" s="1" t="n">
        <v>3.27717</v>
      </c>
      <c r="F870" s="1" t="n">
        <v>1.39</v>
      </c>
    </row>
    <row r="871" customFormat="false" ht="15" hidden="false" customHeight="false" outlineLevel="0" collapsed="false">
      <c r="A871" s="1" t="n">
        <v>17.38</v>
      </c>
      <c r="B871" s="1" t="n">
        <v>1.01012</v>
      </c>
      <c r="C871" s="1" t="n">
        <v>33.839333</v>
      </c>
      <c r="D871" s="1" t="n">
        <v>145.333333</v>
      </c>
      <c r="E871" s="1" t="n">
        <v>3.274825</v>
      </c>
      <c r="F871" s="1" t="n">
        <v>1.55</v>
      </c>
    </row>
    <row r="872" customFormat="false" ht="15" hidden="false" customHeight="false" outlineLevel="0" collapsed="false">
      <c r="A872" s="1" t="n">
        <v>17.4</v>
      </c>
      <c r="B872" s="1" t="n">
        <v>0.979183</v>
      </c>
      <c r="C872" s="1" t="n">
        <v>34.508667</v>
      </c>
      <c r="D872" s="1" t="n">
        <v>141.333333</v>
      </c>
      <c r="E872" s="1" t="n">
        <v>3.314791</v>
      </c>
      <c r="F872" s="1" t="n">
        <v>1.58</v>
      </c>
    </row>
    <row r="873" customFormat="false" ht="15" hidden="false" customHeight="false" outlineLevel="0" collapsed="false">
      <c r="A873" s="1" t="n">
        <v>17.42</v>
      </c>
      <c r="B873" s="1" t="n">
        <v>1.011097</v>
      </c>
      <c r="C873" s="1" t="n">
        <v>35.175333</v>
      </c>
      <c r="D873" s="1" t="n">
        <v>140.666667</v>
      </c>
      <c r="E873" s="1" t="n">
        <v>3.29465</v>
      </c>
      <c r="F873" s="1" t="n">
        <v>2.2</v>
      </c>
    </row>
    <row r="874" customFormat="false" ht="15" hidden="false" customHeight="false" outlineLevel="0" collapsed="false">
      <c r="A874" s="1" t="n">
        <v>17.44</v>
      </c>
      <c r="B874" s="1" t="n">
        <v>0.968544</v>
      </c>
      <c r="C874" s="1" t="n">
        <v>35.508667</v>
      </c>
      <c r="D874" s="1" t="n">
        <v>141.333333</v>
      </c>
      <c r="E874" s="1" t="n">
        <v>3.287231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0.957906</v>
      </c>
      <c r="C875" s="1" t="n">
        <v>35.397556</v>
      </c>
      <c r="D875" s="1" t="n">
        <v>138</v>
      </c>
      <c r="E875" s="1" t="n">
        <v>3.29465</v>
      </c>
      <c r="F875" s="1" t="n">
        <v>2.1</v>
      </c>
    </row>
    <row r="876" customFormat="false" ht="15" hidden="false" customHeight="false" outlineLevel="0" collapsed="false">
      <c r="A876" s="1" t="n">
        <v>17.48</v>
      </c>
      <c r="B876" s="1" t="n">
        <v>0.947268</v>
      </c>
      <c r="C876" s="1" t="n">
        <v>34.842</v>
      </c>
      <c r="D876" s="1" t="n">
        <v>140</v>
      </c>
      <c r="E876" s="1" t="n">
        <v>3.299668</v>
      </c>
      <c r="F876" s="1" t="n">
        <v>1.68</v>
      </c>
    </row>
    <row r="877" customFormat="false" ht="15" hidden="false" customHeight="false" outlineLevel="0" collapsed="false">
      <c r="A877" s="1" t="n">
        <v>17.5</v>
      </c>
      <c r="B877" s="1" t="n">
        <v>0.969522</v>
      </c>
      <c r="C877" s="1" t="n">
        <v>34.622444</v>
      </c>
      <c r="D877" s="1" t="n">
        <v>140.666667</v>
      </c>
      <c r="E877" s="1" t="n">
        <v>3.305898</v>
      </c>
      <c r="F877" s="1" t="n">
        <v>1.72</v>
      </c>
    </row>
    <row r="878" customFormat="false" ht="15" hidden="false" customHeight="false" outlineLevel="0" collapsed="false">
      <c r="A878" s="1" t="n">
        <v>17.52</v>
      </c>
      <c r="B878" s="1" t="n">
        <v>0.991776</v>
      </c>
      <c r="C878" s="1" t="n">
        <v>34.402888</v>
      </c>
      <c r="D878" s="1" t="n">
        <v>141.333334</v>
      </c>
      <c r="E878" s="1" t="n">
        <v>3.312128</v>
      </c>
      <c r="F878" s="1" t="n">
        <v>1.76</v>
      </c>
    </row>
    <row r="879" customFormat="false" ht="15" hidden="false" customHeight="false" outlineLevel="0" collapsed="false">
      <c r="A879" s="1" t="n">
        <v>17.54</v>
      </c>
      <c r="B879" s="1" t="n">
        <v>1.003392</v>
      </c>
      <c r="C879" s="1" t="n">
        <v>32.85</v>
      </c>
      <c r="D879" s="1" t="n">
        <v>152</v>
      </c>
      <c r="E879" s="1" t="n">
        <v>3.320993</v>
      </c>
      <c r="F879" s="1" t="n">
        <v>0.83</v>
      </c>
    </row>
    <row r="880" customFormat="false" ht="15" hidden="false" customHeight="false" outlineLevel="0" collapsed="false">
      <c r="A880" s="1" t="n">
        <v>17.56</v>
      </c>
      <c r="B880" s="1" t="n">
        <v>0.982116</v>
      </c>
      <c r="C880" s="1" t="n">
        <v>32.738889</v>
      </c>
      <c r="D880" s="1" t="n">
        <v>156.666667</v>
      </c>
      <c r="E880" s="1" t="n">
        <v>3.299668</v>
      </c>
      <c r="F880" s="1" t="n">
        <v>1.2</v>
      </c>
    </row>
    <row r="881" customFormat="false" ht="15" hidden="false" customHeight="false" outlineLevel="0" collapsed="false">
      <c r="A881" s="1" t="n">
        <v>17.58</v>
      </c>
      <c r="B881" s="1" t="n">
        <v>1.003392</v>
      </c>
      <c r="C881" s="1" t="n">
        <v>31.738889</v>
      </c>
      <c r="D881" s="1" t="n">
        <v>156</v>
      </c>
      <c r="E881" s="1" t="n">
        <v>3.327202</v>
      </c>
      <c r="F881" s="1" t="n">
        <v>1.41</v>
      </c>
    </row>
    <row r="882" customFormat="false" ht="15" hidden="false" customHeight="false" outlineLevel="0" collapsed="false">
      <c r="A882" s="1" t="n">
        <v>17.6</v>
      </c>
      <c r="B882" s="1" t="n">
        <v>0.982116</v>
      </c>
      <c r="C882" s="1" t="n">
        <v>30.294444</v>
      </c>
      <c r="D882" s="1" t="n">
        <v>155.333333</v>
      </c>
      <c r="E882" s="1" t="n">
        <v>3.338455</v>
      </c>
      <c r="F882" s="1" t="n">
        <v>1.4</v>
      </c>
    </row>
    <row r="883" customFormat="false" ht="15" hidden="false" customHeight="false" outlineLevel="0" collapsed="false">
      <c r="A883" s="1" t="n">
        <v>17.62</v>
      </c>
      <c r="B883" s="1" t="n">
        <v>0.971478</v>
      </c>
      <c r="C883" s="1" t="n">
        <v>28.961111</v>
      </c>
      <c r="D883" s="1" t="n">
        <v>156</v>
      </c>
      <c r="E883" s="1" t="n">
        <v>3.340869</v>
      </c>
      <c r="F883" s="1" t="n">
        <v>1.34</v>
      </c>
    </row>
    <row r="884" customFormat="false" ht="15" hidden="false" customHeight="false" outlineLevel="0" collapsed="false">
      <c r="A884" s="1" t="n">
        <v>17.64</v>
      </c>
      <c r="B884" s="1" t="n">
        <v>0.982116</v>
      </c>
      <c r="C884" s="1" t="n">
        <v>28.183333</v>
      </c>
      <c r="D884" s="1" t="n">
        <v>154.666667</v>
      </c>
      <c r="E884" s="1" t="n">
        <v>3.322168</v>
      </c>
      <c r="F884" s="1" t="n">
        <v>1.42</v>
      </c>
    </row>
    <row r="885" customFormat="false" ht="15" hidden="false" customHeight="false" outlineLevel="0" collapsed="false">
      <c r="A885" s="1" t="n">
        <v>17.66</v>
      </c>
      <c r="B885" s="1" t="n">
        <v>0.939563</v>
      </c>
      <c r="C885" s="1" t="n">
        <v>27.85</v>
      </c>
      <c r="D885" s="1" t="n">
        <v>152</v>
      </c>
      <c r="E885" s="1" t="n">
        <v>3.350892</v>
      </c>
      <c r="F885" s="1" t="n">
        <v>1.69</v>
      </c>
    </row>
    <row r="886" customFormat="false" ht="15" hidden="false" customHeight="false" outlineLevel="0" collapsed="false">
      <c r="A886" s="1" t="n">
        <v>17.68</v>
      </c>
      <c r="B886" s="1" t="n">
        <v>0.94054</v>
      </c>
      <c r="C886" s="1" t="n">
        <v>27.074889</v>
      </c>
      <c r="D886" s="1" t="n">
        <v>149.333333</v>
      </c>
      <c r="E886" s="1" t="n">
        <v>3.333419</v>
      </c>
      <c r="F886" s="1" t="n">
        <v>1.87</v>
      </c>
    </row>
    <row r="887" customFormat="false" ht="15" hidden="false" customHeight="false" outlineLevel="0" collapsed="false">
      <c r="A887" s="1" t="n">
        <v>17.7</v>
      </c>
      <c r="B887" s="1" t="n">
        <v>0.897987</v>
      </c>
      <c r="C887" s="1" t="n">
        <v>26.519333</v>
      </c>
      <c r="D887" s="1" t="n">
        <v>148.666667</v>
      </c>
      <c r="E887" s="1" t="n">
        <v>3.358362</v>
      </c>
      <c r="F887" s="1" t="n">
        <v>1.42</v>
      </c>
    </row>
    <row r="888" customFormat="false" ht="15" hidden="false" customHeight="false" outlineLevel="0" collapsed="false">
      <c r="A888" s="1" t="n">
        <v>17.72</v>
      </c>
      <c r="B888" s="1" t="n">
        <v>0.866072</v>
      </c>
      <c r="C888" s="1" t="n">
        <v>26.519333</v>
      </c>
      <c r="D888" s="1" t="n">
        <v>148</v>
      </c>
      <c r="E888" s="1" t="n">
        <v>3.350892</v>
      </c>
      <c r="F888" s="1" t="n">
        <v>1.86</v>
      </c>
    </row>
    <row r="889" customFormat="false" ht="15" hidden="false" customHeight="false" outlineLevel="0" collapsed="false">
      <c r="A889" s="1" t="n">
        <v>17.74</v>
      </c>
      <c r="B889" s="1" t="n">
        <v>0.887349</v>
      </c>
      <c r="C889" s="1" t="n">
        <v>26.519333</v>
      </c>
      <c r="D889" s="1" t="n">
        <v>150.666667</v>
      </c>
      <c r="E889" s="1" t="n">
        <v>3.358362</v>
      </c>
      <c r="F889" s="1" t="n">
        <v>1.99</v>
      </c>
    </row>
    <row r="890" customFormat="false" ht="15" hidden="false" customHeight="false" outlineLevel="0" collapsed="false">
      <c r="A890" s="1" t="n">
        <v>17.76</v>
      </c>
      <c r="B890" s="1" t="n">
        <v>0.887349</v>
      </c>
      <c r="C890" s="1" t="n">
        <v>26.297111</v>
      </c>
      <c r="D890" s="1" t="n">
        <v>148.666667</v>
      </c>
      <c r="E890" s="1" t="n">
        <v>3.350892</v>
      </c>
      <c r="F890" s="1" t="n">
        <v>1.76</v>
      </c>
    </row>
    <row r="891" customFormat="false" ht="15" hidden="false" customHeight="false" outlineLevel="0" collapsed="false">
      <c r="A891" s="1" t="n">
        <v>17.78</v>
      </c>
      <c r="B891" s="1" t="n">
        <v>0.855434</v>
      </c>
      <c r="C891" s="1" t="n">
        <v>27.186</v>
      </c>
      <c r="D891" s="1" t="n">
        <v>144.666667</v>
      </c>
      <c r="E891" s="1" t="n">
        <v>3.373392</v>
      </c>
      <c r="F891" s="1" t="n">
        <v>1.28</v>
      </c>
    </row>
    <row r="892" customFormat="false" ht="15" hidden="false" customHeight="false" outlineLevel="0" collapsed="false">
      <c r="A892" s="1" t="n">
        <v>17.8</v>
      </c>
      <c r="B892" s="1" t="n">
        <v>0.834157</v>
      </c>
      <c r="C892" s="1" t="n">
        <v>29.297111</v>
      </c>
      <c r="D892" s="1" t="n">
        <v>143.333333</v>
      </c>
      <c r="E892" s="1" t="n">
        <v>3.385853</v>
      </c>
      <c r="F892" s="1" t="n">
        <v>0.91</v>
      </c>
    </row>
    <row r="893" customFormat="false" ht="15" hidden="false" customHeight="false" outlineLevel="0" collapsed="false">
      <c r="A893" s="1" t="n">
        <v>17.82</v>
      </c>
      <c r="B893" s="1" t="n">
        <v>0.781944</v>
      </c>
      <c r="C893" s="1" t="n">
        <v>31.077556</v>
      </c>
      <c r="D893" s="1" t="n">
        <v>139.333333</v>
      </c>
      <c r="E893" s="1" t="n">
        <v>3.389678</v>
      </c>
      <c r="F893" s="1" t="n">
        <v>0.93</v>
      </c>
    </row>
    <row r="894" customFormat="false" ht="15" hidden="false" customHeight="false" outlineLevel="0" collapsed="false">
      <c r="A894" s="1" t="n">
        <v>17.84</v>
      </c>
      <c r="B894" s="1" t="n">
        <v>0.729731</v>
      </c>
      <c r="C894" s="1" t="n">
        <v>32.858001</v>
      </c>
      <c r="D894" s="1" t="n">
        <v>135.333333</v>
      </c>
      <c r="E894" s="1" t="n">
        <v>3.393503</v>
      </c>
      <c r="F894" s="1" t="n">
        <v>0.95</v>
      </c>
    </row>
    <row r="895" customFormat="false" ht="15" hidden="false" customHeight="false" outlineLevel="0" collapsed="false">
      <c r="A895" s="1" t="n">
        <v>17.86</v>
      </c>
      <c r="B895" s="1" t="n">
        <v>0.677518</v>
      </c>
      <c r="C895" s="1" t="n">
        <v>34.638446</v>
      </c>
      <c r="D895" s="1" t="n">
        <v>131.333333</v>
      </c>
      <c r="E895" s="1" t="n">
        <v>3.397328</v>
      </c>
      <c r="F895" s="1" t="n">
        <v>0.97</v>
      </c>
    </row>
    <row r="896" customFormat="false" ht="15" hidden="false" customHeight="false" outlineLevel="0" collapsed="false">
      <c r="A896" s="1" t="n">
        <v>17.88</v>
      </c>
      <c r="B896" s="1" t="n">
        <v>0.686199</v>
      </c>
      <c r="C896" s="1" t="n">
        <v>28.966444</v>
      </c>
      <c r="D896" s="1" t="n">
        <v>139.333333</v>
      </c>
      <c r="E896" s="1" t="n">
        <v>3.419595</v>
      </c>
      <c r="F896" s="1" t="n">
        <v>1.07</v>
      </c>
    </row>
    <row r="897" customFormat="false" ht="15" hidden="false" customHeight="false" outlineLevel="0" collapsed="false">
      <c r="A897" s="1" t="n">
        <v>17.9</v>
      </c>
      <c r="B897" s="1" t="n">
        <v>0.728752</v>
      </c>
      <c r="C897" s="1" t="n">
        <v>26.077556</v>
      </c>
      <c r="D897" s="1" t="n">
        <v>142</v>
      </c>
      <c r="E897" s="1" t="n">
        <v>3.418397</v>
      </c>
      <c r="F897" s="1" t="n">
        <v>1.06</v>
      </c>
    </row>
    <row r="898" customFormat="false" ht="15" hidden="false" customHeight="false" outlineLevel="0" collapsed="false">
      <c r="A898" s="1" t="n">
        <v>17.92</v>
      </c>
      <c r="B898" s="1" t="n">
        <v>0.676539</v>
      </c>
      <c r="C898" s="1" t="n">
        <v>24.413556</v>
      </c>
      <c r="D898" s="1" t="n">
        <v>146.666667</v>
      </c>
      <c r="E898" s="1" t="n">
        <v>3.452155</v>
      </c>
      <c r="F898" s="1" t="n">
        <v>1.06</v>
      </c>
    </row>
    <row r="899" customFormat="false" ht="15" hidden="false" customHeight="false" outlineLevel="0" collapsed="false">
      <c r="A899" s="1" t="n">
        <v>17.94</v>
      </c>
      <c r="B899" s="1" t="n">
        <v>0.676539</v>
      </c>
      <c r="C899" s="1" t="n">
        <v>23.635778</v>
      </c>
      <c r="D899" s="1" t="n">
        <v>145.333333</v>
      </c>
      <c r="E899" s="1" t="n">
        <v>3.475841</v>
      </c>
      <c r="F899" s="1" t="n">
        <v>1.12</v>
      </c>
    </row>
    <row r="900" customFormat="false" ht="15" hidden="false" customHeight="false" outlineLevel="0" collapsed="false">
      <c r="A900" s="1" t="n">
        <v>17.96</v>
      </c>
      <c r="B900" s="1" t="n">
        <v>0.655262</v>
      </c>
      <c r="C900" s="1" t="n">
        <v>23.080222</v>
      </c>
      <c r="D900" s="1" t="n">
        <v>148.666667</v>
      </c>
      <c r="E900" s="1" t="n">
        <v>3.475841</v>
      </c>
      <c r="F900" s="1" t="n">
        <v>1.1</v>
      </c>
    </row>
    <row r="901" customFormat="false" ht="15" hidden="false" customHeight="false" outlineLevel="0" collapsed="false">
      <c r="A901" s="1" t="n">
        <v>17.98</v>
      </c>
      <c r="B901" s="1" t="n">
        <v>0.6659</v>
      </c>
      <c r="C901" s="1" t="n">
        <v>22.635778</v>
      </c>
      <c r="D901" s="1" t="n">
        <v>152</v>
      </c>
      <c r="E901" s="1" t="n">
        <v>3.488303</v>
      </c>
      <c r="F901" s="1" t="n">
        <v>1.12</v>
      </c>
    </row>
    <row r="902" customFormat="false" ht="15" hidden="false" customHeight="false" outlineLevel="0" collapsed="false">
      <c r="A902" s="1" t="n">
        <v>18</v>
      </c>
      <c r="B902" s="1" t="n">
        <v>0.676539</v>
      </c>
      <c r="C902" s="1" t="n">
        <v>20.969111</v>
      </c>
      <c r="D902" s="1" t="n">
        <v>156.666667</v>
      </c>
      <c r="E902" s="1" t="n">
        <v>3.504566</v>
      </c>
      <c r="F902" s="1" t="n">
        <v>1.21</v>
      </c>
    </row>
    <row r="903" customFormat="false" ht="15" hidden="false" customHeight="false" outlineLevel="0" collapsed="false">
      <c r="A903" s="1" t="n">
        <v>18.02</v>
      </c>
      <c r="B903" s="1" t="n">
        <v>0.676539</v>
      </c>
      <c r="C903" s="1" t="n">
        <v>20.969111</v>
      </c>
      <c r="D903" s="1" t="n">
        <v>162.666667</v>
      </c>
      <c r="E903" s="1" t="n">
        <v>3.517035</v>
      </c>
      <c r="F903" s="1" t="n">
        <v>1.18</v>
      </c>
    </row>
    <row r="904" customFormat="false" ht="15" hidden="false" customHeight="false" outlineLevel="0" collapsed="false">
      <c r="A904" s="1" t="n">
        <v>18.04</v>
      </c>
      <c r="B904" s="1" t="n">
        <v>0.72007</v>
      </c>
      <c r="C904" s="1" t="n">
        <v>21.416222</v>
      </c>
      <c r="D904" s="1" t="n">
        <v>166.666667</v>
      </c>
      <c r="E904" s="1" t="n">
        <v>3.529533</v>
      </c>
      <c r="F904" s="1" t="n">
        <v>1.26</v>
      </c>
    </row>
    <row r="905" customFormat="false" ht="15" hidden="false" customHeight="false" outlineLevel="0" collapsed="false">
      <c r="A905" s="1" t="n">
        <v>18.06</v>
      </c>
      <c r="B905" s="1" t="n">
        <v>0.72007</v>
      </c>
      <c r="C905" s="1" t="n">
        <v>23.082889</v>
      </c>
      <c r="D905" s="1" t="n">
        <v>167.333333</v>
      </c>
      <c r="E905" s="1" t="n">
        <v>3.559569</v>
      </c>
      <c r="F905" s="1" t="n">
        <v>1.26</v>
      </c>
    </row>
    <row r="906" customFormat="false" ht="15" hidden="false" customHeight="false" outlineLevel="0" collapsed="false">
      <c r="A906" s="1" t="n">
        <v>18.08</v>
      </c>
      <c r="B906" s="1" t="n">
        <v>0.805176</v>
      </c>
      <c r="C906" s="1" t="n">
        <v>22.416222</v>
      </c>
      <c r="D906" s="1" t="n">
        <v>182.666667</v>
      </c>
      <c r="E906" s="1" t="n">
        <v>3.565856</v>
      </c>
      <c r="F906" s="1" t="n">
        <v>1.29</v>
      </c>
    </row>
    <row r="907" customFormat="false" ht="15" hidden="false" customHeight="false" outlineLevel="0" collapsed="false">
      <c r="A907" s="1" t="n">
        <v>18.1</v>
      </c>
      <c r="B907" s="1" t="n">
        <v>0.975389</v>
      </c>
      <c r="C907" s="1" t="n">
        <v>20.194</v>
      </c>
      <c r="D907" s="1" t="n">
        <v>214</v>
      </c>
      <c r="E907" s="1" t="n">
        <v>3.56704</v>
      </c>
      <c r="F907" s="1" t="n">
        <v>1.38</v>
      </c>
    </row>
    <row r="908" customFormat="false" ht="15" hidden="false" customHeight="false" outlineLevel="0" collapsed="false">
      <c r="A908" s="1" t="n">
        <v>18.12</v>
      </c>
      <c r="B908" s="1" t="n">
        <v>1.124325</v>
      </c>
      <c r="C908" s="1" t="n">
        <v>16.305111</v>
      </c>
      <c r="D908" s="1" t="n">
        <v>242.666667</v>
      </c>
      <c r="E908" s="1" t="n">
        <v>3.559569</v>
      </c>
      <c r="F908" s="1" t="n">
        <v>1.33</v>
      </c>
    </row>
    <row r="909" customFormat="false" ht="15" hidden="false" customHeight="false" outlineLevel="0" collapsed="false">
      <c r="A909" s="1" t="n">
        <v>18.14</v>
      </c>
      <c r="B909" s="1" t="n">
        <v>1.09241</v>
      </c>
      <c r="C909" s="1" t="n">
        <v>15.305111</v>
      </c>
      <c r="D909" s="1" t="n">
        <v>196.666667</v>
      </c>
      <c r="E909" s="1" t="n">
        <v>3.579506</v>
      </c>
      <c r="F909" s="1" t="n">
        <v>1.27</v>
      </c>
    </row>
    <row r="910" customFormat="false" ht="15" hidden="false" customHeight="false" outlineLevel="0" collapsed="false">
      <c r="A910" s="1" t="n">
        <v>18.16</v>
      </c>
      <c r="B910" s="1" t="n">
        <v>1.009259</v>
      </c>
      <c r="C910" s="1" t="n">
        <v>17.088222</v>
      </c>
      <c r="D910" s="1" t="n">
        <v>168</v>
      </c>
      <c r="E910" s="1" t="n">
        <v>3.598257</v>
      </c>
      <c r="F910" s="1" t="n">
        <v>1.18</v>
      </c>
    </row>
    <row r="911" customFormat="false" ht="15" hidden="false" customHeight="false" outlineLevel="0" collapsed="false">
      <c r="A911" s="1" t="n">
        <v>18.18</v>
      </c>
      <c r="B911" s="1" t="n">
        <v>0.870961</v>
      </c>
      <c r="C911" s="1" t="n">
        <v>18.754889</v>
      </c>
      <c r="D911" s="1" t="n">
        <v>145.333333</v>
      </c>
      <c r="E911" s="1" t="n">
        <v>3.603243</v>
      </c>
      <c r="F911" s="1" t="n">
        <v>1.15</v>
      </c>
    </row>
    <row r="912" customFormat="false" ht="15" hidden="false" customHeight="false" outlineLevel="0" collapsed="false">
      <c r="A912" s="1" t="n">
        <v>18.2</v>
      </c>
      <c r="B912" s="1" t="n">
        <v>0.870961</v>
      </c>
      <c r="C912" s="1" t="n">
        <v>18.199333</v>
      </c>
      <c r="D912" s="1" t="n">
        <v>204</v>
      </c>
      <c r="E912" s="1" t="n">
        <v>3.610793</v>
      </c>
      <c r="F912" s="1" t="n">
        <v>1.2</v>
      </c>
    </row>
    <row r="913" customFormat="false" ht="15" hidden="false" customHeight="false" outlineLevel="0" collapsed="false">
      <c r="A913" s="1" t="n">
        <v>18.22</v>
      </c>
      <c r="B913" s="1" t="n">
        <v>1.222025</v>
      </c>
      <c r="C913" s="1" t="n">
        <v>15.866</v>
      </c>
      <c r="D913" s="1" t="n">
        <v>263.333333</v>
      </c>
      <c r="E913" s="1" t="n">
        <v>3.634589</v>
      </c>
      <c r="F913" s="1" t="n">
        <v>1.24</v>
      </c>
    </row>
    <row r="914" customFormat="false" ht="15" hidden="false" customHeight="false" outlineLevel="0" collapsed="false">
      <c r="A914" s="1" t="n">
        <v>18.24</v>
      </c>
      <c r="B914" s="1" t="n">
        <v>1.69011</v>
      </c>
      <c r="C914" s="1" t="n">
        <v>19.977111</v>
      </c>
      <c r="D914" s="1" t="n">
        <v>239.333333</v>
      </c>
      <c r="E914" s="1" t="n">
        <v>3.644507</v>
      </c>
      <c r="F914" s="1" t="n">
        <v>1.22</v>
      </c>
    </row>
    <row r="915" customFormat="false" ht="15" hidden="false" customHeight="false" outlineLevel="0" collapsed="false">
      <c r="A915" s="1" t="n">
        <v>18.26</v>
      </c>
      <c r="B915" s="1" t="n">
        <v>2.158195</v>
      </c>
      <c r="C915" s="1" t="n">
        <v>24.088222</v>
      </c>
      <c r="D915" s="1" t="n">
        <v>215.333333</v>
      </c>
      <c r="E915" s="1" t="n">
        <v>3.654425</v>
      </c>
      <c r="F915" s="1" t="n">
        <v>1.2</v>
      </c>
    </row>
    <row r="916" customFormat="false" ht="15" hidden="false" customHeight="false" outlineLevel="0" collapsed="false">
      <c r="A916" s="1" t="n">
        <v>18.28</v>
      </c>
      <c r="B916" s="1" t="n">
        <v>1.77815</v>
      </c>
      <c r="C916" s="1" t="n">
        <v>26.540667</v>
      </c>
      <c r="D916" s="1" t="n">
        <v>20.666667</v>
      </c>
      <c r="E916" s="1" t="n">
        <v>3.668294</v>
      </c>
      <c r="F916" s="1" t="n">
        <v>0.64</v>
      </c>
    </row>
    <row r="917" customFormat="false" ht="15" hidden="false" customHeight="false" outlineLevel="0" collapsed="false">
      <c r="A917" s="1" t="n">
        <v>18.3</v>
      </c>
      <c r="B917" s="1" t="n">
        <v>1.448363</v>
      </c>
      <c r="C917" s="1" t="n">
        <v>25.429556</v>
      </c>
      <c r="D917" s="1" t="n">
        <v>16.666667</v>
      </c>
      <c r="E917" s="1" t="n">
        <v>3.668294</v>
      </c>
      <c r="F917" s="1" t="n">
        <v>0.7</v>
      </c>
    </row>
    <row r="918" customFormat="false" ht="15" hidden="false" customHeight="false" outlineLevel="0" collapsed="false">
      <c r="A918" s="1" t="n">
        <v>18.32</v>
      </c>
      <c r="B918" s="1" t="n">
        <v>1.246235</v>
      </c>
      <c r="C918" s="1" t="n">
        <v>24.429556</v>
      </c>
      <c r="D918" s="1" t="n">
        <v>26</v>
      </c>
      <c r="E918" s="1" t="n">
        <v>3.659464</v>
      </c>
      <c r="F918" s="1" t="n">
        <v>1.34</v>
      </c>
    </row>
    <row r="919" customFormat="false" ht="15" hidden="false" customHeight="false" outlineLevel="0" collapsed="false">
      <c r="A919" s="1" t="n">
        <v>18.34</v>
      </c>
      <c r="B919" s="1" t="n">
        <v>1.076022</v>
      </c>
      <c r="C919" s="1" t="n">
        <v>22.985111</v>
      </c>
      <c r="D919" s="1" t="n">
        <v>33.333333</v>
      </c>
      <c r="E919" s="1" t="n">
        <v>3.67071</v>
      </c>
      <c r="F919" s="1" t="n">
        <v>1.47</v>
      </c>
    </row>
    <row r="920" customFormat="false" ht="15" hidden="false" customHeight="false" outlineLevel="0" collapsed="false">
      <c r="A920" s="1" t="n">
        <v>18.36</v>
      </c>
      <c r="B920" s="1" t="n">
        <v>0.980278</v>
      </c>
      <c r="C920" s="1" t="n">
        <v>22.985111</v>
      </c>
      <c r="D920" s="1" t="n">
        <v>39.333333</v>
      </c>
      <c r="E920" s="1" t="n">
        <v>3.685769</v>
      </c>
      <c r="F920" s="1" t="n">
        <v>1.5</v>
      </c>
    </row>
    <row r="921" customFormat="false" ht="15" hidden="false" customHeight="false" outlineLevel="0" collapsed="false">
      <c r="A921" s="1" t="n">
        <v>18.38</v>
      </c>
      <c r="B921" s="1" t="n">
        <v>0.852618</v>
      </c>
      <c r="C921" s="1" t="n">
        <v>22.318444</v>
      </c>
      <c r="D921" s="1" t="n">
        <v>38.666667</v>
      </c>
      <c r="E921" s="1" t="n">
        <v>3.680739</v>
      </c>
      <c r="F921" s="1" t="n">
        <v>1.75</v>
      </c>
    </row>
    <row r="922" customFormat="false" ht="15" hidden="false" customHeight="false" outlineLevel="0" collapsed="false">
      <c r="A922" s="1" t="n">
        <v>18.4</v>
      </c>
      <c r="B922" s="1" t="n">
        <v>0.84198</v>
      </c>
      <c r="C922" s="1" t="n">
        <v>21.651778</v>
      </c>
      <c r="D922" s="1" t="n">
        <v>39.333333</v>
      </c>
      <c r="E922" s="1" t="n">
        <v>3.684606</v>
      </c>
      <c r="F922" s="1" t="n">
        <v>1.76</v>
      </c>
    </row>
    <row r="923" customFormat="false" ht="15" hidden="false" customHeight="false" outlineLevel="0" collapsed="false">
      <c r="A923" s="1" t="n">
        <v>18.42</v>
      </c>
      <c r="B923" s="1" t="n">
        <v>0.746235</v>
      </c>
      <c r="C923" s="1" t="n">
        <v>20.762889</v>
      </c>
      <c r="D923" s="1" t="n">
        <v>40.666667</v>
      </c>
      <c r="E923" s="1" t="n">
        <v>3.718374</v>
      </c>
      <c r="F923" s="1" t="n">
        <v>2.05</v>
      </c>
    </row>
    <row r="924" customFormat="false" ht="15" hidden="false" customHeight="false" outlineLevel="0" collapsed="false">
      <c r="A924" s="1" t="n">
        <v>18.44</v>
      </c>
      <c r="B924" s="1" t="n">
        <v>0.71432</v>
      </c>
      <c r="C924" s="1" t="n">
        <v>20.651778</v>
      </c>
      <c r="D924" s="1" t="n">
        <v>42.666667</v>
      </c>
      <c r="E924" s="1" t="n">
        <v>3.708274</v>
      </c>
      <c r="F924" s="1" t="n">
        <v>1.66</v>
      </c>
    </row>
    <row r="925" customFormat="false" ht="15" hidden="false" customHeight="false" outlineLevel="0" collapsed="false">
      <c r="A925" s="1" t="n">
        <v>18.46</v>
      </c>
      <c r="B925" s="1" t="n">
        <v>0.607937</v>
      </c>
      <c r="C925" s="1" t="n">
        <v>21.207333</v>
      </c>
      <c r="D925" s="1" t="n">
        <v>62</v>
      </c>
      <c r="E925" s="1" t="n">
        <v>3.724574</v>
      </c>
      <c r="F925" s="1" t="n">
        <v>3.17</v>
      </c>
    </row>
    <row r="926" customFormat="false" ht="15" hidden="false" customHeight="false" outlineLevel="0" collapsed="false">
      <c r="A926" s="1" t="n">
        <v>18.48</v>
      </c>
      <c r="B926" s="1" t="n">
        <v>0.596321</v>
      </c>
      <c r="C926" s="1" t="n">
        <v>20.649111</v>
      </c>
      <c r="D926" s="1" t="n">
        <v>71.333333</v>
      </c>
      <c r="E926" s="1" t="n">
        <v>3.720714</v>
      </c>
      <c r="F926" s="1" t="n">
        <v>1.64</v>
      </c>
    </row>
    <row r="927" customFormat="false" ht="15" hidden="false" customHeight="false" outlineLevel="0" collapsed="false">
      <c r="A927" s="1" t="n">
        <v>18.5</v>
      </c>
      <c r="B927" s="1" t="n">
        <v>0.629214</v>
      </c>
      <c r="C927" s="1" t="n">
        <v>18.651778</v>
      </c>
      <c r="D927" s="1" t="n">
        <v>89.333333</v>
      </c>
      <c r="E927" s="1" t="n">
        <v>3.734698</v>
      </c>
      <c r="F927" s="1" t="n">
        <v>1.63</v>
      </c>
    </row>
    <row r="928" customFormat="false" ht="15" hidden="false" customHeight="false" outlineLevel="0" collapsed="false">
      <c r="A928" s="1" t="n">
        <v>18.52</v>
      </c>
      <c r="B928" s="1" t="n">
        <v>0.671767</v>
      </c>
      <c r="C928" s="1" t="n">
        <v>17.651778</v>
      </c>
      <c r="D928" s="1" t="n">
        <v>102.666667</v>
      </c>
      <c r="E928" s="1" t="n">
        <v>3.742034</v>
      </c>
      <c r="F928" s="1" t="n">
        <v>1.75</v>
      </c>
    </row>
    <row r="929" customFormat="false" ht="15" hidden="false" customHeight="false" outlineLevel="0" collapsed="false">
      <c r="A929" s="1" t="n">
        <v>18.54</v>
      </c>
      <c r="B929" s="1" t="n">
        <v>0.671767</v>
      </c>
      <c r="C929" s="1" t="n">
        <v>16.874</v>
      </c>
      <c r="D929" s="1" t="n">
        <v>107.333333</v>
      </c>
      <c r="E929" s="1" t="n">
        <v>3.740888</v>
      </c>
      <c r="F929" s="1" t="n">
        <v>2.22</v>
      </c>
    </row>
    <row r="930" customFormat="false" ht="15" hidden="false" customHeight="false" outlineLevel="0" collapsed="false">
      <c r="A930" s="1" t="n">
        <v>18.56</v>
      </c>
      <c r="B930" s="1" t="n">
        <v>0.71432</v>
      </c>
      <c r="C930" s="1" t="n">
        <v>15.874</v>
      </c>
      <c r="D930" s="1" t="n">
        <v>110.666667</v>
      </c>
      <c r="E930" s="1" t="n">
        <v>3.752145</v>
      </c>
      <c r="F930" s="1" t="n">
        <v>1.81</v>
      </c>
    </row>
    <row r="931" customFormat="false" ht="15" hidden="false" customHeight="false" outlineLevel="0" collapsed="false">
      <c r="A931" s="1" t="n">
        <v>18.58</v>
      </c>
      <c r="B931" s="1" t="n">
        <v>0.755896</v>
      </c>
      <c r="C931" s="1" t="n">
        <v>15.315778</v>
      </c>
      <c r="D931" s="1" t="n">
        <v>112.666667</v>
      </c>
      <c r="E931" s="1" t="n">
        <v>3.745957</v>
      </c>
      <c r="F931" s="1" t="n">
        <v>2.2</v>
      </c>
    </row>
    <row r="932" customFormat="false" ht="15" hidden="false" customHeight="false" outlineLevel="0" collapsed="false">
      <c r="A932" s="1" t="n">
        <v>18.6</v>
      </c>
      <c r="B932" s="1" t="n">
        <v>0.777172</v>
      </c>
      <c r="C932" s="1" t="n">
        <v>15.538</v>
      </c>
      <c r="D932" s="1" t="n">
        <v>114</v>
      </c>
      <c r="E932" s="1" t="n">
        <v>3.757216</v>
      </c>
      <c r="F932" s="1" t="n">
        <v>2.03</v>
      </c>
    </row>
    <row r="933" customFormat="false" ht="15" hidden="false" customHeight="false" outlineLevel="0" collapsed="false">
      <c r="A933" s="1" t="n">
        <v>18.62</v>
      </c>
      <c r="B933" s="1" t="n">
        <v>0.78781</v>
      </c>
      <c r="C933" s="1" t="n">
        <v>15.760222</v>
      </c>
      <c r="D933" s="1" t="n">
        <v>108.666667</v>
      </c>
      <c r="E933" s="1" t="n">
        <v>3.733601</v>
      </c>
      <c r="F933" s="1" t="n">
        <v>2.39</v>
      </c>
    </row>
    <row r="934" customFormat="false" ht="15" hidden="false" customHeight="false" outlineLevel="0" collapsed="false">
      <c r="A934" s="1" t="n">
        <v>18.64</v>
      </c>
      <c r="B934" s="1" t="n">
        <v>0.78781</v>
      </c>
      <c r="C934" s="1" t="n">
        <v>16.315778</v>
      </c>
      <c r="D934" s="1" t="n">
        <v>108.666667</v>
      </c>
      <c r="E934" s="1" t="n">
        <v>3.757216</v>
      </c>
      <c r="F934" s="1" t="n">
        <v>2.48</v>
      </c>
    </row>
    <row r="935" customFormat="false" ht="15" hidden="false" customHeight="false" outlineLevel="0" collapsed="false">
      <c r="A935" s="1" t="n">
        <v>18.66</v>
      </c>
      <c r="B935" s="1" t="n">
        <v>0.830364</v>
      </c>
      <c r="C935" s="1" t="n">
        <v>16.760222</v>
      </c>
      <c r="D935" s="1" t="n">
        <v>111.333333</v>
      </c>
      <c r="E935" s="1" t="n">
        <v>3.752145</v>
      </c>
      <c r="F935" s="1" t="n">
        <v>2.16</v>
      </c>
    </row>
    <row r="936" customFormat="false" ht="15" hidden="false" customHeight="false" outlineLevel="0" collapsed="false">
      <c r="A936" s="1" t="n">
        <v>18.68</v>
      </c>
      <c r="B936" s="1" t="n">
        <v>0.85164</v>
      </c>
      <c r="C936" s="1" t="n">
        <v>17.538</v>
      </c>
      <c r="D936" s="1" t="n">
        <v>119.333333</v>
      </c>
      <c r="E936" s="1" t="n">
        <v>3.767388</v>
      </c>
      <c r="F936" s="1" t="n">
        <v>1.81</v>
      </c>
    </row>
    <row r="937" customFormat="false" ht="15" hidden="false" customHeight="false" outlineLevel="0" collapsed="false">
      <c r="A937" s="1" t="n">
        <v>18.7</v>
      </c>
      <c r="B937" s="1" t="n">
        <v>0.872917</v>
      </c>
      <c r="C937" s="1" t="n">
        <v>17.982444</v>
      </c>
      <c r="D937" s="1" t="n">
        <v>121.333333</v>
      </c>
      <c r="E937" s="1" t="n">
        <v>3.757216</v>
      </c>
      <c r="F937" s="1" t="n">
        <v>2</v>
      </c>
    </row>
    <row r="938" customFormat="false" ht="15" hidden="false" customHeight="false" outlineLevel="0" collapsed="false">
      <c r="A938" s="1" t="n">
        <v>18.72</v>
      </c>
      <c r="B938" s="1" t="n">
        <v>0.862278</v>
      </c>
      <c r="C938" s="1" t="n">
        <v>17.538</v>
      </c>
      <c r="D938" s="1" t="n">
        <v>122.666667</v>
      </c>
      <c r="E938" s="1" t="n">
        <v>3.769596</v>
      </c>
      <c r="F938" s="1" t="n">
        <v>1.72</v>
      </c>
    </row>
    <row r="939" customFormat="false" ht="15" hidden="false" customHeight="false" outlineLevel="0" collapsed="false">
      <c r="A939" s="1" t="n">
        <v>18.74</v>
      </c>
      <c r="B939" s="1" t="n">
        <v>0.894193</v>
      </c>
      <c r="C939" s="1" t="n">
        <v>17.649111</v>
      </c>
      <c r="D939" s="1" t="n">
        <v>123.333333</v>
      </c>
      <c r="E939" s="1" t="n">
        <v>3.769596</v>
      </c>
      <c r="F939" s="1" t="n">
        <v>2.05</v>
      </c>
    </row>
    <row r="940" customFormat="false" ht="15" hidden="false" customHeight="false" outlineLevel="0" collapsed="false">
      <c r="A940" s="1" t="n">
        <v>18.76</v>
      </c>
      <c r="B940" s="1" t="n">
        <v>0.904832</v>
      </c>
      <c r="C940" s="1" t="n">
        <v>21.649111</v>
      </c>
      <c r="D940" s="1" t="n">
        <v>114</v>
      </c>
      <c r="E940" s="1" t="n">
        <v>3.78482</v>
      </c>
      <c r="F940" s="1" t="n">
        <v>57.14</v>
      </c>
    </row>
    <row r="941" customFormat="false" ht="15" hidden="false" customHeight="false" outlineLevel="0" collapsed="false">
      <c r="A941" s="1" t="n">
        <v>18.78</v>
      </c>
      <c r="B941" s="1" t="n">
        <v>0.926108</v>
      </c>
      <c r="C941" s="1" t="n">
        <v>21.871333</v>
      </c>
      <c r="D941" s="1" t="n">
        <v>77.333333</v>
      </c>
      <c r="E941" s="1" t="n">
        <v>3.779735</v>
      </c>
      <c r="F941" s="1" t="n">
        <v>1.76</v>
      </c>
    </row>
    <row r="942" customFormat="false" ht="15" hidden="false" customHeight="false" outlineLevel="0" collapsed="false">
      <c r="A942" s="1" t="n">
        <v>18.8</v>
      </c>
      <c r="B942" s="1" t="n">
        <v>0.926108</v>
      </c>
      <c r="C942" s="1" t="n">
        <v>21.760222</v>
      </c>
      <c r="D942" s="1" t="n">
        <v>62</v>
      </c>
      <c r="E942" s="1" t="n">
        <v>3.78482</v>
      </c>
      <c r="F942" s="1" t="n">
        <v>1.64</v>
      </c>
    </row>
    <row r="943" customFormat="false" ht="15" hidden="false" customHeight="false" outlineLevel="0" collapsed="false">
      <c r="A943" s="1" t="n">
        <v>18.82</v>
      </c>
      <c r="B943" s="1" t="n">
        <v>0.91547</v>
      </c>
      <c r="C943" s="1" t="n">
        <v>22.315778</v>
      </c>
      <c r="D943" s="1" t="n">
        <v>48</v>
      </c>
      <c r="E943" s="1" t="n">
        <v>3.803367</v>
      </c>
      <c r="F943" s="1" t="n">
        <v>1.86</v>
      </c>
    </row>
    <row r="944" customFormat="false" ht="15" hidden="false" customHeight="false" outlineLevel="0" collapsed="false">
      <c r="A944" s="1" t="n">
        <v>18.84</v>
      </c>
      <c r="B944" s="1" t="n">
        <v>0.91547</v>
      </c>
      <c r="C944" s="1" t="n">
        <v>24.204667</v>
      </c>
      <c r="D944" s="1" t="n">
        <v>11.333333</v>
      </c>
      <c r="E944" s="1" t="n">
        <v>3.790996</v>
      </c>
      <c r="F944" s="1" t="n">
        <v>1.71</v>
      </c>
    </row>
    <row r="945" customFormat="false" ht="15" hidden="false" customHeight="false" outlineLevel="0" collapsed="false">
      <c r="A945" s="1" t="n">
        <v>18.86</v>
      </c>
      <c r="B945" s="1" t="n">
        <v>0.841002</v>
      </c>
      <c r="C945" s="1" t="n">
        <v>26.649111</v>
      </c>
      <c r="D945" s="1" t="n">
        <v>0</v>
      </c>
      <c r="E945" s="1" t="n">
        <v>3.797178</v>
      </c>
      <c r="F945" s="1" t="n">
        <v>1.8</v>
      </c>
    </row>
    <row r="946" customFormat="false" ht="15" hidden="false" customHeight="false" outlineLevel="0" collapsed="false">
      <c r="A946" s="1" t="n">
        <v>18.88</v>
      </c>
      <c r="B946" s="1" t="n">
        <v>0.85164</v>
      </c>
      <c r="C946" s="1" t="n">
        <v>29.093556</v>
      </c>
      <c r="D946" s="1" t="n">
        <v>5.333333</v>
      </c>
      <c r="E946" s="1" t="n">
        <v>3.790996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0.809087</v>
      </c>
      <c r="C947" s="1" t="n">
        <v>32.204667</v>
      </c>
      <c r="D947" s="1" t="n">
        <v>5.333333</v>
      </c>
      <c r="E947" s="1" t="n">
        <v>3.797178</v>
      </c>
      <c r="F947" s="1" t="n">
        <v>1.9</v>
      </c>
    </row>
    <row r="948" customFormat="false" ht="15" hidden="false" customHeight="false" outlineLevel="0" collapsed="false">
      <c r="A948" s="1" t="n">
        <v>18.92</v>
      </c>
      <c r="B948" s="1" t="n">
        <v>0.809087</v>
      </c>
      <c r="C948" s="1" t="n">
        <v>34.649111</v>
      </c>
      <c r="D948" s="1" t="n">
        <v>6</v>
      </c>
      <c r="E948" s="1" t="n">
        <v>3.79211</v>
      </c>
      <c r="F948" s="1" t="n">
        <v>2.31</v>
      </c>
    </row>
    <row r="949" customFormat="false" ht="15" hidden="false" customHeight="false" outlineLevel="0" collapsed="false">
      <c r="A949" s="1" t="n">
        <v>18.94</v>
      </c>
      <c r="B949" s="1" t="n">
        <v>0.809087</v>
      </c>
      <c r="C949" s="1" t="n">
        <v>36.538</v>
      </c>
      <c r="D949" s="1" t="n">
        <v>6</v>
      </c>
      <c r="E949" s="1" t="n">
        <v>3.809563</v>
      </c>
      <c r="F949" s="1" t="n">
        <v>1.95</v>
      </c>
    </row>
    <row r="950" customFormat="false" ht="15" hidden="false" customHeight="false" outlineLevel="0" collapsed="false">
      <c r="A950" s="1" t="n">
        <v>18.96</v>
      </c>
      <c r="B950" s="1" t="n">
        <v>0.809087</v>
      </c>
      <c r="C950" s="1" t="n">
        <v>38.204667</v>
      </c>
      <c r="D950" s="1" t="n">
        <v>5.333333</v>
      </c>
      <c r="E950" s="1" t="n">
        <v>3.798307</v>
      </c>
      <c r="F950" s="1" t="n">
        <v>2.36</v>
      </c>
    </row>
    <row r="951" customFormat="false" ht="15" hidden="false" customHeight="false" outlineLevel="0" collapsed="false">
      <c r="A951" s="1" t="n">
        <v>18.98</v>
      </c>
      <c r="B951" s="1" t="n">
        <v>0.786833</v>
      </c>
      <c r="C951" s="1" t="n">
        <v>40.313111</v>
      </c>
      <c r="D951" s="1" t="n">
        <v>12</v>
      </c>
      <c r="E951" s="1" t="n">
        <v>3.803367</v>
      </c>
      <c r="F951" s="1" t="n">
        <v>1.9</v>
      </c>
    </row>
    <row r="952" customFormat="false" ht="15" hidden="false" customHeight="false" outlineLevel="0" collapsed="false">
      <c r="A952" s="1" t="n">
        <v>19</v>
      </c>
      <c r="B952" s="1" t="n">
        <v>0.797471</v>
      </c>
      <c r="C952" s="1" t="n">
        <v>42.757556</v>
      </c>
      <c r="D952" s="1" t="n">
        <v>12.666667</v>
      </c>
      <c r="E952" s="1" t="n">
        <v>3.82702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0.808109</v>
      </c>
      <c r="C953" s="1" t="n">
        <v>43.757556</v>
      </c>
      <c r="D953" s="1" t="n">
        <v>15.333333</v>
      </c>
      <c r="E953" s="1" t="n">
        <v>3.82702</v>
      </c>
      <c r="F953" s="1" t="n">
        <v>1.6</v>
      </c>
    </row>
    <row r="954" customFormat="false" ht="15" hidden="false" customHeight="false" outlineLevel="0" collapsed="false">
      <c r="A954" s="1" t="n">
        <v>19.04</v>
      </c>
      <c r="B954" s="1" t="n">
        <v>0.829386</v>
      </c>
      <c r="C954" s="1" t="n">
        <v>43.202</v>
      </c>
      <c r="D954" s="1" t="n">
        <v>16</v>
      </c>
      <c r="E954" s="1" t="n">
        <v>3.838275</v>
      </c>
      <c r="F954" s="1" t="n">
        <v>1.78</v>
      </c>
    </row>
    <row r="955" customFormat="false" ht="15" hidden="false" customHeight="false" outlineLevel="0" collapsed="false">
      <c r="A955" s="1" t="n">
        <v>19.06</v>
      </c>
      <c r="B955" s="1" t="n">
        <v>0.829386</v>
      </c>
      <c r="C955" s="1" t="n">
        <v>42.646444</v>
      </c>
      <c r="D955" s="1" t="n">
        <v>19.333333</v>
      </c>
      <c r="E955" s="1" t="n">
        <v>3.845662</v>
      </c>
      <c r="F955" s="1" t="n">
        <v>1.7</v>
      </c>
    </row>
    <row r="956" customFormat="false" ht="15" hidden="false" customHeight="false" outlineLevel="0" collapsed="false">
      <c r="A956" s="1" t="n">
        <v>19.08</v>
      </c>
      <c r="B956" s="1" t="n">
        <v>0.839046</v>
      </c>
      <c r="C956" s="1" t="n">
        <v>42.088222</v>
      </c>
      <c r="D956" s="1" t="n">
        <v>20</v>
      </c>
      <c r="E956" s="1" t="n">
        <v>3.848399</v>
      </c>
      <c r="F956" s="1" t="n">
        <v>1.68</v>
      </c>
    </row>
    <row r="957" customFormat="false" ht="15" hidden="false" customHeight="false" outlineLevel="0" collapsed="false">
      <c r="A957" s="1" t="n">
        <v>19.1</v>
      </c>
      <c r="B957" s="1" t="n">
        <v>0.849685</v>
      </c>
      <c r="C957" s="1" t="n">
        <v>41.977111</v>
      </c>
      <c r="D957" s="1" t="n">
        <v>18</v>
      </c>
      <c r="E957" s="1" t="n">
        <v>3.873198</v>
      </c>
      <c r="F957" s="1" t="n">
        <v>1.82</v>
      </c>
    </row>
    <row r="958" customFormat="false" ht="15" hidden="false" customHeight="false" outlineLevel="0" collapsed="false">
      <c r="A958" s="1" t="n">
        <v>19.12</v>
      </c>
      <c r="B958" s="1" t="n">
        <v>0.807131</v>
      </c>
      <c r="C958" s="1" t="n">
        <v>41.977111</v>
      </c>
      <c r="D958" s="1" t="n">
        <v>20</v>
      </c>
      <c r="E958" s="1" t="n">
        <v>3.890666</v>
      </c>
      <c r="F958" s="1" t="n">
        <v>3.73</v>
      </c>
    </row>
    <row r="959" customFormat="false" ht="15" hidden="false" customHeight="false" outlineLevel="0" collapsed="false">
      <c r="A959" s="1" t="n">
        <v>19.14</v>
      </c>
      <c r="B959" s="1" t="n">
        <v>0.847729</v>
      </c>
      <c r="C959" s="1" t="n">
        <v>40.082889</v>
      </c>
      <c r="D959" s="1" t="n">
        <v>22.666667</v>
      </c>
      <c r="E959" s="1" t="n">
        <v>3.895704</v>
      </c>
      <c r="F959" s="1" t="n">
        <v>1.48</v>
      </c>
    </row>
    <row r="960" customFormat="false" ht="15" hidden="false" customHeight="false" outlineLevel="0" collapsed="false">
      <c r="A960" s="1" t="n">
        <v>19.16</v>
      </c>
      <c r="B960" s="1" t="n">
        <v>0.826452</v>
      </c>
      <c r="C960" s="1" t="n">
        <v>37.194</v>
      </c>
      <c r="D960" s="1" t="n">
        <v>26</v>
      </c>
      <c r="E960" s="1" t="n">
        <v>3.894554</v>
      </c>
      <c r="F960" s="1" t="n">
        <v>1.73</v>
      </c>
    </row>
    <row r="961" customFormat="false" ht="15" hidden="false" customHeight="false" outlineLevel="0" collapsed="false">
      <c r="A961" s="1" t="n">
        <v>19.18</v>
      </c>
      <c r="B961" s="1" t="n">
        <v>0.869006</v>
      </c>
      <c r="C961" s="1" t="n">
        <v>35.082889</v>
      </c>
      <c r="D961" s="1" t="n">
        <v>38</v>
      </c>
      <c r="E961" s="1" t="n">
        <v>3.896887</v>
      </c>
      <c r="F961" s="1" t="n">
        <v>1.77</v>
      </c>
    </row>
    <row r="962" customFormat="false" ht="15" hidden="false" customHeight="false" outlineLevel="0" collapsed="false">
      <c r="A962" s="1" t="n">
        <v>19.2</v>
      </c>
      <c r="B962" s="1" t="n">
        <v>0.900921</v>
      </c>
      <c r="C962" s="1" t="n">
        <v>34.082889</v>
      </c>
      <c r="D962" s="1" t="n">
        <v>51.333333</v>
      </c>
      <c r="E962" s="1" t="n">
        <v>3.931843</v>
      </c>
      <c r="F962" s="1" t="n">
        <v>1.89</v>
      </c>
    </row>
    <row r="963" customFormat="false" ht="15" hidden="false" customHeight="false" outlineLevel="0" collapsed="false">
      <c r="A963" s="1" t="n">
        <v>19.22</v>
      </c>
      <c r="B963" s="1" t="n">
        <v>0.943474</v>
      </c>
      <c r="C963" s="1" t="n">
        <v>32.971778</v>
      </c>
      <c r="D963" s="1" t="n">
        <v>66.666667</v>
      </c>
      <c r="E963" s="1" t="n">
        <v>3.920596</v>
      </c>
      <c r="F963" s="1" t="n">
        <v>1.9</v>
      </c>
    </row>
    <row r="964" customFormat="false" ht="15" hidden="false" customHeight="false" outlineLevel="0" collapsed="false">
      <c r="A964" s="1" t="n">
        <v>19.24</v>
      </c>
      <c r="B964" s="1" t="n">
        <v>1.02858</v>
      </c>
      <c r="C964" s="1" t="n">
        <v>32.749556</v>
      </c>
      <c r="D964" s="1" t="n">
        <v>80.666667</v>
      </c>
      <c r="E964" s="1" t="n">
        <v>3.953142</v>
      </c>
      <c r="F964" s="1" t="n">
        <v>1.71</v>
      </c>
    </row>
    <row r="965" customFormat="false" ht="15" hidden="false" customHeight="false" outlineLevel="0" collapsed="false">
      <c r="A965" s="1" t="n">
        <v>19.26</v>
      </c>
      <c r="B965" s="1" t="n">
        <v>1.027602</v>
      </c>
      <c r="C965" s="1" t="n">
        <v>33.413556</v>
      </c>
      <c r="D965" s="1" t="n">
        <v>88.666667</v>
      </c>
      <c r="E965" s="1" t="n">
        <v>3.959362</v>
      </c>
      <c r="F965" s="1" t="n">
        <v>1.83</v>
      </c>
    </row>
    <row r="966" customFormat="false" ht="15" hidden="false" customHeight="false" outlineLevel="0" collapsed="false">
      <c r="A966" s="1" t="n">
        <v>19.28</v>
      </c>
      <c r="B966" s="1" t="n">
        <v>1.080794</v>
      </c>
      <c r="C966" s="1" t="n">
        <v>34.191333</v>
      </c>
      <c r="D966" s="1" t="n">
        <v>94</v>
      </c>
      <c r="E966" s="1" t="n">
        <v>3.958181</v>
      </c>
      <c r="F966" s="1" t="n">
        <v>1.9</v>
      </c>
    </row>
    <row r="967" customFormat="false" ht="15" hidden="false" customHeight="false" outlineLevel="0" collapsed="false">
      <c r="A967" s="1" t="n">
        <v>19.3</v>
      </c>
      <c r="B967" s="1" t="n">
        <v>1.080794</v>
      </c>
      <c r="C967" s="1" t="n">
        <v>34.080222</v>
      </c>
      <c r="D967" s="1" t="n">
        <v>97.333333</v>
      </c>
      <c r="E967" s="1" t="n">
        <v>3.976837</v>
      </c>
      <c r="F967" s="1" t="n">
        <v>1.98</v>
      </c>
    </row>
    <row r="968" customFormat="false" ht="15" hidden="false" customHeight="false" outlineLevel="0" collapsed="false">
      <c r="A968" s="1" t="n">
        <v>19.32</v>
      </c>
      <c r="B968" s="1" t="n">
        <v>1.091432</v>
      </c>
      <c r="C968" s="1" t="n">
        <v>33.413556</v>
      </c>
      <c r="D968" s="1" t="n">
        <v>98</v>
      </c>
      <c r="E968" s="1" t="n">
        <v>3.964394</v>
      </c>
      <c r="F968" s="1" t="n">
        <v>2.22</v>
      </c>
    </row>
    <row r="969" customFormat="false" ht="15" hidden="false" customHeight="false" outlineLevel="0" collapsed="false">
      <c r="A969" s="1" t="n">
        <v>19.34</v>
      </c>
      <c r="B969" s="1" t="n">
        <v>1.144624</v>
      </c>
      <c r="C969" s="1" t="n">
        <v>33.413556</v>
      </c>
      <c r="D969" s="1" t="n">
        <v>102.666667</v>
      </c>
      <c r="E969" s="1" t="n">
        <v>3.963231</v>
      </c>
      <c r="F969" s="1" t="n">
        <v>2.03</v>
      </c>
    </row>
    <row r="970" customFormat="false" ht="15" hidden="false" customHeight="false" outlineLevel="0" collapsed="false">
      <c r="A970" s="1" t="n">
        <v>19.36</v>
      </c>
      <c r="B970" s="1" t="n">
        <v>1.176539</v>
      </c>
      <c r="C970" s="1" t="n">
        <v>33.635778</v>
      </c>
      <c r="D970" s="1" t="n">
        <v>106.666667</v>
      </c>
      <c r="E970" s="1" t="n">
        <v>3.989306</v>
      </c>
      <c r="F970" s="1" t="n">
        <v>2.05</v>
      </c>
    </row>
    <row r="971" customFormat="false" ht="15" hidden="false" customHeight="false" outlineLevel="0" collapsed="false">
      <c r="A971" s="1" t="n">
        <v>19.38</v>
      </c>
      <c r="B971" s="1" t="n">
        <v>1.155262</v>
      </c>
      <c r="C971" s="1" t="n">
        <v>37.524667</v>
      </c>
      <c r="D971" s="1" t="n">
        <v>104.666667</v>
      </c>
      <c r="E971" s="1" t="n">
        <v>3.969435</v>
      </c>
      <c r="F971" s="1" t="n">
        <v>3.12</v>
      </c>
    </row>
    <row r="972" customFormat="false" ht="15" hidden="false" customHeight="false" outlineLevel="0" collapsed="false">
      <c r="A972" s="1" t="n">
        <v>19.4</v>
      </c>
      <c r="B972" s="1" t="n">
        <v>1.187177</v>
      </c>
      <c r="C972" s="1" t="n">
        <v>39.746889</v>
      </c>
      <c r="D972" s="1" t="n">
        <v>103.333333</v>
      </c>
      <c r="E972" s="1" t="n">
        <v>3.993114</v>
      </c>
      <c r="F972" s="1" t="n">
        <v>1.89</v>
      </c>
    </row>
    <row r="973" customFormat="false" ht="15" hidden="false" customHeight="false" outlineLevel="0" collapsed="false">
      <c r="A973" s="1" t="n">
        <v>19.42</v>
      </c>
      <c r="B973" s="1" t="n">
        <v>1.176539</v>
      </c>
      <c r="C973" s="1" t="n">
        <v>41.302444</v>
      </c>
      <c r="D973" s="1" t="n">
        <v>105.333333</v>
      </c>
      <c r="E973" s="1" t="n">
        <v>3.986899</v>
      </c>
      <c r="F973" s="1" t="n">
        <v>1.63</v>
      </c>
    </row>
    <row r="974" customFormat="false" ht="15" hidden="false" customHeight="false" outlineLevel="0" collapsed="false">
      <c r="A974" s="1" t="n">
        <v>19.44</v>
      </c>
      <c r="B974" s="1" t="n">
        <v>1.176539</v>
      </c>
      <c r="C974" s="1" t="n">
        <v>42.080222</v>
      </c>
      <c r="D974" s="1" t="n">
        <v>106.666667</v>
      </c>
      <c r="E974" s="1" t="n">
        <v>4.014454</v>
      </c>
      <c r="F974" s="1" t="n">
        <v>1.78</v>
      </c>
    </row>
    <row r="975" customFormat="false" ht="15" hidden="false" customHeight="false" outlineLevel="0" collapsed="false">
      <c r="A975" s="1" t="n">
        <v>19.46</v>
      </c>
      <c r="B975" s="1" t="n">
        <v>1.240368</v>
      </c>
      <c r="C975" s="1" t="n">
        <v>42.635778</v>
      </c>
      <c r="D975" s="1" t="n">
        <v>108</v>
      </c>
      <c r="E975" s="1" t="n">
        <v>3.986899</v>
      </c>
      <c r="F975" s="1" t="n">
        <v>1.77</v>
      </c>
    </row>
    <row r="976" customFormat="false" ht="15" hidden="false" customHeight="false" outlineLevel="0" collapsed="false">
      <c r="A976" s="1" t="n">
        <v>19.48</v>
      </c>
      <c r="B976" s="1" t="n">
        <v>1.251007</v>
      </c>
      <c r="C976" s="1" t="n">
        <v>43.302444</v>
      </c>
      <c r="D976" s="1" t="n">
        <v>118</v>
      </c>
      <c r="E976" s="1" t="n">
        <v>4.014454</v>
      </c>
      <c r="F976" s="1" t="n">
        <v>1.96</v>
      </c>
    </row>
    <row r="977" customFormat="false" ht="15" hidden="false" customHeight="false" outlineLevel="0" collapsed="false">
      <c r="A977" s="1" t="n">
        <v>19.5</v>
      </c>
      <c r="B977" s="1" t="n">
        <v>1.272283</v>
      </c>
      <c r="C977" s="1" t="n">
        <v>43.858</v>
      </c>
      <c r="D977" s="1" t="n">
        <v>122</v>
      </c>
      <c r="E977" s="1" t="n">
        <v>4.014454</v>
      </c>
      <c r="F977" s="1" t="n">
        <v>2</v>
      </c>
    </row>
    <row r="978" customFormat="false" ht="15" hidden="false" customHeight="false" outlineLevel="0" collapsed="false">
      <c r="A978" s="1" t="n">
        <v>19.52</v>
      </c>
      <c r="B978" s="1" t="n">
        <v>1.251007</v>
      </c>
      <c r="C978" s="1" t="n">
        <v>43.524667</v>
      </c>
      <c r="D978" s="1" t="n">
        <v>130</v>
      </c>
      <c r="E978" s="1" t="n">
        <v>4.036965</v>
      </c>
      <c r="F978" s="1" t="n">
        <v>1.68</v>
      </c>
    </row>
    <row r="979" customFormat="false" ht="15" hidden="false" customHeight="false" outlineLevel="0" collapsed="false">
      <c r="A979" s="1" t="n">
        <v>19.54</v>
      </c>
      <c r="B979" s="1" t="n">
        <v>1.325475</v>
      </c>
      <c r="C979" s="1" t="n">
        <v>43.080222</v>
      </c>
      <c r="D979" s="1" t="n">
        <v>134.666667</v>
      </c>
      <c r="E979" s="1" t="n">
        <v>4.054422</v>
      </c>
      <c r="F979" s="1" t="n">
        <v>2.32</v>
      </c>
    </row>
    <row r="980" customFormat="false" ht="15" hidden="false" customHeight="false" outlineLevel="0" collapsed="false">
      <c r="A980" s="1" t="n">
        <v>19.56</v>
      </c>
      <c r="B980" s="1" t="n">
        <v>1.410581</v>
      </c>
      <c r="C980" s="1" t="n">
        <v>42.524667</v>
      </c>
      <c r="D980" s="1" t="n">
        <v>142</v>
      </c>
      <c r="E980" s="1" t="n">
        <v>4.049375</v>
      </c>
      <c r="F980" s="1" t="n">
        <v>1.85</v>
      </c>
    </row>
    <row r="981" customFormat="false" ht="15" hidden="false" customHeight="false" outlineLevel="0" collapsed="false">
      <c r="A981" s="1" t="n">
        <v>19.58</v>
      </c>
      <c r="B981" s="1" t="n">
        <v>1.379644</v>
      </c>
      <c r="C981" s="1" t="n">
        <v>42.305111</v>
      </c>
      <c r="D981" s="1" t="n">
        <v>145.333333</v>
      </c>
      <c r="E981" s="1" t="n">
        <v>4.060629</v>
      </c>
      <c r="F981" s="1" t="n">
        <v>1.8</v>
      </c>
    </row>
    <row r="982" customFormat="false" ht="15" hidden="false" customHeight="false" outlineLevel="0" collapsed="false">
      <c r="A982" s="1" t="n">
        <v>19.6</v>
      </c>
      <c r="B982" s="1" t="n">
        <v>1.390282</v>
      </c>
      <c r="C982" s="1" t="n">
        <v>41.971778</v>
      </c>
      <c r="D982" s="1" t="n">
        <v>159.333333</v>
      </c>
      <c r="E982" s="1" t="n">
        <v>4.081992</v>
      </c>
      <c r="F982" s="1" t="n">
        <v>1.87</v>
      </c>
    </row>
    <row r="983" customFormat="false" ht="15" hidden="false" customHeight="false" outlineLevel="0" collapsed="false">
      <c r="A983" s="1" t="n">
        <v>19.62</v>
      </c>
      <c r="B983" s="1" t="n">
        <v>1.443474</v>
      </c>
      <c r="C983" s="1" t="n">
        <v>41.082889</v>
      </c>
      <c r="D983" s="1" t="n">
        <v>170.666667</v>
      </c>
      <c r="E983" s="1" t="n">
        <v>4.076932</v>
      </c>
      <c r="F983" s="1" t="n">
        <v>1.88</v>
      </c>
    </row>
    <row r="984" customFormat="false" ht="15" hidden="false" customHeight="false" outlineLevel="0" collapsed="false">
      <c r="A984" s="1" t="n">
        <v>19.64</v>
      </c>
      <c r="B984" s="1" t="n">
        <v>1.453134</v>
      </c>
      <c r="C984" s="1" t="n">
        <v>40.746889</v>
      </c>
      <c r="D984" s="1" t="n">
        <v>176.666667</v>
      </c>
      <c r="E984" s="1" t="n">
        <v>4.088188</v>
      </c>
      <c r="F984" s="1" t="n">
        <v>2.07</v>
      </c>
    </row>
    <row r="985" customFormat="false" ht="15" hidden="false" customHeight="false" outlineLevel="0" collapsed="false">
      <c r="A985" s="1" t="n">
        <v>19.66</v>
      </c>
      <c r="B985" s="1" t="n">
        <v>1.570156</v>
      </c>
      <c r="C985" s="1" t="n">
        <v>41.302444</v>
      </c>
      <c r="D985" s="1" t="n">
        <v>186</v>
      </c>
      <c r="E985" s="1" t="n">
        <v>4.1107</v>
      </c>
      <c r="F985" s="1" t="n">
        <v>1.74</v>
      </c>
    </row>
    <row r="986" customFormat="false" ht="15" hidden="false" customHeight="false" outlineLevel="0" collapsed="false">
      <c r="A986" s="1" t="n">
        <v>19.68</v>
      </c>
      <c r="B986" s="1" t="n">
        <v>1.570156</v>
      </c>
      <c r="C986" s="1" t="n">
        <v>41.302444</v>
      </c>
      <c r="D986" s="1" t="n">
        <v>202</v>
      </c>
      <c r="E986" s="1" t="n">
        <v>4.093249</v>
      </c>
      <c r="F986" s="1" t="n">
        <v>2.1</v>
      </c>
    </row>
    <row r="987" customFormat="false" ht="15" hidden="false" customHeight="false" outlineLevel="0" collapsed="false">
      <c r="A987" s="1" t="n">
        <v>19.7</v>
      </c>
      <c r="B987" s="1" t="n">
        <v>1.570156</v>
      </c>
      <c r="C987" s="1" t="n">
        <v>41.302444</v>
      </c>
      <c r="D987" s="1" t="n">
        <v>218</v>
      </c>
      <c r="E987" s="1" t="n">
        <v>4.075798</v>
      </c>
      <c r="F987" s="1" t="n">
        <v>2.46</v>
      </c>
    </row>
    <row r="988" customFormat="false" ht="15" hidden="false" customHeight="false" outlineLevel="0" collapsed="false">
      <c r="A988" s="1" t="n">
        <v>19.72</v>
      </c>
      <c r="B988" s="1" t="n">
        <v>1.72973</v>
      </c>
      <c r="C988" s="1" t="n">
        <v>39.746889</v>
      </c>
      <c r="D988" s="1" t="n">
        <v>236</v>
      </c>
      <c r="E988" s="1" t="n">
        <v>4.139411</v>
      </c>
      <c r="F988" s="1" t="n">
        <v>0.91</v>
      </c>
    </row>
    <row r="989" customFormat="false" ht="15" hidden="false" customHeight="false" outlineLevel="0" collapsed="false">
      <c r="A989" s="1" t="n">
        <v>19.74</v>
      </c>
      <c r="B989" s="1" t="n">
        <v>1.816791</v>
      </c>
      <c r="C989" s="1" t="n">
        <v>40.974444</v>
      </c>
      <c r="D989" s="1" t="n">
        <v>228</v>
      </c>
      <c r="E989" s="1" t="n">
        <v>4.07678</v>
      </c>
      <c r="F989" s="1" t="n">
        <v>0.84</v>
      </c>
    </row>
    <row r="990" customFormat="false" ht="15" hidden="false" customHeight="false" outlineLevel="0" collapsed="false">
      <c r="A990" s="1" t="n">
        <v>19.76</v>
      </c>
      <c r="B990" s="1" t="n">
        <v>1.794537</v>
      </c>
      <c r="C990" s="1" t="n">
        <v>44.527333</v>
      </c>
      <c r="D990" s="1" t="n">
        <v>232</v>
      </c>
      <c r="E990" s="1" t="n">
        <v>4.109529</v>
      </c>
      <c r="F990" s="1" t="n">
        <v>0.92</v>
      </c>
    </row>
    <row r="991" customFormat="false" ht="15" hidden="false" customHeight="false" outlineLevel="0" collapsed="false">
      <c r="A991" s="1" t="n">
        <v>19.78</v>
      </c>
      <c r="B991" s="1" t="n">
        <v>1.772283</v>
      </c>
      <c r="C991" s="1" t="n">
        <v>48.080222</v>
      </c>
      <c r="D991" s="1" t="n">
        <v>236</v>
      </c>
      <c r="E991" s="1" t="n">
        <v>4.142278</v>
      </c>
      <c r="F991" s="1" t="n">
        <v>1</v>
      </c>
    </row>
    <row r="992" customFormat="false" ht="15" hidden="false" customHeight="false" outlineLevel="0" collapsed="false">
      <c r="A992" s="1" t="n">
        <v>19.8</v>
      </c>
      <c r="B992" s="1" t="n">
        <v>1.750029</v>
      </c>
      <c r="C992" s="1" t="n">
        <v>51.633111</v>
      </c>
      <c r="D992" s="1" t="n">
        <v>240</v>
      </c>
      <c r="E992" s="1" t="n">
        <v>4.175027</v>
      </c>
      <c r="F992" s="1" t="n">
        <v>1.08</v>
      </c>
    </row>
    <row r="993" customFormat="false" ht="15" hidden="false" customHeight="false" outlineLevel="0" collapsed="false">
      <c r="A993" s="1" t="n">
        <v>19.82</v>
      </c>
      <c r="B993" s="1" t="n">
        <v>1.792582</v>
      </c>
      <c r="C993" s="1" t="n">
        <v>51.966444</v>
      </c>
      <c r="D993" s="1" t="n">
        <v>238</v>
      </c>
      <c r="E993" s="1" t="n">
        <v>4.181177</v>
      </c>
      <c r="F993" s="1" t="n">
        <v>1.51</v>
      </c>
    </row>
    <row r="994" customFormat="false" ht="15" hidden="false" customHeight="false" outlineLevel="0" collapsed="false">
      <c r="A994" s="1" t="n">
        <v>19.84</v>
      </c>
      <c r="B994" s="1" t="n">
        <v>1.835135</v>
      </c>
      <c r="C994" s="1" t="n">
        <v>52.966444</v>
      </c>
      <c r="D994" s="1" t="n">
        <v>238</v>
      </c>
      <c r="E994" s="1" t="n">
        <v>4.168883</v>
      </c>
      <c r="F994" s="1" t="n">
        <v>1.59</v>
      </c>
    </row>
    <row r="995" customFormat="false" ht="15" hidden="false" customHeight="false" outlineLevel="0" collapsed="false">
      <c r="A995" s="1" t="n">
        <v>19.86</v>
      </c>
      <c r="B995" s="1" t="n">
        <v>1.835135</v>
      </c>
      <c r="C995" s="1" t="n">
        <v>55.633111</v>
      </c>
      <c r="D995" s="1" t="n">
        <v>234</v>
      </c>
      <c r="E995" s="1" t="n">
        <v>4.176069</v>
      </c>
      <c r="F995" s="1" t="n">
        <v>1.64</v>
      </c>
    </row>
    <row r="996" customFormat="false" ht="15" hidden="false" customHeight="false" outlineLevel="0" collapsed="false">
      <c r="A996" s="1" t="n">
        <v>19.88</v>
      </c>
      <c r="B996" s="1" t="n">
        <v>1.856412</v>
      </c>
      <c r="C996" s="1" t="n">
        <v>58.522</v>
      </c>
      <c r="D996" s="1" t="n">
        <v>232</v>
      </c>
      <c r="E996" s="1" t="n">
        <v>4.198598</v>
      </c>
      <c r="F996" s="1" t="n">
        <v>1.89</v>
      </c>
    </row>
    <row r="997" customFormat="false" ht="15" hidden="false" customHeight="false" outlineLevel="0" collapsed="false">
      <c r="A997" s="1" t="n">
        <v>19.9</v>
      </c>
      <c r="B997" s="1" t="n">
        <v>1.887349</v>
      </c>
      <c r="C997" s="1" t="n">
        <v>60.408222</v>
      </c>
      <c r="D997" s="1" t="n">
        <v>235.333333</v>
      </c>
      <c r="E997" s="1" t="n">
        <v>4.175027</v>
      </c>
      <c r="F997" s="1" t="n">
        <v>1.98</v>
      </c>
    </row>
    <row r="998" customFormat="false" ht="15" hidden="false" customHeight="false" outlineLevel="0" collapsed="false">
      <c r="A998" s="1" t="n">
        <v>19.92</v>
      </c>
      <c r="B998" s="1" t="n">
        <v>1.844796</v>
      </c>
      <c r="C998" s="1" t="n">
        <v>62.074889</v>
      </c>
      <c r="D998" s="1" t="n">
        <v>235.333333</v>
      </c>
      <c r="E998" s="1" t="n">
        <v>4.204759</v>
      </c>
      <c r="F998" s="1" t="n">
        <v>1.78</v>
      </c>
    </row>
    <row r="999" customFormat="false" ht="15" hidden="false" customHeight="false" outlineLevel="0" collapsed="false">
      <c r="A999" s="1" t="n">
        <v>19.94</v>
      </c>
      <c r="B999" s="1" t="n">
        <v>1.897987</v>
      </c>
      <c r="C999" s="1" t="n">
        <v>62.963778</v>
      </c>
      <c r="D999" s="1" t="n">
        <v>231.333333</v>
      </c>
      <c r="E999" s="1" t="n">
        <v>4.216023</v>
      </c>
      <c r="F999" s="1" t="n">
        <v>1.88</v>
      </c>
    </row>
    <row r="1000" customFormat="false" ht="15" hidden="false" customHeight="false" outlineLevel="0" collapsed="false">
      <c r="A1000" s="1" t="n">
        <v>19.96</v>
      </c>
      <c r="B1000" s="1" t="n">
        <v>1.854456</v>
      </c>
      <c r="C1000" s="1" t="n">
        <v>64.738889</v>
      </c>
      <c r="D1000" s="1" t="n">
        <v>230</v>
      </c>
      <c r="E1000" s="1" t="n">
        <v>4.221128</v>
      </c>
      <c r="F1000" s="1" t="n">
        <v>2</v>
      </c>
    </row>
    <row r="1001" customFormat="false" ht="15" hidden="false" customHeight="false" outlineLevel="0" collapsed="false">
      <c r="A1001" s="1" t="n">
        <v>19.98</v>
      </c>
      <c r="B1001" s="1" t="n">
        <v>1.865095</v>
      </c>
      <c r="C1001" s="1" t="n">
        <v>66.738889</v>
      </c>
      <c r="D1001" s="1" t="n">
        <v>224.666667</v>
      </c>
      <c r="E1001" s="1" t="n">
        <v>4.203709</v>
      </c>
      <c r="F1001" s="1" t="n">
        <v>1.76</v>
      </c>
    </row>
    <row r="1002" customFormat="false" ht="15" hidden="false" customHeight="false" outlineLevel="0" collapsed="false">
      <c r="A1002" s="1" t="n">
        <v>20</v>
      </c>
      <c r="B1002" s="1" t="n">
        <v>1.83318</v>
      </c>
      <c r="C1002" s="1" t="n">
        <v>69.516667</v>
      </c>
      <c r="D1002" s="1" t="n">
        <v>221.333333</v>
      </c>
      <c r="E1002" s="1" t="n">
        <v>4.221128</v>
      </c>
      <c r="F1002" s="1" t="n">
        <v>2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001204</v>
      </c>
      <c r="C3" s="1" t="n">
        <v>2.727333</v>
      </c>
      <c r="D3" s="1" t="n">
        <v>14.666667</v>
      </c>
      <c r="E3" s="1" t="n">
        <v>2.553993</v>
      </c>
    </row>
    <row r="4" customFormat="false" ht="15" hidden="false" customHeight="false" outlineLevel="0" collapsed="false">
      <c r="A4" s="1" t="n">
        <v>0.04</v>
      </c>
      <c r="B4" s="1" t="n">
        <v>3.948013</v>
      </c>
      <c r="C4" s="1" t="n">
        <v>5.060667</v>
      </c>
      <c r="D4" s="1" t="n">
        <v>20.666667</v>
      </c>
      <c r="E4" s="1" t="n">
        <v>2.829162</v>
      </c>
    </row>
    <row r="5" customFormat="false" ht="15" hidden="false" customHeight="false" outlineLevel="0" collapsed="false">
      <c r="A5" s="1" t="n">
        <v>0.06</v>
      </c>
      <c r="B5" s="1" t="n">
        <v>4.671417</v>
      </c>
      <c r="C5" s="1" t="n">
        <v>11.616222</v>
      </c>
      <c r="D5" s="1" t="n">
        <v>23.333333</v>
      </c>
      <c r="E5" s="1" t="n">
        <v>2.886681</v>
      </c>
    </row>
    <row r="6" customFormat="false" ht="15" hidden="false" customHeight="false" outlineLevel="0" collapsed="false">
      <c r="A6" s="1" t="n">
        <v>0.08</v>
      </c>
      <c r="B6" s="1" t="n">
        <v>5.139502</v>
      </c>
      <c r="C6" s="1" t="n">
        <v>20.171778</v>
      </c>
      <c r="D6" s="1" t="n">
        <v>22</v>
      </c>
      <c r="E6" s="1" t="n">
        <v>3.10904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607587</v>
      </c>
      <c r="C7" s="1" t="n">
        <v>27.394</v>
      </c>
      <c r="D7" s="1" t="n">
        <v>23.333333</v>
      </c>
      <c r="E7" s="1" t="n">
        <v>2.10150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520643</v>
      </c>
      <c r="C8" s="1" t="n">
        <v>28.418</v>
      </c>
      <c r="D8" s="1" t="n">
        <v>0.666667</v>
      </c>
      <c r="E8" s="1" t="n">
        <v>2.939007</v>
      </c>
    </row>
    <row r="9" customFormat="false" ht="15" hidden="false" customHeight="false" outlineLevel="0" collapsed="false">
      <c r="A9" s="1" t="n">
        <v>0.14</v>
      </c>
      <c r="B9" s="1" t="n">
        <v>5.851408</v>
      </c>
      <c r="C9" s="1" t="n">
        <v>30.420667</v>
      </c>
      <c r="D9" s="1" t="n">
        <v>9.333333</v>
      </c>
      <c r="E9" s="1" t="n">
        <v>2.22328</v>
      </c>
    </row>
    <row r="10" customFormat="false" ht="15" hidden="false" customHeight="false" outlineLevel="0" collapsed="false">
      <c r="A10" s="1" t="n">
        <v>0.16</v>
      </c>
      <c r="B10" s="1" t="n">
        <v>5.809832</v>
      </c>
      <c r="C10" s="1" t="n">
        <v>32.534444</v>
      </c>
      <c r="D10" s="1" t="n">
        <v>8</v>
      </c>
      <c r="E10" s="1" t="n">
        <v>2.842343</v>
      </c>
    </row>
    <row r="11" customFormat="false" ht="15" hidden="false" customHeight="false" outlineLevel="0" collapsed="false">
      <c r="A11" s="1" t="n">
        <v>0.18</v>
      </c>
      <c r="B11" s="1" t="n">
        <v>5.682173</v>
      </c>
      <c r="C11" s="1" t="n">
        <v>34.09</v>
      </c>
      <c r="D11" s="1" t="n">
        <v>4.666667</v>
      </c>
      <c r="E11" s="1" t="n">
        <v>2.495756</v>
      </c>
    </row>
    <row r="12" customFormat="false" ht="15" hidden="false" customHeight="false" outlineLevel="0" collapsed="false">
      <c r="A12" s="1" t="n">
        <v>0.2</v>
      </c>
      <c r="B12" s="1" t="n">
        <v>5.491661</v>
      </c>
      <c r="C12" s="1" t="n">
        <v>34.648222</v>
      </c>
      <c r="D12" s="1" t="n">
        <v>1.333333</v>
      </c>
      <c r="E12" s="1" t="n">
        <v>2.476087</v>
      </c>
    </row>
    <row r="13" customFormat="false" ht="15" hidden="false" customHeight="false" outlineLevel="0" collapsed="false">
      <c r="A13" s="1" t="n">
        <v>0.22</v>
      </c>
      <c r="B13" s="1" t="n">
        <v>5.439447</v>
      </c>
      <c r="C13" s="1" t="n">
        <v>37.095333</v>
      </c>
      <c r="D13" s="1" t="n">
        <v>2.666667</v>
      </c>
      <c r="E13" s="1" t="n">
        <v>2.447163</v>
      </c>
    </row>
    <row r="14" customFormat="false" ht="15" hidden="false" customHeight="false" outlineLevel="0" collapsed="false">
      <c r="A14" s="1" t="n">
        <v>0.24</v>
      </c>
      <c r="B14" s="1" t="n">
        <v>5.281828</v>
      </c>
      <c r="C14" s="1" t="n">
        <v>44.211778</v>
      </c>
      <c r="D14" s="1" t="n">
        <v>6</v>
      </c>
      <c r="E14" s="1" t="n">
        <v>2.404489</v>
      </c>
    </row>
    <row r="15" customFormat="false" ht="15" hidden="false" customHeight="false" outlineLevel="0" collapsed="false">
      <c r="A15" s="1" t="n">
        <v>0.26</v>
      </c>
      <c r="B15" s="1" t="n">
        <v>5.059402</v>
      </c>
      <c r="C15" s="1" t="n">
        <v>50.436667</v>
      </c>
      <c r="D15" s="1" t="n">
        <v>8</v>
      </c>
      <c r="E15" s="1" t="n">
        <v>2.356418</v>
      </c>
    </row>
    <row r="16" customFormat="false" ht="15" hidden="false" customHeight="false" outlineLevel="0" collapsed="false">
      <c r="A16" s="1" t="n">
        <v>0.28</v>
      </c>
      <c r="B16" s="1" t="n">
        <v>4.814721</v>
      </c>
      <c r="C16" s="1" t="n">
        <v>55.325556</v>
      </c>
      <c r="D16" s="1" t="n">
        <v>10.666667</v>
      </c>
      <c r="E16" s="1" t="n">
        <v>2.336178</v>
      </c>
    </row>
    <row r="17" customFormat="false" ht="15" hidden="false" customHeight="false" outlineLevel="0" collapsed="false">
      <c r="A17" s="1" t="n">
        <v>0.3</v>
      </c>
      <c r="B17" s="1" t="n">
        <v>4.614549</v>
      </c>
      <c r="C17" s="1" t="n">
        <v>63.886444</v>
      </c>
      <c r="D17" s="1" t="n">
        <v>13.333333</v>
      </c>
      <c r="E17" s="1" t="n">
        <v>2.294201</v>
      </c>
    </row>
    <row r="18" customFormat="false" ht="15" hidden="false" customHeight="false" outlineLevel="0" collapsed="false">
      <c r="A18" s="1" t="n">
        <v>0.32</v>
      </c>
      <c r="B18" s="1" t="n">
        <v>4.435653</v>
      </c>
      <c r="C18" s="1" t="n">
        <v>72.225111</v>
      </c>
      <c r="D18" s="1" t="n">
        <v>15.333333</v>
      </c>
      <c r="E18" s="1" t="n">
        <v>2.323432</v>
      </c>
    </row>
    <row r="19" customFormat="false" ht="15" hidden="false" customHeight="false" outlineLevel="0" collapsed="false">
      <c r="A19" s="1" t="n">
        <v>0.34</v>
      </c>
      <c r="B19" s="1" t="n">
        <v>4.277057</v>
      </c>
      <c r="C19" s="1" t="n">
        <v>77.783333</v>
      </c>
      <c r="D19" s="1" t="n">
        <v>18.666667</v>
      </c>
      <c r="E19" s="1" t="n">
        <v>2.246533</v>
      </c>
    </row>
    <row r="20" customFormat="false" ht="15" hidden="false" customHeight="false" outlineLevel="0" collapsed="false">
      <c r="A20" s="1" t="n">
        <v>0.36</v>
      </c>
      <c r="B20" s="1" t="n">
        <v>4.161013</v>
      </c>
      <c r="C20" s="1" t="n">
        <v>81.230444</v>
      </c>
      <c r="D20" s="1" t="n">
        <v>20.666667</v>
      </c>
      <c r="E20" s="1" t="n">
        <v>2.214974</v>
      </c>
    </row>
    <row r="21" customFormat="false" ht="15" hidden="false" customHeight="false" outlineLevel="0" collapsed="false">
      <c r="A21" s="1" t="n">
        <v>0.38</v>
      </c>
      <c r="B21" s="1" t="n">
        <v>4.119438</v>
      </c>
      <c r="C21" s="1" t="n">
        <v>99.010889</v>
      </c>
      <c r="D21" s="1" t="n">
        <v>22</v>
      </c>
      <c r="E21" s="1" t="n">
        <v>2.259246</v>
      </c>
    </row>
    <row r="22" customFormat="false" ht="15" hidden="false" customHeight="false" outlineLevel="0" collapsed="false">
      <c r="A22" s="1" t="n">
        <v>0.4</v>
      </c>
      <c r="B22" s="1" t="n">
        <v>4.290628</v>
      </c>
      <c r="C22" s="1" t="n">
        <v>98.902444</v>
      </c>
      <c r="D22" s="1" t="n">
        <v>24.666667</v>
      </c>
      <c r="E22" s="1" t="n">
        <v>2.213573</v>
      </c>
    </row>
    <row r="23" customFormat="false" ht="15" hidden="false" customHeight="false" outlineLevel="0" collapsed="false">
      <c r="A23" s="1" t="n">
        <v>0.42</v>
      </c>
      <c r="B23" s="1" t="n">
        <v>4.772285</v>
      </c>
      <c r="C23" s="1" t="n">
        <v>95.354889</v>
      </c>
      <c r="D23" s="1" t="n">
        <v>22.666667</v>
      </c>
      <c r="E23" s="1" t="n">
        <v>2.216621</v>
      </c>
    </row>
    <row r="24" customFormat="false" ht="15" hidden="false" customHeight="false" outlineLevel="0" collapsed="false">
      <c r="A24" s="1" t="n">
        <v>0.44</v>
      </c>
      <c r="B24" s="1" t="n">
        <v>5.572113</v>
      </c>
      <c r="C24" s="1" t="n">
        <v>84.693556</v>
      </c>
      <c r="D24" s="1" t="n">
        <v>22</v>
      </c>
      <c r="E24" s="1" t="n">
        <v>2.214974</v>
      </c>
    </row>
    <row r="25" customFormat="false" ht="15" hidden="false" customHeight="false" outlineLevel="0" collapsed="false">
      <c r="A25" s="1" t="n">
        <v>0.46</v>
      </c>
      <c r="B25" s="1" t="n">
        <v>6.75492</v>
      </c>
      <c r="C25" s="1" t="n">
        <v>77.587778</v>
      </c>
      <c r="D25" s="1" t="n">
        <v>17.333333</v>
      </c>
      <c r="E25" s="1" t="n">
        <v>2.189166</v>
      </c>
    </row>
    <row r="26" customFormat="false" ht="15" hidden="false" customHeight="false" outlineLevel="0" collapsed="false">
      <c r="A26" s="1" t="n">
        <v>0.48</v>
      </c>
      <c r="B26" s="1" t="n">
        <v>7.246237</v>
      </c>
      <c r="C26" s="1" t="n">
        <v>80.704222</v>
      </c>
      <c r="D26" s="1" t="n">
        <v>18.666667</v>
      </c>
      <c r="E26" s="1" t="n">
        <v>2.224014</v>
      </c>
    </row>
    <row r="27" customFormat="false" ht="15" hidden="false" customHeight="false" outlineLevel="0" collapsed="false">
      <c r="A27" s="1" t="n">
        <v>0.5</v>
      </c>
      <c r="B27" s="1" t="n">
        <v>7.067341</v>
      </c>
      <c r="C27" s="1" t="n">
        <v>71.265111</v>
      </c>
      <c r="D27" s="1" t="n">
        <v>28</v>
      </c>
      <c r="E27" s="1" t="n">
        <v>2.208188</v>
      </c>
    </row>
    <row r="28" customFormat="false" ht="15" hidden="false" customHeight="false" outlineLevel="0" collapsed="false">
      <c r="A28" s="1" t="n">
        <v>0.52</v>
      </c>
      <c r="B28" s="1" t="n">
        <v>6.761764</v>
      </c>
      <c r="C28" s="1" t="n">
        <v>77.495333</v>
      </c>
      <c r="D28" s="1" t="n">
        <v>28.666667</v>
      </c>
      <c r="E28" s="1" t="n">
        <v>2.212546</v>
      </c>
    </row>
    <row r="29" customFormat="false" ht="15" hidden="false" customHeight="false" outlineLevel="0" collapsed="false">
      <c r="A29" s="1" t="n">
        <v>0.54</v>
      </c>
      <c r="B29" s="1" t="n">
        <v>6.370103</v>
      </c>
      <c r="C29" s="1" t="n">
        <v>82.945111</v>
      </c>
      <c r="D29" s="1" t="n">
        <v>32</v>
      </c>
      <c r="E29" s="1" t="n">
        <v>2.160785</v>
      </c>
    </row>
    <row r="30" customFormat="false" ht="15" hidden="false" customHeight="false" outlineLevel="0" collapsed="false">
      <c r="A30" s="1" t="n">
        <v>0.56</v>
      </c>
      <c r="B30" s="1" t="n">
        <v>6.053887</v>
      </c>
      <c r="C30" s="1" t="n">
        <v>87.953111</v>
      </c>
      <c r="D30" s="1" t="n">
        <v>33.333333</v>
      </c>
      <c r="E30" s="1" t="n">
        <v>2.163967</v>
      </c>
    </row>
    <row r="31" customFormat="false" ht="15" hidden="false" customHeight="false" outlineLevel="0" collapsed="false">
      <c r="A31" s="1" t="n">
        <v>0.58</v>
      </c>
      <c r="B31" s="1" t="n">
        <v>5.747332</v>
      </c>
      <c r="C31" s="1" t="n">
        <v>91.625111</v>
      </c>
      <c r="D31" s="1" t="n">
        <v>37.333333</v>
      </c>
      <c r="E31" s="1" t="n">
        <v>2.220976</v>
      </c>
    </row>
    <row r="32" customFormat="false" ht="15" hidden="false" customHeight="false" outlineLevel="0" collapsed="false">
      <c r="A32" s="1" t="n">
        <v>0.6</v>
      </c>
      <c r="B32" s="1" t="n">
        <v>5.494946</v>
      </c>
      <c r="C32" s="1" t="n">
        <v>97.077556</v>
      </c>
      <c r="D32" s="1" t="n">
        <v>37.333333</v>
      </c>
      <c r="E32" s="1" t="n">
        <v>2.201628</v>
      </c>
    </row>
    <row r="33" customFormat="false" ht="15" hidden="false" customHeight="false" outlineLevel="0" collapsed="false">
      <c r="A33" s="1" t="n">
        <v>0.62</v>
      </c>
      <c r="B33" s="1" t="n">
        <v>5.316051</v>
      </c>
      <c r="C33" s="1" t="n">
        <v>91.971778</v>
      </c>
      <c r="D33" s="1" t="n">
        <v>39.333333</v>
      </c>
      <c r="E33" s="1" t="n">
        <v>2.198705</v>
      </c>
    </row>
    <row r="34" customFormat="false" ht="15" hidden="false" customHeight="false" outlineLevel="0" collapsed="false">
      <c r="A34" s="1" t="n">
        <v>0.64</v>
      </c>
      <c r="B34" s="1" t="n">
        <v>5.350899</v>
      </c>
      <c r="C34" s="1" t="n">
        <v>91.090889</v>
      </c>
      <c r="D34" s="1" t="n">
        <v>40.666667</v>
      </c>
      <c r="E34" s="1" t="n">
        <v>2.132416</v>
      </c>
    </row>
    <row r="35" customFormat="false" ht="15" hidden="false" customHeight="false" outlineLevel="0" collapsed="false">
      <c r="A35" s="1" t="n">
        <v>0.66</v>
      </c>
      <c r="B35" s="1" t="n">
        <v>5.203918</v>
      </c>
      <c r="C35" s="1" t="n">
        <v>97.096222</v>
      </c>
      <c r="D35" s="1" t="n">
        <v>42.666667</v>
      </c>
      <c r="E35" s="1" t="n">
        <v>2.161496</v>
      </c>
    </row>
    <row r="36" customFormat="false" ht="15" hidden="false" customHeight="false" outlineLevel="0" collapsed="false">
      <c r="A36" s="1" t="n">
        <v>0.68</v>
      </c>
      <c r="B36" s="1" t="n">
        <v>5.142044</v>
      </c>
      <c r="C36" s="1" t="n">
        <v>103.657111</v>
      </c>
      <c r="D36" s="1" t="n">
        <v>43.333333</v>
      </c>
      <c r="E36" s="1" t="n">
        <v>2.094778</v>
      </c>
    </row>
    <row r="37" customFormat="false" ht="15" hidden="false" customHeight="false" outlineLevel="0" collapsed="false">
      <c r="A37" s="1" t="n">
        <v>0.7</v>
      </c>
      <c r="B37" s="1" t="n">
        <v>5.006679</v>
      </c>
      <c r="C37" s="1" t="n">
        <v>101.554</v>
      </c>
      <c r="D37" s="1" t="n">
        <v>42.666667</v>
      </c>
      <c r="E37" s="1" t="n">
        <v>2.118415</v>
      </c>
    </row>
    <row r="38" customFormat="false" ht="15" hidden="false" customHeight="false" outlineLevel="0" collapsed="false">
      <c r="A38" s="1" t="n">
        <v>0.72</v>
      </c>
      <c r="B38" s="1" t="n">
        <v>4.923529</v>
      </c>
      <c r="C38" s="1" t="n">
        <v>96.559333</v>
      </c>
      <c r="D38" s="1" t="n">
        <v>44</v>
      </c>
      <c r="E38" s="1" t="n">
        <v>2.09931</v>
      </c>
    </row>
    <row r="39" customFormat="false" ht="15" hidden="false" customHeight="false" outlineLevel="0" collapsed="false">
      <c r="A39" s="1" t="n">
        <v>0.74</v>
      </c>
      <c r="B39" s="1" t="n">
        <v>4.744633</v>
      </c>
      <c r="C39" s="1" t="n">
        <v>88.231333</v>
      </c>
      <c r="D39" s="1" t="n">
        <v>43.333333</v>
      </c>
      <c r="E39" s="1" t="n">
        <v>2.071181</v>
      </c>
    </row>
    <row r="40" customFormat="false" ht="15" hidden="false" customHeight="false" outlineLevel="0" collapsed="false">
      <c r="A40" s="1" t="n">
        <v>0.76</v>
      </c>
      <c r="B40" s="1" t="n">
        <v>4.608291</v>
      </c>
      <c r="C40" s="1" t="n">
        <v>76.681111</v>
      </c>
      <c r="D40" s="1" t="n">
        <v>42.666667</v>
      </c>
      <c r="E40" s="1" t="n">
        <v>2.178645</v>
      </c>
    </row>
    <row r="41" customFormat="false" ht="15" hidden="false" customHeight="false" outlineLevel="0" collapsed="false">
      <c r="A41" s="1" t="n">
        <v>0.78</v>
      </c>
      <c r="B41" s="1" t="n">
        <v>4.205991</v>
      </c>
      <c r="C41" s="1" t="n">
        <v>65.797556</v>
      </c>
      <c r="D41" s="1" t="n">
        <v>44</v>
      </c>
      <c r="E41" s="1" t="n">
        <v>2.053633</v>
      </c>
    </row>
    <row r="42" customFormat="false" ht="15" hidden="false" customHeight="false" outlineLevel="0" collapsed="false">
      <c r="A42" s="1" t="n">
        <v>0.8</v>
      </c>
      <c r="B42" s="1" t="n">
        <v>3.910074</v>
      </c>
      <c r="C42" s="1" t="n">
        <v>58.247333</v>
      </c>
      <c r="D42" s="1" t="n">
        <v>46.666667</v>
      </c>
      <c r="E42" s="1" t="n">
        <v>2.017396</v>
      </c>
    </row>
    <row r="43" customFormat="false" ht="15" hidden="false" customHeight="false" outlineLevel="0" collapsed="false">
      <c r="A43" s="1" t="n">
        <v>0.82</v>
      </c>
      <c r="B43" s="1" t="n">
        <v>3.699264</v>
      </c>
      <c r="C43" s="1" t="n">
        <v>52.141556</v>
      </c>
      <c r="D43" s="1" t="n">
        <v>47.333333</v>
      </c>
      <c r="E43" s="1" t="n">
        <v>2.026386</v>
      </c>
    </row>
    <row r="44" customFormat="false" ht="15" hidden="false" customHeight="false" outlineLevel="0" collapsed="false">
      <c r="A44" s="1" t="n">
        <v>0.84</v>
      </c>
      <c r="B44" s="1" t="n">
        <v>3.446878</v>
      </c>
      <c r="C44" s="1" t="n">
        <v>45.705111</v>
      </c>
      <c r="D44" s="1" t="n">
        <v>49.333333</v>
      </c>
      <c r="E44" s="1" t="n">
        <v>2.02063</v>
      </c>
    </row>
    <row r="45" customFormat="false" ht="15" hidden="false" customHeight="false" outlineLevel="0" collapsed="false">
      <c r="A45" s="1" t="n">
        <v>0.86</v>
      </c>
      <c r="B45" s="1" t="n">
        <v>3.203175</v>
      </c>
      <c r="C45" s="1" t="n">
        <v>42.263333</v>
      </c>
      <c r="D45" s="1" t="n">
        <v>48</v>
      </c>
      <c r="E45" s="1" t="n">
        <v>2.042649</v>
      </c>
    </row>
    <row r="46" customFormat="false" ht="15" hidden="false" customHeight="false" outlineLevel="0" collapsed="false">
      <c r="A46" s="1" t="n">
        <v>0.88</v>
      </c>
      <c r="B46" s="1" t="n">
        <v>2.96045</v>
      </c>
      <c r="C46" s="1" t="n">
        <v>40.935333</v>
      </c>
      <c r="D46" s="1" t="n">
        <v>50</v>
      </c>
      <c r="E46" s="1" t="n">
        <v>2.011694</v>
      </c>
    </row>
    <row r="47" customFormat="false" ht="15" hidden="false" customHeight="false" outlineLevel="0" collapsed="false">
      <c r="A47" s="1" t="n">
        <v>0.9</v>
      </c>
      <c r="B47" s="1" t="n">
        <v>2.684832</v>
      </c>
      <c r="C47" s="1" t="n">
        <v>40.160222</v>
      </c>
      <c r="D47" s="1" t="n">
        <v>51.333333</v>
      </c>
      <c r="E47" s="1" t="n">
        <v>2.013157</v>
      </c>
    </row>
    <row r="48" customFormat="false" ht="15" hidden="false" customHeight="false" outlineLevel="0" collapsed="false">
      <c r="A48" s="1" t="n">
        <v>0.92</v>
      </c>
      <c r="B48" s="1" t="n">
        <v>2.453722</v>
      </c>
      <c r="C48" s="1" t="n">
        <v>39.723778</v>
      </c>
      <c r="D48" s="1" t="n">
        <v>53.333333</v>
      </c>
      <c r="E48" s="1" t="n">
        <v>1.989171</v>
      </c>
    </row>
    <row r="49" customFormat="false" ht="15" hidden="false" customHeight="false" outlineLevel="0" collapsed="false">
      <c r="A49" s="1" t="n">
        <v>0.94</v>
      </c>
      <c r="B49" s="1" t="n">
        <v>2.338657</v>
      </c>
      <c r="C49" s="1" t="n">
        <v>40.062444</v>
      </c>
      <c r="D49" s="1" t="n">
        <v>53.333333</v>
      </c>
      <c r="E49" s="1" t="n">
        <v>1.959755</v>
      </c>
    </row>
    <row r="50" customFormat="false" ht="15" hidden="false" customHeight="false" outlineLevel="0" collapsed="false">
      <c r="A50" s="1" t="n">
        <v>0.96</v>
      </c>
      <c r="B50" s="1" t="n">
        <v>2.265166</v>
      </c>
      <c r="C50" s="1" t="n">
        <v>42.065111</v>
      </c>
      <c r="D50" s="1" t="n">
        <v>54.666667</v>
      </c>
      <c r="E50" s="1" t="n">
        <v>1.998175</v>
      </c>
    </row>
    <row r="51" customFormat="false" ht="15" hidden="false" customHeight="false" outlineLevel="0" collapsed="false">
      <c r="A51" s="1" t="n">
        <v>0.98</v>
      </c>
      <c r="B51" s="1" t="n">
        <v>2.096909</v>
      </c>
      <c r="C51" s="1" t="n">
        <v>44.403778</v>
      </c>
      <c r="D51" s="1" t="n">
        <v>55.333333</v>
      </c>
      <c r="E51" s="1" t="n">
        <v>1.960963</v>
      </c>
    </row>
    <row r="52" customFormat="false" ht="15" hidden="false" customHeight="false" outlineLevel="0" collapsed="false">
      <c r="A52" s="1" t="n">
        <v>1</v>
      </c>
      <c r="B52" s="1" t="n">
        <v>1.93929</v>
      </c>
      <c r="C52" s="1" t="n">
        <v>46.186889</v>
      </c>
      <c r="D52" s="1" t="n">
        <v>55.333333</v>
      </c>
      <c r="E52" s="1" t="n">
        <v>1.941645</v>
      </c>
    </row>
    <row r="53" customFormat="false" ht="15" hidden="false" customHeight="false" outlineLevel="0" collapsed="false">
      <c r="A53" s="1" t="n">
        <v>1.02</v>
      </c>
      <c r="B53" s="1" t="n">
        <v>1.825202</v>
      </c>
      <c r="C53" s="1" t="n">
        <v>47.750444</v>
      </c>
      <c r="D53" s="1" t="n">
        <v>55.333333</v>
      </c>
      <c r="E53" s="1" t="n">
        <v>1.939138</v>
      </c>
    </row>
    <row r="54" customFormat="false" ht="15" hidden="false" customHeight="false" outlineLevel="0" collapsed="false">
      <c r="A54" s="1" t="n">
        <v>1.04</v>
      </c>
      <c r="B54" s="1" t="n">
        <v>1.719797</v>
      </c>
      <c r="C54" s="1" t="n">
        <v>47.864222</v>
      </c>
      <c r="D54" s="1" t="n">
        <v>56.666667</v>
      </c>
      <c r="E54" s="1" t="n">
        <v>1.920267</v>
      </c>
    </row>
    <row r="55" customFormat="false" ht="15" hidden="false" customHeight="false" outlineLevel="0" collapsed="false">
      <c r="A55" s="1" t="n">
        <v>1.06</v>
      </c>
      <c r="B55" s="1" t="n">
        <v>1.636646</v>
      </c>
      <c r="C55" s="1" t="n">
        <v>47.091778</v>
      </c>
      <c r="D55" s="1" t="n">
        <v>57.333333</v>
      </c>
      <c r="E55" s="1" t="n">
        <v>1.929858</v>
      </c>
    </row>
    <row r="56" customFormat="false" ht="15" hidden="false" customHeight="false" outlineLevel="0" collapsed="false">
      <c r="A56" s="1" t="n">
        <v>1.08</v>
      </c>
      <c r="B56" s="1" t="n">
        <v>1.650218</v>
      </c>
      <c r="C56" s="1" t="n">
        <v>45.099778</v>
      </c>
      <c r="D56" s="1" t="n">
        <v>56.666667</v>
      </c>
      <c r="E56" s="1" t="n">
        <v>1.928647</v>
      </c>
    </row>
    <row r="57" customFormat="false" ht="15" hidden="false" customHeight="false" outlineLevel="0" collapsed="false">
      <c r="A57" s="1" t="n">
        <v>1.1</v>
      </c>
      <c r="B57" s="1" t="n">
        <v>1.747918</v>
      </c>
      <c r="C57" s="1" t="n">
        <v>42.771778</v>
      </c>
      <c r="D57" s="1" t="n">
        <v>58.666667</v>
      </c>
      <c r="E57" s="1" t="n">
        <v>1.904605</v>
      </c>
    </row>
    <row r="58" customFormat="false" ht="15" hidden="false" customHeight="false" outlineLevel="0" collapsed="false">
      <c r="A58" s="1" t="n">
        <v>1.12</v>
      </c>
      <c r="B58" s="1" t="n">
        <v>1.878511</v>
      </c>
      <c r="C58" s="1" t="n">
        <v>43.557556</v>
      </c>
      <c r="D58" s="1" t="n">
        <v>58.666667</v>
      </c>
      <c r="E58" s="1" t="n">
        <v>1.849869</v>
      </c>
    </row>
    <row r="59" customFormat="false" ht="15" hidden="false" customHeight="false" outlineLevel="0" collapsed="false">
      <c r="A59" s="1" t="n">
        <v>1.14</v>
      </c>
      <c r="B59" s="1" t="n">
        <v>0.908822</v>
      </c>
      <c r="C59" s="1" t="n">
        <v>23.862444</v>
      </c>
      <c r="D59" s="1" t="n">
        <v>28</v>
      </c>
      <c r="E59" s="1" t="n">
        <v>1.852998</v>
      </c>
    </row>
    <row r="60" customFormat="false" ht="15" hidden="false" customHeight="false" outlineLevel="0" collapsed="false">
      <c r="A60" s="1" t="n">
        <v>1.16</v>
      </c>
      <c r="B60" s="1" t="n">
        <v>2.199967</v>
      </c>
      <c r="C60" s="1" t="n">
        <v>28.206444</v>
      </c>
      <c r="D60" s="1" t="n">
        <v>39.333333</v>
      </c>
      <c r="E60" s="1" t="n">
        <v>1.879387</v>
      </c>
    </row>
    <row r="61" customFormat="false" ht="15" hidden="false" customHeight="false" outlineLevel="0" collapsed="false">
      <c r="A61" s="1" t="n">
        <v>1.18</v>
      </c>
      <c r="B61" s="1" t="n">
        <v>2.222222</v>
      </c>
      <c r="C61" s="1" t="n">
        <v>28.098</v>
      </c>
      <c r="D61" s="1" t="n">
        <v>34.666667</v>
      </c>
      <c r="E61" s="1" t="n">
        <v>1.836048</v>
      </c>
    </row>
    <row r="62" customFormat="false" ht="15" hidden="false" customHeight="false" outlineLevel="0" collapsed="false">
      <c r="A62" s="1" t="n">
        <v>1.2</v>
      </c>
      <c r="B62" s="1" t="n">
        <v>2.150687</v>
      </c>
      <c r="C62" s="1" t="n">
        <v>28.328222</v>
      </c>
      <c r="D62" s="1" t="n">
        <v>28</v>
      </c>
      <c r="E62" s="1" t="n">
        <v>1.833327</v>
      </c>
    </row>
    <row r="63" customFormat="false" ht="15" hidden="false" customHeight="false" outlineLevel="0" collapsed="false">
      <c r="A63" s="1" t="n">
        <v>1.22</v>
      </c>
      <c r="B63" s="1" t="n">
        <v>2.003706</v>
      </c>
      <c r="C63" s="1" t="n">
        <v>27.666889</v>
      </c>
      <c r="D63" s="1" t="n">
        <v>26</v>
      </c>
      <c r="E63" s="1" t="n">
        <v>1.835141</v>
      </c>
    </row>
    <row r="64" customFormat="false" ht="15" hidden="false" customHeight="false" outlineLevel="0" collapsed="false">
      <c r="A64" s="1" t="n">
        <v>1.24</v>
      </c>
      <c r="B64" s="1" t="n">
        <v>1.887663</v>
      </c>
      <c r="C64" s="1" t="n">
        <v>26.114</v>
      </c>
      <c r="D64" s="1" t="n">
        <v>25.333333</v>
      </c>
      <c r="E64" s="1" t="n">
        <v>1.820435</v>
      </c>
    </row>
    <row r="65" customFormat="false" ht="15" hidden="false" customHeight="false" outlineLevel="0" collapsed="false">
      <c r="A65" s="1" t="n">
        <v>1.26</v>
      </c>
      <c r="B65" s="1" t="n">
        <v>1.837405</v>
      </c>
      <c r="C65" s="1" t="n">
        <v>23.677556</v>
      </c>
      <c r="D65" s="1" t="n">
        <v>27.333333</v>
      </c>
      <c r="E65" s="1" t="n">
        <v>1.804989</v>
      </c>
    </row>
    <row r="66" customFormat="false" ht="15" hidden="false" customHeight="false" outlineLevel="0" collapsed="false">
      <c r="A66" s="1" t="n">
        <v>1.28</v>
      </c>
      <c r="B66" s="1" t="n">
        <v>1.742638</v>
      </c>
      <c r="C66" s="1" t="n">
        <v>22.013556</v>
      </c>
      <c r="D66" s="1" t="n">
        <v>26</v>
      </c>
      <c r="E66" s="1" t="n">
        <v>1.823614</v>
      </c>
    </row>
    <row r="67" customFormat="false" ht="15" hidden="false" customHeight="false" outlineLevel="0" collapsed="false">
      <c r="A67" s="1" t="n">
        <v>1.3</v>
      </c>
      <c r="B67" s="1" t="n">
        <v>1.764892</v>
      </c>
      <c r="C67" s="1" t="n">
        <v>20.016222</v>
      </c>
      <c r="D67" s="1" t="n">
        <v>27.333333</v>
      </c>
      <c r="E67" s="1" t="n">
        <v>1.785721</v>
      </c>
    </row>
    <row r="68" customFormat="false" ht="15" hidden="false" customHeight="false" outlineLevel="0" collapsed="false">
      <c r="A68" s="1" t="n">
        <v>1.32</v>
      </c>
      <c r="B68" s="1" t="n">
        <v>1.597613</v>
      </c>
      <c r="C68" s="1" t="n">
        <v>18.579778</v>
      </c>
      <c r="D68" s="1" t="n">
        <v>24.666667</v>
      </c>
      <c r="E68" s="1" t="n">
        <v>1.772501</v>
      </c>
    </row>
    <row r="69" customFormat="false" ht="15" hidden="false" customHeight="false" outlineLevel="0" collapsed="false">
      <c r="A69" s="1" t="n">
        <v>1.34</v>
      </c>
      <c r="B69" s="1" t="n">
        <v>1.535739</v>
      </c>
      <c r="C69" s="1" t="n">
        <v>17.251778</v>
      </c>
      <c r="D69" s="1" t="n">
        <v>25.333333</v>
      </c>
      <c r="E69" s="1" t="n">
        <v>1.808955</v>
      </c>
    </row>
    <row r="70" customFormat="false" ht="15" hidden="false" customHeight="false" outlineLevel="0" collapsed="false">
      <c r="A70" s="1" t="n">
        <v>1.36</v>
      </c>
      <c r="B70" s="1" t="n">
        <v>1.600546</v>
      </c>
      <c r="C70" s="1" t="n">
        <v>17.587778</v>
      </c>
      <c r="D70" s="1" t="n">
        <v>28</v>
      </c>
      <c r="E70" s="1" t="n">
        <v>1.758581</v>
      </c>
    </row>
    <row r="71" customFormat="false" ht="15" hidden="false" customHeight="false" outlineLevel="0" collapsed="false">
      <c r="A71" s="1" t="n">
        <v>1.38</v>
      </c>
      <c r="B71" s="1" t="n">
        <v>1.901352</v>
      </c>
      <c r="C71" s="1" t="n">
        <v>18.818</v>
      </c>
      <c r="D71" s="1" t="n">
        <v>28</v>
      </c>
      <c r="E71" s="1" t="n">
        <v>1.723791</v>
      </c>
    </row>
    <row r="72" customFormat="false" ht="15" hidden="false" customHeight="false" outlineLevel="0" collapsed="false">
      <c r="A72" s="1" t="n">
        <v>1.4</v>
      </c>
      <c r="B72" s="1" t="n">
        <v>2.295947</v>
      </c>
      <c r="C72" s="1" t="n">
        <v>21.265111</v>
      </c>
      <c r="D72" s="1" t="n">
        <v>26</v>
      </c>
      <c r="E72" s="1" t="n">
        <v>1.723791</v>
      </c>
    </row>
    <row r="73" customFormat="false" ht="15" hidden="false" customHeight="false" outlineLevel="0" collapsed="false">
      <c r="A73" s="1" t="n">
        <v>1.42</v>
      </c>
      <c r="B73" s="1" t="n">
        <v>2.765987</v>
      </c>
      <c r="C73" s="1" t="n">
        <v>23.159333</v>
      </c>
      <c r="D73" s="1" t="n">
        <v>32.666667</v>
      </c>
      <c r="E73" s="1" t="n">
        <v>1.70822</v>
      </c>
    </row>
    <row r="74" customFormat="false" ht="15" hidden="false" customHeight="false" outlineLevel="0" collapsed="false">
      <c r="A74" s="1" t="n">
        <v>1.44</v>
      </c>
      <c r="B74" s="1" t="n">
        <v>3.204113</v>
      </c>
      <c r="C74" s="1" t="n">
        <v>25.498</v>
      </c>
      <c r="D74" s="1" t="n">
        <v>48</v>
      </c>
      <c r="E74" s="1" t="n">
        <v>1.723791</v>
      </c>
    </row>
    <row r="75" customFormat="false" ht="15" hidden="false" customHeight="false" outlineLevel="0" collapsed="false">
      <c r="A75" s="1" t="n">
        <v>1.46</v>
      </c>
      <c r="B75" s="1" t="n">
        <v>3.88692</v>
      </c>
      <c r="C75" s="1" t="n">
        <v>32.614444</v>
      </c>
      <c r="D75" s="1" t="n">
        <v>58.666667</v>
      </c>
      <c r="E75" s="1" t="n">
        <v>1.714801</v>
      </c>
    </row>
    <row r="76" customFormat="false" ht="15" hidden="false" customHeight="false" outlineLevel="0" collapsed="false">
      <c r="A76" s="1" t="n">
        <v>1.48</v>
      </c>
      <c r="B76" s="1" t="n">
        <v>4.49428</v>
      </c>
      <c r="C76" s="1" t="n">
        <v>38.061556</v>
      </c>
      <c r="D76" s="1" t="n">
        <v>26</v>
      </c>
      <c r="E76" s="1" t="n">
        <v>1.701764</v>
      </c>
    </row>
    <row r="77" customFormat="false" ht="15" hidden="false" customHeight="false" outlineLevel="0" collapsed="false">
      <c r="A77" s="1" t="n">
        <v>1.5</v>
      </c>
      <c r="B77" s="1" t="n">
        <v>4.869554</v>
      </c>
      <c r="C77" s="1" t="n">
        <v>39.736222</v>
      </c>
      <c r="D77" s="1" t="n">
        <v>24</v>
      </c>
      <c r="E77" s="1" t="n">
        <v>1.736018</v>
      </c>
    </row>
    <row r="78" customFormat="false" ht="15" hidden="false" customHeight="false" outlineLevel="0" collapsed="false">
      <c r="A78" s="1" t="n">
        <v>1.52</v>
      </c>
      <c r="B78" s="1" t="n">
        <v>4.998191</v>
      </c>
      <c r="C78" s="1" t="n">
        <v>40.516667</v>
      </c>
      <c r="D78" s="1" t="n">
        <v>24</v>
      </c>
      <c r="E78" s="1" t="n">
        <v>1.722082</v>
      </c>
    </row>
    <row r="79" customFormat="false" ht="15" hidden="false" customHeight="false" outlineLevel="0" collapsed="false">
      <c r="A79" s="1" t="n">
        <v>1.54</v>
      </c>
      <c r="B79" s="1" t="n">
        <v>4.851211</v>
      </c>
      <c r="C79" s="1" t="n">
        <v>40.966444</v>
      </c>
      <c r="D79" s="1" t="n">
        <v>22.666667</v>
      </c>
      <c r="E79" s="1" t="n">
        <v>1.701764</v>
      </c>
    </row>
    <row r="80" customFormat="false" ht="15" hidden="false" customHeight="false" outlineLevel="0" collapsed="false">
      <c r="A80" s="1" t="n">
        <v>1.56</v>
      </c>
      <c r="B80" s="1" t="n">
        <v>4.502103</v>
      </c>
      <c r="C80" s="1" t="n">
        <v>41.638444</v>
      </c>
      <c r="D80" s="1" t="n">
        <v>24</v>
      </c>
      <c r="E80" s="1" t="n">
        <v>1.714801</v>
      </c>
    </row>
    <row r="81" customFormat="false" ht="15" hidden="false" customHeight="false" outlineLevel="0" collapsed="false">
      <c r="A81" s="1" t="n">
        <v>1.58</v>
      </c>
      <c r="B81" s="1" t="n">
        <v>3.918952</v>
      </c>
      <c r="C81" s="1" t="n">
        <v>40.532667</v>
      </c>
      <c r="D81" s="1" t="n">
        <v>25.333333</v>
      </c>
      <c r="E81" s="1" t="n">
        <v>1.715529</v>
      </c>
    </row>
    <row r="82" customFormat="false" ht="15" hidden="false" customHeight="false" outlineLevel="0" collapsed="false">
      <c r="A82" s="1" t="n">
        <v>1.6</v>
      </c>
      <c r="B82" s="1" t="n">
        <v>3.430568</v>
      </c>
      <c r="C82" s="1" t="n">
        <v>45.979778</v>
      </c>
      <c r="D82" s="1" t="n">
        <v>32</v>
      </c>
      <c r="E82" s="1" t="n">
        <v>1.687109</v>
      </c>
    </row>
    <row r="83" customFormat="false" ht="15" hidden="false" customHeight="false" outlineLevel="0" collapsed="false">
      <c r="A83" s="1" t="n">
        <v>1.62</v>
      </c>
      <c r="B83" s="1" t="n">
        <v>2.943162</v>
      </c>
      <c r="C83" s="1" t="n">
        <v>52.096222</v>
      </c>
      <c r="D83" s="1" t="n">
        <v>32.666667</v>
      </c>
      <c r="E83" s="1" t="n">
        <v>1.698583</v>
      </c>
    </row>
    <row r="84" customFormat="false" ht="15" hidden="false" customHeight="false" outlineLevel="0" collapsed="false">
      <c r="A84" s="1" t="n">
        <v>1.64</v>
      </c>
      <c r="B84" s="1" t="n">
        <v>2.497331</v>
      </c>
      <c r="C84" s="1" t="n">
        <v>60.876667</v>
      </c>
      <c r="D84" s="1" t="n">
        <v>26</v>
      </c>
      <c r="E84" s="1" t="n">
        <v>1.665173</v>
      </c>
    </row>
    <row r="85" customFormat="false" ht="15" hidden="false" customHeight="false" outlineLevel="0" collapsed="false">
      <c r="A85" s="1" t="n">
        <v>1.66</v>
      </c>
      <c r="B85" s="1" t="n">
        <v>2.212052</v>
      </c>
      <c r="C85" s="1" t="n">
        <v>66.993111</v>
      </c>
      <c r="D85" s="1" t="n">
        <v>31.333333</v>
      </c>
      <c r="E85" s="1" t="n">
        <v>1.718139</v>
      </c>
    </row>
    <row r="86" customFormat="false" ht="15" hidden="false" customHeight="false" outlineLevel="0" collapsed="false">
      <c r="A86" s="1" t="n">
        <v>1.68</v>
      </c>
      <c r="B86" s="1" t="n">
        <v>2.095031</v>
      </c>
      <c r="C86" s="1" t="n">
        <v>70.104222</v>
      </c>
      <c r="D86" s="1" t="n">
        <v>33.333333</v>
      </c>
      <c r="E86" s="1" t="n">
        <v>1.677274</v>
      </c>
    </row>
    <row r="87" customFormat="false" ht="15" hidden="false" customHeight="false" outlineLevel="0" collapsed="false">
      <c r="A87" s="1" t="n">
        <v>1.7</v>
      </c>
      <c r="B87" s="1" t="n">
        <v>1.967372</v>
      </c>
      <c r="C87" s="1" t="n">
        <v>71.215333</v>
      </c>
      <c r="D87" s="1" t="n">
        <v>39.333333</v>
      </c>
      <c r="E87" s="1" t="n">
        <v>1.75718</v>
      </c>
    </row>
    <row r="88" customFormat="false" ht="15" hidden="false" customHeight="false" outlineLevel="0" collapsed="false">
      <c r="A88" s="1" t="n">
        <v>1.72</v>
      </c>
      <c r="B88" s="1" t="n">
        <v>1.949028</v>
      </c>
      <c r="C88" s="1" t="n">
        <v>70.445556</v>
      </c>
      <c r="D88" s="1" t="n">
        <v>14.666667</v>
      </c>
      <c r="E88" s="1" t="n">
        <v>1.781828</v>
      </c>
    </row>
    <row r="89" customFormat="false" ht="15" hidden="false" customHeight="false" outlineLevel="0" collapsed="false">
      <c r="A89" s="1" t="n">
        <v>1.74</v>
      </c>
      <c r="B89" s="1" t="n">
        <v>2.109581</v>
      </c>
      <c r="C89" s="1" t="n">
        <v>65.892667</v>
      </c>
      <c r="D89" s="1" t="n">
        <v>1.333333</v>
      </c>
      <c r="E89" s="1" t="n">
        <v>1.750684</v>
      </c>
    </row>
    <row r="90" customFormat="false" ht="15" hidden="false" customHeight="false" outlineLevel="0" collapsed="false">
      <c r="A90" s="1" t="n">
        <v>1.76</v>
      </c>
      <c r="B90" s="1" t="n">
        <v>2.440346</v>
      </c>
      <c r="C90" s="1" t="n">
        <v>48.339778</v>
      </c>
      <c r="D90" s="1" t="n">
        <v>6.666667</v>
      </c>
      <c r="E90" s="1" t="n">
        <v>1.685344</v>
      </c>
    </row>
    <row r="91" customFormat="false" ht="15" hidden="false" customHeight="false" outlineLevel="0" collapsed="false">
      <c r="A91" s="1" t="n">
        <v>1.78</v>
      </c>
      <c r="B91" s="1" t="n">
        <v>2.760472</v>
      </c>
      <c r="C91" s="1" t="n">
        <v>45.009111</v>
      </c>
      <c r="D91" s="1" t="n">
        <v>4</v>
      </c>
      <c r="E91" s="1" t="n">
        <v>1.642729</v>
      </c>
    </row>
    <row r="92" customFormat="false" ht="15" hidden="false" customHeight="false" outlineLevel="0" collapsed="false">
      <c r="A92" s="1" t="n">
        <v>1.8</v>
      </c>
      <c r="B92" s="1" t="n">
        <v>2.783704</v>
      </c>
      <c r="C92" s="1" t="n">
        <v>40.347778</v>
      </c>
      <c r="D92" s="1" t="n">
        <v>0</v>
      </c>
      <c r="E92" s="1" t="n">
        <v>1.67979</v>
      </c>
    </row>
    <row r="93" customFormat="false" ht="15" hidden="false" customHeight="false" outlineLevel="0" collapsed="false">
      <c r="A93" s="1" t="n">
        <v>1.82</v>
      </c>
      <c r="B93" s="1" t="n">
        <v>2.699576</v>
      </c>
      <c r="C93" s="1" t="n">
        <v>36.461556</v>
      </c>
      <c r="D93" s="1" t="n">
        <v>2</v>
      </c>
      <c r="E93" s="1" t="n">
        <v>1.649242</v>
      </c>
    </row>
    <row r="94" customFormat="false" ht="15" hidden="false" customHeight="false" outlineLevel="0" collapsed="false">
      <c r="A94" s="1" t="n">
        <v>1.84</v>
      </c>
      <c r="B94" s="1" t="n">
        <v>2.627063</v>
      </c>
      <c r="C94" s="1" t="n">
        <v>33.578</v>
      </c>
      <c r="D94" s="1" t="n">
        <v>2.666667</v>
      </c>
      <c r="E94" s="1" t="n">
        <v>1.643294</v>
      </c>
    </row>
    <row r="95" customFormat="false" ht="15" hidden="false" customHeight="false" outlineLevel="0" collapsed="false">
      <c r="A95" s="1" t="n">
        <v>1.86</v>
      </c>
      <c r="B95" s="1" t="n">
        <v>2.553573</v>
      </c>
      <c r="C95" s="1" t="n">
        <v>31.802889</v>
      </c>
      <c r="D95" s="1" t="n">
        <v>5.333333</v>
      </c>
      <c r="E95" s="1" t="n">
        <v>1.668456</v>
      </c>
    </row>
    <row r="96" customFormat="false" ht="15" hidden="false" customHeight="false" outlineLevel="0" collapsed="false">
      <c r="A96" s="1" t="n">
        <v>1.88</v>
      </c>
      <c r="B96" s="1" t="n">
        <v>2.491699</v>
      </c>
      <c r="C96" s="1" t="n">
        <v>30.363778</v>
      </c>
      <c r="D96" s="1" t="n">
        <v>6</v>
      </c>
      <c r="E96" s="1" t="n">
        <v>1.609293</v>
      </c>
    </row>
    <row r="97" customFormat="false" ht="15" hidden="false" customHeight="false" outlineLevel="0" collapsed="false">
      <c r="A97" s="1" t="n">
        <v>1.9</v>
      </c>
      <c r="B97" s="1" t="n">
        <v>2.428847</v>
      </c>
      <c r="C97" s="1" t="n">
        <v>28.699778</v>
      </c>
      <c r="D97" s="1" t="n">
        <v>8</v>
      </c>
      <c r="E97" s="1" t="n">
        <v>1.62402</v>
      </c>
    </row>
    <row r="98" customFormat="false" ht="15" hidden="false" customHeight="false" outlineLevel="0" collapsed="false">
      <c r="A98" s="1" t="n">
        <v>1.92</v>
      </c>
      <c r="B98" s="1" t="n">
        <v>2.388249</v>
      </c>
      <c r="C98" s="1" t="n">
        <v>27.927333</v>
      </c>
      <c r="D98" s="1" t="n">
        <v>10</v>
      </c>
      <c r="E98" s="1" t="n">
        <v>1.601439</v>
      </c>
    </row>
    <row r="99" customFormat="false" ht="15" hidden="false" customHeight="false" outlineLevel="0" collapsed="false">
      <c r="A99" s="1" t="n">
        <v>1.94</v>
      </c>
      <c r="B99" s="1" t="n">
        <v>2.325397</v>
      </c>
      <c r="C99" s="1" t="n">
        <v>25.596667</v>
      </c>
      <c r="D99" s="1" t="n">
        <v>11.333333</v>
      </c>
      <c r="E99" s="1" t="n">
        <v>1.596997</v>
      </c>
    </row>
    <row r="100" customFormat="false" ht="15" hidden="false" customHeight="false" outlineLevel="0" collapsed="false">
      <c r="A100" s="1" t="n">
        <v>1.96</v>
      </c>
      <c r="B100" s="1" t="n">
        <v>2.232586</v>
      </c>
      <c r="C100" s="1" t="n">
        <v>24.604667</v>
      </c>
      <c r="D100" s="1" t="n">
        <v>12.666667</v>
      </c>
      <c r="E100" s="1" t="n">
        <v>1.630313</v>
      </c>
    </row>
    <row r="101" customFormat="false" ht="15" hidden="false" customHeight="false" outlineLevel="0" collapsed="false">
      <c r="A101" s="1" t="n">
        <v>1.98</v>
      </c>
      <c r="B101" s="1" t="n">
        <v>2.159096</v>
      </c>
      <c r="C101" s="1" t="n">
        <v>24.718444</v>
      </c>
      <c r="D101" s="1" t="n">
        <v>13.333333</v>
      </c>
      <c r="E101" s="1" t="n">
        <v>1.613543</v>
      </c>
    </row>
    <row r="102" customFormat="false" ht="15" hidden="false" customHeight="false" outlineLevel="0" collapsed="false">
      <c r="A102" s="1" t="n">
        <v>2</v>
      </c>
      <c r="B102" s="1" t="n">
        <v>2.05369</v>
      </c>
      <c r="C102" s="1" t="n">
        <v>24.387778</v>
      </c>
      <c r="D102" s="1" t="n">
        <v>14.666667</v>
      </c>
      <c r="E102" s="1" t="n">
        <v>1.62402</v>
      </c>
    </row>
    <row r="103" customFormat="false" ht="15" hidden="false" customHeight="false" outlineLevel="0" collapsed="false">
      <c r="A103" s="1" t="n">
        <v>2.02</v>
      </c>
      <c r="B103" s="1" t="n">
        <v>2.002454</v>
      </c>
      <c r="C103" s="1" t="n">
        <v>23.393111</v>
      </c>
      <c r="D103" s="1" t="n">
        <v>14.666667</v>
      </c>
      <c r="E103" s="1" t="n">
        <v>1.5988</v>
      </c>
    </row>
    <row r="104" customFormat="false" ht="15" hidden="false" customHeight="false" outlineLevel="0" collapsed="false">
      <c r="A104" s="1" t="n">
        <v>2.04</v>
      </c>
      <c r="B104" s="1" t="n">
        <v>1.939602</v>
      </c>
      <c r="C104" s="1" t="n">
        <v>22.395778</v>
      </c>
      <c r="D104" s="1" t="n">
        <v>18</v>
      </c>
      <c r="E104" s="1" t="n">
        <v>1.592623</v>
      </c>
    </row>
    <row r="105" customFormat="false" ht="15" hidden="false" customHeight="false" outlineLevel="0" collapsed="false">
      <c r="A105" s="1" t="n">
        <v>2.06</v>
      </c>
      <c r="B105" s="1" t="n">
        <v>1.898027</v>
      </c>
      <c r="C105" s="1" t="n">
        <v>21.620667</v>
      </c>
      <c r="D105" s="1" t="n">
        <v>18.666667</v>
      </c>
      <c r="E105" s="1" t="n">
        <v>1.592623</v>
      </c>
    </row>
    <row r="106" customFormat="false" ht="15" hidden="false" customHeight="false" outlineLevel="0" collapsed="false">
      <c r="A106" s="1" t="n">
        <v>2.08</v>
      </c>
      <c r="B106" s="1" t="n">
        <v>1.856452</v>
      </c>
      <c r="C106" s="1" t="n">
        <v>19.734444</v>
      </c>
      <c r="D106" s="1" t="n">
        <v>20</v>
      </c>
      <c r="E106" s="1" t="n">
        <v>1.580683</v>
      </c>
    </row>
    <row r="107" customFormat="false" ht="15" hidden="false" customHeight="false" outlineLevel="0" collapsed="false">
      <c r="A107" s="1" t="n">
        <v>2.1</v>
      </c>
      <c r="B107" s="1" t="n">
        <v>1.774278</v>
      </c>
      <c r="C107" s="1" t="n">
        <v>18.964667</v>
      </c>
      <c r="D107" s="1" t="n">
        <v>20</v>
      </c>
      <c r="E107" s="1" t="n">
        <v>1.559979</v>
      </c>
    </row>
    <row r="108" customFormat="false" ht="15" hidden="false" customHeight="false" outlineLevel="0" collapsed="false">
      <c r="A108" s="1" t="n">
        <v>2.12</v>
      </c>
      <c r="B108" s="1" t="n">
        <v>1.710449</v>
      </c>
      <c r="C108" s="1" t="n">
        <v>18.520222</v>
      </c>
      <c r="D108" s="1" t="n">
        <v>20</v>
      </c>
      <c r="E108" s="1" t="n">
        <v>1.567388</v>
      </c>
    </row>
    <row r="109" customFormat="false" ht="15" hidden="false" customHeight="false" outlineLevel="0" collapsed="false">
      <c r="A109" s="1" t="n">
        <v>2.14</v>
      </c>
      <c r="B109" s="1" t="n">
        <v>1.636958</v>
      </c>
      <c r="C109" s="1" t="n">
        <v>17.856222</v>
      </c>
      <c r="D109" s="1" t="n">
        <v>22</v>
      </c>
      <c r="E109" s="1" t="n">
        <v>1.543503</v>
      </c>
    </row>
    <row r="110" customFormat="false" ht="15" hidden="false" customHeight="false" outlineLevel="0" collapsed="false">
      <c r="A110" s="1" t="n">
        <v>2.16</v>
      </c>
      <c r="B110" s="1" t="n">
        <v>1.531553</v>
      </c>
      <c r="C110" s="1" t="n">
        <v>17.414444</v>
      </c>
      <c r="D110" s="1" t="n">
        <v>22.666667</v>
      </c>
      <c r="E110" s="1" t="n">
        <v>1.536083</v>
      </c>
    </row>
    <row r="111" customFormat="false" ht="15" hidden="false" customHeight="false" outlineLevel="0" collapsed="false">
      <c r="A111" s="1" t="n">
        <v>2.18</v>
      </c>
      <c r="B111" s="1" t="n">
        <v>1.386645</v>
      </c>
      <c r="C111" s="1" t="n">
        <v>5.565556</v>
      </c>
      <c r="D111" s="1" t="n">
        <v>32</v>
      </c>
      <c r="E111" s="1" t="n">
        <v>1.567388</v>
      </c>
    </row>
    <row r="112" customFormat="false" ht="15" hidden="false" customHeight="false" outlineLevel="0" collapsed="false">
      <c r="A112" s="1" t="n">
        <v>2.2</v>
      </c>
      <c r="B112" s="1" t="n">
        <v>1.355708</v>
      </c>
      <c r="C112" s="1" t="n">
        <v>5.012667</v>
      </c>
      <c r="D112" s="1" t="n">
        <v>32.666667</v>
      </c>
      <c r="E112" s="1" t="n">
        <v>1.544021</v>
      </c>
    </row>
    <row r="113" customFormat="false" ht="15" hidden="false" customHeight="false" outlineLevel="0" collapsed="false">
      <c r="A113" s="1" t="n">
        <v>2.22</v>
      </c>
      <c r="B113" s="1" t="n">
        <v>1.292856</v>
      </c>
      <c r="C113" s="1" t="n">
        <v>4.904222</v>
      </c>
      <c r="D113" s="1" t="n">
        <v>35.333333</v>
      </c>
      <c r="E113" s="1" t="n">
        <v>1.608318</v>
      </c>
    </row>
    <row r="114" customFormat="false" ht="15" hidden="false" customHeight="false" outlineLevel="0" collapsed="false">
      <c r="A114" s="1" t="n">
        <v>2.24</v>
      </c>
      <c r="B114" s="1" t="n">
        <v>1.27158</v>
      </c>
      <c r="C114" s="1" t="n">
        <v>4.904222</v>
      </c>
      <c r="D114" s="1" t="n">
        <v>35.333333</v>
      </c>
      <c r="E114" s="1" t="n">
        <v>1.60026</v>
      </c>
    </row>
    <row r="115" customFormat="false" ht="15" hidden="false" customHeight="false" outlineLevel="0" collapsed="false">
      <c r="A115" s="1" t="n">
        <v>2.26</v>
      </c>
      <c r="B115" s="1" t="n">
        <v>1.198089</v>
      </c>
      <c r="C115" s="1" t="n">
        <v>4.462444</v>
      </c>
      <c r="D115" s="1" t="n">
        <v>36.666667</v>
      </c>
      <c r="E115" s="1" t="n">
        <v>1.554308</v>
      </c>
    </row>
    <row r="116" customFormat="false" ht="15" hidden="false" customHeight="false" outlineLevel="0" collapsed="false">
      <c r="A116" s="1" t="n">
        <v>2.28</v>
      </c>
      <c r="B116" s="1" t="n">
        <v>1.136215</v>
      </c>
      <c r="C116" s="1" t="n">
        <v>3.912222</v>
      </c>
      <c r="D116" s="1" t="n">
        <v>36.666667</v>
      </c>
      <c r="E116" s="1" t="n">
        <v>1.574781</v>
      </c>
    </row>
    <row r="117" customFormat="false" ht="15" hidden="false" customHeight="false" outlineLevel="0" collapsed="false">
      <c r="A117" s="1" t="n">
        <v>2.3</v>
      </c>
      <c r="B117" s="1" t="n">
        <v>1.083024</v>
      </c>
      <c r="C117" s="1" t="n">
        <v>3.69</v>
      </c>
      <c r="D117" s="1" t="n">
        <v>36.666667</v>
      </c>
      <c r="E117" s="1" t="n">
        <v>1.583131</v>
      </c>
    </row>
    <row r="118" customFormat="false" ht="15" hidden="false" customHeight="false" outlineLevel="0" collapsed="false">
      <c r="A118" s="1" t="n">
        <v>2.32</v>
      </c>
      <c r="B118" s="1" t="n">
        <v>1.041448</v>
      </c>
      <c r="C118" s="1" t="n">
        <v>3.470444</v>
      </c>
      <c r="D118" s="1" t="n">
        <v>36.666667</v>
      </c>
      <c r="E118" s="1" t="n">
        <v>1.513248</v>
      </c>
    </row>
    <row r="119" customFormat="false" ht="15" hidden="false" customHeight="false" outlineLevel="0" collapsed="false">
      <c r="A119" s="1" t="n">
        <v>2.34</v>
      </c>
      <c r="B119" s="1" t="n">
        <v>1.020172</v>
      </c>
      <c r="C119" s="1" t="n">
        <v>3.914889</v>
      </c>
      <c r="D119" s="1" t="n">
        <v>36.666667</v>
      </c>
      <c r="E119" s="1" t="n">
        <v>1.530156</v>
      </c>
    </row>
    <row r="120" customFormat="false" ht="15" hidden="false" customHeight="false" outlineLevel="0" collapsed="false">
      <c r="A120" s="1" t="n">
        <v>2.36</v>
      </c>
      <c r="B120" s="1" t="n">
        <v>1.031788</v>
      </c>
      <c r="C120" s="1" t="n">
        <v>4.028667</v>
      </c>
      <c r="D120" s="1" t="n">
        <v>37.333333</v>
      </c>
      <c r="E120" s="1" t="n">
        <v>1.533665</v>
      </c>
    </row>
    <row r="121" customFormat="false" ht="15" hidden="false" customHeight="false" outlineLevel="0" collapsed="false">
      <c r="A121" s="1" t="n">
        <v>2.38</v>
      </c>
      <c r="B121" s="1" t="n">
        <v>1.043404</v>
      </c>
      <c r="C121" s="1" t="n">
        <v>4.253556</v>
      </c>
      <c r="D121" s="1" t="n">
        <v>37.333333</v>
      </c>
      <c r="E121" s="1" t="n">
        <v>1.555727</v>
      </c>
    </row>
    <row r="122" customFormat="false" ht="15" hidden="false" customHeight="false" outlineLevel="0" collapsed="false">
      <c r="A122" s="1" t="n">
        <v>2.4</v>
      </c>
      <c r="B122" s="1" t="n">
        <v>1.043404</v>
      </c>
      <c r="C122" s="1" t="n">
        <v>4.698</v>
      </c>
      <c r="D122" s="1" t="n">
        <v>38.666667</v>
      </c>
      <c r="E122" s="1" t="n">
        <v>1.504893</v>
      </c>
    </row>
    <row r="123" customFormat="false" ht="15" hidden="false" customHeight="false" outlineLevel="0" collapsed="false">
      <c r="A123" s="1" t="n">
        <v>2.42</v>
      </c>
      <c r="B123" s="1" t="n">
        <v>1.045359</v>
      </c>
      <c r="C123" s="1" t="n">
        <v>4.036667</v>
      </c>
      <c r="D123" s="1" t="n">
        <v>38.666667</v>
      </c>
      <c r="E123" s="1" t="n">
        <v>1.480432</v>
      </c>
    </row>
    <row r="124" customFormat="false" ht="15" hidden="false" customHeight="false" outlineLevel="0" collapsed="false">
      <c r="A124" s="1" t="n">
        <v>2.44</v>
      </c>
      <c r="B124" s="1" t="n">
        <v>1.066636</v>
      </c>
      <c r="C124" s="1" t="n">
        <v>3.703333</v>
      </c>
      <c r="D124" s="1" t="n">
        <v>39.333333</v>
      </c>
      <c r="E124" s="1" t="n">
        <v>1.49002</v>
      </c>
    </row>
    <row r="125" customFormat="false" ht="15" hidden="false" customHeight="false" outlineLevel="0" collapsed="false">
      <c r="A125" s="1" t="n">
        <v>2.46</v>
      </c>
      <c r="B125" s="1" t="n">
        <v>1.067614</v>
      </c>
      <c r="C125" s="1" t="n">
        <v>3.706</v>
      </c>
      <c r="D125" s="1" t="n">
        <v>38.666667</v>
      </c>
      <c r="E125" s="1" t="n">
        <v>1.506466</v>
      </c>
    </row>
    <row r="126" customFormat="false" ht="15" hidden="false" customHeight="false" outlineLevel="0" collapsed="false">
      <c r="A126" s="1" t="n">
        <v>2.48</v>
      </c>
      <c r="B126" s="1" t="n">
        <v>1.035699</v>
      </c>
      <c r="C126" s="1" t="n">
        <v>3.483778</v>
      </c>
      <c r="D126" s="1" t="n">
        <v>39.333333</v>
      </c>
      <c r="E126" s="1" t="n">
        <v>1.478183</v>
      </c>
    </row>
    <row r="127" customFormat="false" ht="15" hidden="false" customHeight="false" outlineLevel="0" collapsed="false">
      <c r="A127" s="1" t="n">
        <v>2.5</v>
      </c>
      <c r="B127" s="1" t="n">
        <v>1.153698</v>
      </c>
      <c r="C127" s="1" t="n">
        <v>4.375333</v>
      </c>
      <c r="D127" s="1" t="n">
        <v>39.333333</v>
      </c>
      <c r="E127" s="1" t="n">
        <v>1.493002</v>
      </c>
    </row>
    <row r="128" customFormat="false" ht="15" hidden="false" customHeight="false" outlineLevel="0" collapsed="false">
      <c r="A128" s="1" t="n">
        <v>2.52</v>
      </c>
      <c r="B128" s="1" t="n">
        <v>1.377102</v>
      </c>
      <c r="C128" s="1" t="n">
        <v>6.930889</v>
      </c>
      <c r="D128" s="1" t="n">
        <v>39.333333</v>
      </c>
      <c r="E128" s="1" t="n">
        <v>1.461813</v>
      </c>
    </row>
    <row r="129" customFormat="false" ht="15" hidden="false" customHeight="false" outlineLevel="0" collapsed="false">
      <c r="A129" s="1" t="n">
        <v>2.54</v>
      </c>
      <c r="B129" s="1" t="n">
        <v>1.835527</v>
      </c>
      <c r="C129" s="1" t="n">
        <v>8.822444</v>
      </c>
      <c r="D129" s="1" t="n">
        <v>40</v>
      </c>
      <c r="E129" s="1" t="n">
        <v>1.432022</v>
      </c>
    </row>
    <row r="130" customFormat="false" ht="15" hidden="false" customHeight="false" outlineLevel="0" collapsed="false">
      <c r="A130" s="1" t="n">
        <v>2.56</v>
      </c>
      <c r="B130" s="1" t="n">
        <v>2.283313</v>
      </c>
      <c r="C130" s="1" t="n">
        <v>10.714</v>
      </c>
      <c r="D130" s="1" t="n">
        <v>39.333333</v>
      </c>
      <c r="E130" s="1" t="n">
        <v>1.456022</v>
      </c>
    </row>
    <row r="131" customFormat="false" ht="15" hidden="false" customHeight="false" outlineLevel="0" collapsed="false">
      <c r="A131" s="1" t="n">
        <v>2.58</v>
      </c>
      <c r="B131" s="1" t="n">
        <v>2.815228</v>
      </c>
      <c r="C131" s="1" t="n">
        <v>13.047333</v>
      </c>
      <c r="D131" s="1" t="n">
        <v>38.666667</v>
      </c>
      <c r="E131" s="1" t="n">
        <v>1.43363</v>
      </c>
    </row>
    <row r="132" customFormat="false" ht="15" hidden="false" customHeight="false" outlineLevel="0" collapsed="false">
      <c r="A132" s="1" t="n">
        <v>2.6</v>
      </c>
      <c r="B132" s="1" t="n">
        <v>3.572503</v>
      </c>
      <c r="C132" s="1" t="n">
        <v>17.608222</v>
      </c>
      <c r="D132" s="1" t="n">
        <v>35.333333</v>
      </c>
      <c r="E132" s="1" t="n">
        <v>1.414281</v>
      </c>
    </row>
    <row r="133" customFormat="false" ht="15" hidden="false" customHeight="false" outlineLevel="0" collapsed="false">
      <c r="A133" s="1" t="n">
        <v>2.62</v>
      </c>
      <c r="B133" s="1" t="n">
        <v>4.190502</v>
      </c>
      <c r="C133" s="1" t="n">
        <v>24.055333</v>
      </c>
      <c r="D133" s="1" t="n">
        <v>42</v>
      </c>
      <c r="E133" s="1" t="n">
        <v>1.564077</v>
      </c>
    </row>
    <row r="134" customFormat="false" ht="15" hidden="false" customHeight="false" outlineLevel="0" collapsed="false">
      <c r="A134" s="1" t="n">
        <v>2.64</v>
      </c>
      <c r="B134" s="1" t="n">
        <v>4.509651</v>
      </c>
      <c r="C134" s="1" t="n">
        <v>31.499778</v>
      </c>
      <c r="D134" s="1" t="n">
        <v>42</v>
      </c>
      <c r="E134" s="1" t="n">
        <v>1.579428</v>
      </c>
    </row>
    <row r="135" customFormat="false" ht="15" hidden="false" customHeight="false" outlineLevel="0" collapsed="false">
      <c r="A135" s="1" t="n">
        <v>2.66</v>
      </c>
      <c r="B135" s="1" t="n">
        <v>4.340416</v>
      </c>
      <c r="C135" s="1" t="n">
        <v>37.058</v>
      </c>
      <c r="D135" s="1" t="n">
        <v>32</v>
      </c>
      <c r="E135" s="1" t="n">
        <v>1.39432</v>
      </c>
    </row>
    <row r="136" customFormat="false" ht="15" hidden="false" customHeight="false" outlineLevel="0" collapsed="false">
      <c r="A136" s="1" t="n">
        <v>2.68</v>
      </c>
      <c r="B136" s="1" t="n">
        <v>4.043521</v>
      </c>
      <c r="C136" s="1" t="n">
        <v>42.171778</v>
      </c>
      <c r="D136" s="1" t="n">
        <v>33.333333</v>
      </c>
      <c r="E136" s="1" t="n">
        <v>1.391632</v>
      </c>
    </row>
    <row r="137" customFormat="false" ht="15" hidden="false" customHeight="false" outlineLevel="0" collapsed="false">
      <c r="A137" s="1" t="n">
        <v>2.7</v>
      </c>
      <c r="B137" s="1" t="n">
        <v>3.564798</v>
      </c>
      <c r="C137" s="1" t="n">
        <v>49.060667</v>
      </c>
      <c r="D137" s="1" t="n">
        <v>35.333333</v>
      </c>
      <c r="E137" s="1" t="n">
        <v>1.356136</v>
      </c>
    </row>
    <row r="138" customFormat="false" ht="15" hidden="false" customHeight="false" outlineLevel="0" collapsed="false">
      <c r="A138" s="1" t="n">
        <v>2.72</v>
      </c>
      <c r="B138" s="1" t="n">
        <v>3.247604</v>
      </c>
      <c r="C138" s="1" t="n">
        <v>56.066</v>
      </c>
      <c r="D138" s="1" t="n">
        <v>36</v>
      </c>
      <c r="E138" s="1" t="n">
        <v>1.351266</v>
      </c>
    </row>
    <row r="139" customFormat="false" ht="15" hidden="false" customHeight="false" outlineLevel="0" collapsed="false">
      <c r="A139" s="1" t="n">
        <v>2.74</v>
      </c>
      <c r="B139" s="1" t="n">
        <v>3.141221</v>
      </c>
      <c r="C139" s="1" t="n">
        <v>64.288222</v>
      </c>
      <c r="D139" s="1" t="n">
        <v>36.666667</v>
      </c>
      <c r="E139" s="1" t="n">
        <v>1.366104</v>
      </c>
    </row>
    <row r="140" customFormat="false" ht="15" hidden="false" customHeight="false" outlineLevel="0" collapsed="false">
      <c r="A140" s="1" t="n">
        <v>2.76</v>
      </c>
      <c r="B140" s="1" t="n">
        <v>3.057093</v>
      </c>
      <c r="C140" s="1" t="n">
        <v>69.957556</v>
      </c>
      <c r="D140" s="1" t="n">
        <v>36.666667</v>
      </c>
      <c r="E140" s="1" t="n">
        <v>1.333507</v>
      </c>
    </row>
    <row r="141" customFormat="false" ht="15" hidden="false" customHeight="false" outlineLevel="0" collapsed="false">
      <c r="A141" s="1" t="n">
        <v>2.78</v>
      </c>
      <c r="B141" s="1" t="n">
        <v>2.940071</v>
      </c>
      <c r="C141" s="1" t="n">
        <v>74.290889</v>
      </c>
      <c r="D141" s="1" t="n">
        <v>36.666667</v>
      </c>
      <c r="E141" s="1" t="n">
        <v>1.373882</v>
      </c>
    </row>
    <row r="142" customFormat="false" ht="15" hidden="false" customHeight="false" outlineLevel="0" collapsed="false">
      <c r="A142" s="1" t="n">
        <v>2.8</v>
      </c>
      <c r="B142" s="1" t="n">
        <v>2.801774</v>
      </c>
      <c r="C142" s="1" t="n">
        <v>78.624222</v>
      </c>
      <c r="D142" s="1" t="n">
        <v>36.666667</v>
      </c>
      <c r="E142" s="1" t="n">
        <v>1.378811</v>
      </c>
    </row>
    <row r="143" customFormat="false" ht="15" hidden="false" customHeight="false" outlineLevel="0" collapsed="false">
      <c r="A143" s="1" t="n">
        <v>2.82</v>
      </c>
      <c r="B143" s="1" t="n">
        <v>2.632539</v>
      </c>
      <c r="C143" s="1" t="n">
        <v>79.515778</v>
      </c>
      <c r="D143" s="1" t="n">
        <v>38.666667</v>
      </c>
      <c r="E143" s="1" t="n">
        <v>1.373696</v>
      </c>
    </row>
    <row r="144" customFormat="false" ht="15" hidden="false" customHeight="false" outlineLevel="0" collapsed="false">
      <c r="A144" s="1" t="n">
        <v>2.84</v>
      </c>
      <c r="B144" s="1" t="n">
        <v>2.387858</v>
      </c>
      <c r="C144" s="1" t="n">
        <v>77.404667</v>
      </c>
      <c r="D144" s="1" t="n">
        <v>38.666667</v>
      </c>
      <c r="E144" s="1" t="n">
        <v>1.371248</v>
      </c>
    </row>
    <row r="145" customFormat="false" ht="15" hidden="false" customHeight="false" outlineLevel="0" collapsed="false">
      <c r="A145" s="1" t="n">
        <v>2.86</v>
      </c>
      <c r="B145" s="1" t="n">
        <v>2.174114</v>
      </c>
      <c r="C145" s="1" t="n">
        <v>73.290889</v>
      </c>
      <c r="D145" s="1" t="n">
        <v>39.333333</v>
      </c>
      <c r="E145" s="1" t="n">
        <v>1.378811</v>
      </c>
    </row>
    <row r="146" customFormat="false" ht="15" hidden="false" customHeight="false" outlineLevel="0" collapsed="false">
      <c r="A146" s="1" t="n">
        <v>2.88</v>
      </c>
      <c r="B146" s="1" t="n">
        <v>1.993263</v>
      </c>
      <c r="C146" s="1" t="n">
        <v>70.735333</v>
      </c>
      <c r="D146" s="1" t="n">
        <v>40</v>
      </c>
      <c r="E146" s="1" t="n">
        <v>1.338297</v>
      </c>
    </row>
    <row r="147" customFormat="false" ht="15" hidden="false" customHeight="false" outlineLevel="0" collapsed="false">
      <c r="A147" s="1" t="n">
        <v>2.9</v>
      </c>
      <c r="B147" s="1" t="n">
        <v>1.897518</v>
      </c>
      <c r="C147" s="1" t="n">
        <v>67.624222</v>
      </c>
      <c r="D147" s="1" t="n">
        <v>40</v>
      </c>
      <c r="E147" s="1" t="n">
        <v>1.363595</v>
      </c>
    </row>
    <row r="148" customFormat="false" ht="15" hidden="false" customHeight="false" outlineLevel="0" collapsed="false">
      <c r="A148" s="1" t="n">
        <v>2.92</v>
      </c>
      <c r="B148" s="1" t="n">
        <v>1.897518</v>
      </c>
      <c r="C148" s="1" t="n">
        <v>65.402</v>
      </c>
      <c r="D148" s="1" t="n">
        <v>40.666667</v>
      </c>
      <c r="E148" s="1" t="n">
        <v>1.328699</v>
      </c>
    </row>
    <row r="149" customFormat="false" ht="15" hidden="false" customHeight="false" outlineLevel="0" collapsed="false">
      <c r="A149" s="1" t="n">
        <v>2.94</v>
      </c>
      <c r="B149" s="1" t="n">
        <v>1.993263</v>
      </c>
      <c r="C149" s="1" t="n">
        <v>63.179778</v>
      </c>
      <c r="D149" s="1" t="n">
        <v>40</v>
      </c>
      <c r="E149" s="1" t="n">
        <v>1.348587</v>
      </c>
    </row>
    <row r="150" customFormat="false" ht="15" hidden="false" customHeight="false" outlineLevel="0" collapsed="false">
      <c r="A150" s="1" t="n">
        <v>2.96</v>
      </c>
      <c r="B150" s="1" t="n">
        <v>2.163476</v>
      </c>
      <c r="C150" s="1" t="n">
        <v>62.624222</v>
      </c>
      <c r="D150" s="1" t="n">
        <v>42</v>
      </c>
      <c r="E150" s="1" t="n">
        <v>1.328699</v>
      </c>
    </row>
    <row r="151" customFormat="false" ht="15" hidden="false" customHeight="false" outlineLevel="0" collapsed="false">
      <c r="A151" s="1" t="n">
        <v>2.98</v>
      </c>
      <c r="B151" s="1" t="n">
        <v>2.429433</v>
      </c>
      <c r="C151" s="1" t="n">
        <v>62.957556</v>
      </c>
      <c r="D151" s="1" t="n">
        <v>40</v>
      </c>
      <c r="E151" s="1" t="n">
        <v>1.33185</v>
      </c>
    </row>
    <row r="152" customFormat="false" ht="15" hidden="false" customHeight="false" outlineLevel="0" collapsed="false">
      <c r="A152" s="1" t="n">
        <v>3</v>
      </c>
      <c r="B152" s="1" t="n">
        <v>2.844327</v>
      </c>
      <c r="C152" s="1" t="n">
        <v>64.846444</v>
      </c>
      <c r="D152" s="1" t="n">
        <v>39.333333</v>
      </c>
      <c r="E152" s="1" t="n">
        <v>1.343452</v>
      </c>
    </row>
    <row r="153" customFormat="false" ht="15" hidden="false" customHeight="false" outlineLevel="0" collapsed="false">
      <c r="A153" s="1" t="n">
        <v>3.02</v>
      </c>
      <c r="B153" s="1" t="n">
        <v>3.291135</v>
      </c>
      <c r="C153" s="1" t="n">
        <v>64.735333</v>
      </c>
      <c r="D153" s="1" t="n">
        <v>39.333333</v>
      </c>
      <c r="E153" s="1" t="n">
        <v>1.359365</v>
      </c>
    </row>
    <row r="154" customFormat="false" ht="15" hidden="false" customHeight="false" outlineLevel="0" collapsed="false">
      <c r="A154" s="1" t="n">
        <v>3.04</v>
      </c>
      <c r="B154" s="1" t="n">
        <v>3.525178</v>
      </c>
      <c r="C154" s="1" t="n">
        <v>61.513111</v>
      </c>
      <c r="D154" s="1" t="n">
        <v>39.333333</v>
      </c>
      <c r="E154" s="1" t="n">
        <v>1.333411</v>
      </c>
    </row>
    <row r="155" customFormat="false" ht="15" hidden="false" customHeight="false" outlineLevel="0" collapsed="false">
      <c r="A155" s="1" t="n">
        <v>3.06</v>
      </c>
      <c r="B155" s="1" t="n">
        <v>3.440071</v>
      </c>
      <c r="C155" s="1" t="n">
        <v>57.179778</v>
      </c>
      <c r="D155" s="1" t="n">
        <v>40</v>
      </c>
      <c r="E155" s="1" t="n">
        <v>1.326409</v>
      </c>
    </row>
    <row r="156" customFormat="false" ht="15" hidden="false" customHeight="false" outlineLevel="0" collapsed="false">
      <c r="A156" s="1" t="n">
        <v>3.08</v>
      </c>
      <c r="B156" s="1" t="n">
        <v>3.217645</v>
      </c>
      <c r="C156" s="1" t="n">
        <v>59.182444</v>
      </c>
      <c r="D156" s="1" t="n">
        <v>42</v>
      </c>
      <c r="E156" s="1" t="n">
        <v>1.326409</v>
      </c>
    </row>
    <row r="157" customFormat="false" ht="15" hidden="false" customHeight="false" outlineLevel="0" collapsed="false">
      <c r="A157" s="1" t="n">
        <v>3.1</v>
      </c>
      <c r="B157" s="1" t="n">
        <v>3.05807</v>
      </c>
      <c r="C157" s="1" t="n">
        <v>63.960222</v>
      </c>
      <c r="D157" s="1" t="n">
        <v>42</v>
      </c>
      <c r="E157" s="1" t="n">
        <v>1.33185</v>
      </c>
    </row>
    <row r="158" customFormat="false" ht="15" hidden="false" customHeight="false" outlineLevel="0" collapsed="false">
      <c r="A158" s="1" t="n">
        <v>3.12</v>
      </c>
      <c r="B158" s="1" t="n">
        <v>3.100624</v>
      </c>
      <c r="C158" s="1" t="n">
        <v>63.849111</v>
      </c>
      <c r="D158" s="1" t="n">
        <v>42.666667</v>
      </c>
      <c r="E158" s="1" t="n">
        <v>1.341044</v>
      </c>
    </row>
    <row r="159" customFormat="false" ht="15" hidden="false" customHeight="false" outlineLevel="0" collapsed="false">
      <c r="A159" s="1" t="n">
        <v>3.14</v>
      </c>
      <c r="B159" s="1" t="n">
        <v>2.972964</v>
      </c>
      <c r="C159" s="1" t="n">
        <v>66.515778</v>
      </c>
      <c r="D159" s="1" t="n">
        <v>43.333333</v>
      </c>
      <c r="E159" s="1" t="n">
        <v>1.325781</v>
      </c>
    </row>
    <row r="160" customFormat="false" ht="15" hidden="false" customHeight="false" outlineLevel="0" collapsed="false">
      <c r="A160" s="1" t="n">
        <v>3.16</v>
      </c>
      <c r="B160" s="1" t="n">
        <v>2.994241</v>
      </c>
      <c r="C160" s="1" t="n">
        <v>69.738</v>
      </c>
      <c r="D160" s="1" t="n">
        <v>42.666667</v>
      </c>
      <c r="E160" s="1" t="n">
        <v>1.321962</v>
      </c>
    </row>
    <row r="161" customFormat="false" ht="15" hidden="false" customHeight="false" outlineLevel="0" collapsed="false">
      <c r="A161" s="1" t="n">
        <v>3.18</v>
      </c>
      <c r="B161" s="1" t="n">
        <v>2.973942</v>
      </c>
      <c r="C161" s="1" t="n">
        <v>69.407333</v>
      </c>
      <c r="D161" s="1" t="n">
        <v>43.333333</v>
      </c>
      <c r="E161" s="1" t="n">
        <v>1.33185</v>
      </c>
    </row>
    <row r="162" customFormat="false" ht="15" hidden="false" customHeight="false" outlineLevel="0" collapsed="false">
      <c r="A162" s="1" t="n">
        <v>3.2</v>
      </c>
      <c r="B162" s="1" t="n">
        <v>2.886019</v>
      </c>
      <c r="C162" s="1" t="n">
        <v>58.984222</v>
      </c>
      <c r="D162" s="1" t="n">
        <v>40</v>
      </c>
      <c r="E162" s="1" t="n">
        <v>1.328699</v>
      </c>
    </row>
    <row r="163" customFormat="false" ht="15" hidden="false" customHeight="false" outlineLevel="0" collapsed="false">
      <c r="A163" s="1" t="n">
        <v>3.22</v>
      </c>
      <c r="B163" s="1" t="n">
        <v>2.790275</v>
      </c>
      <c r="C163" s="1" t="n">
        <v>62.873111</v>
      </c>
      <c r="D163" s="1" t="n">
        <v>50.666667</v>
      </c>
      <c r="E163" s="1" t="n">
        <v>1.321042</v>
      </c>
    </row>
    <row r="164" customFormat="false" ht="15" hidden="false" customHeight="false" outlineLevel="0" collapsed="false">
      <c r="A164" s="1" t="n">
        <v>3.24</v>
      </c>
      <c r="B164" s="1" t="n">
        <v>2.823167</v>
      </c>
      <c r="C164" s="1" t="n">
        <v>65.542444</v>
      </c>
      <c r="D164" s="1" t="n">
        <v>55.333333</v>
      </c>
      <c r="E164" s="1" t="n">
        <v>1.309974</v>
      </c>
    </row>
    <row r="165" customFormat="false" ht="15" hidden="false" customHeight="false" outlineLevel="0" collapsed="false">
      <c r="A165" s="1" t="n">
        <v>3.26</v>
      </c>
      <c r="B165" s="1" t="n">
        <v>2.791252</v>
      </c>
      <c r="C165" s="1" t="n">
        <v>70.875778</v>
      </c>
      <c r="D165" s="1" t="n">
        <v>57.333333</v>
      </c>
      <c r="E165" s="1" t="n">
        <v>1.31648</v>
      </c>
    </row>
    <row r="166" customFormat="false" ht="15" hidden="false" customHeight="false" outlineLevel="0" collapsed="false">
      <c r="A166" s="1" t="n">
        <v>3.28</v>
      </c>
      <c r="B166" s="1" t="n">
        <v>2.759338</v>
      </c>
      <c r="C166" s="1" t="n">
        <v>73.875778</v>
      </c>
      <c r="D166" s="1" t="n">
        <v>63.333333</v>
      </c>
      <c r="E166" s="1" t="n">
        <v>1.321962</v>
      </c>
    </row>
    <row r="167" customFormat="false" ht="15" hidden="false" customHeight="false" outlineLevel="0" collapsed="false">
      <c r="A167" s="1" t="n">
        <v>3.3</v>
      </c>
      <c r="B167" s="1" t="n">
        <v>2.695508</v>
      </c>
      <c r="C167" s="1" t="n">
        <v>73.986889</v>
      </c>
      <c r="D167" s="1" t="n">
        <v>64.666667</v>
      </c>
      <c r="E167" s="1" t="n">
        <v>1.330696</v>
      </c>
    </row>
    <row r="168" customFormat="false" ht="15" hidden="false" customHeight="false" outlineLevel="0" collapsed="false">
      <c r="A168" s="1" t="n">
        <v>3.32</v>
      </c>
      <c r="B168" s="1" t="n">
        <v>2.49338</v>
      </c>
      <c r="C168" s="1" t="n">
        <v>74.098</v>
      </c>
      <c r="D168" s="1" t="n">
        <v>63.333333</v>
      </c>
      <c r="E168" s="1" t="n">
        <v>1.308801</v>
      </c>
    </row>
    <row r="169" customFormat="false" ht="15" hidden="false" customHeight="false" outlineLevel="0" collapsed="false">
      <c r="A169" s="1" t="n">
        <v>3.34</v>
      </c>
      <c r="B169" s="1" t="n">
        <v>2.344444</v>
      </c>
      <c r="C169" s="1" t="n">
        <v>75.320222</v>
      </c>
      <c r="D169" s="1" t="n">
        <v>62.666667</v>
      </c>
      <c r="E169" s="1" t="n">
        <v>1.324163</v>
      </c>
    </row>
    <row r="170" customFormat="false" ht="15" hidden="false" customHeight="false" outlineLevel="0" collapsed="false">
      <c r="A170" s="1" t="n">
        <v>3.36</v>
      </c>
      <c r="B170" s="1" t="n">
        <v>2.163593</v>
      </c>
      <c r="C170" s="1" t="n">
        <v>76.320222</v>
      </c>
      <c r="D170" s="1" t="n">
        <v>63.333333</v>
      </c>
      <c r="E170" s="1" t="n">
        <v>1.305864</v>
      </c>
    </row>
    <row r="171" customFormat="false" ht="15" hidden="false" customHeight="false" outlineLevel="0" collapsed="false">
      <c r="A171" s="1" t="n">
        <v>3.38</v>
      </c>
      <c r="B171" s="1" t="n">
        <v>2.045594</v>
      </c>
      <c r="C171" s="1" t="n">
        <v>75.650889</v>
      </c>
      <c r="D171" s="1" t="n">
        <v>66.666667</v>
      </c>
      <c r="E171" s="1" t="n">
        <v>1.28352</v>
      </c>
    </row>
    <row r="172" customFormat="false" ht="15" hidden="false" customHeight="false" outlineLevel="0" collapsed="false">
      <c r="A172" s="1" t="n">
        <v>3.4</v>
      </c>
      <c r="B172" s="1" t="n">
        <v>1.928573</v>
      </c>
      <c r="C172" s="1" t="n">
        <v>71.873111</v>
      </c>
      <c r="D172" s="1" t="n">
        <v>69.333333</v>
      </c>
      <c r="E172" s="1" t="n">
        <v>1.274915</v>
      </c>
    </row>
    <row r="173" customFormat="false" ht="15" hidden="false" customHeight="false" outlineLevel="0" collapsed="false">
      <c r="A173" s="1" t="n">
        <v>3.42</v>
      </c>
      <c r="B173" s="1" t="n">
        <v>1.854104</v>
      </c>
      <c r="C173" s="1" t="n">
        <v>66.762</v>
      </c>
      <c r="D173" s="1" t="n">
        <v>52</v>
      </c>
      <c r="E173" s="1" t="n">
        <v>1.31648</v>
      </c>
    </row>
    <row r="174" customFormat="false" ht="15" hidden="false" customHeight="false" outlineLevel="0" collapsed="false">
      <c r="A174" s="1" t="n">
        <v>3.44</v>
      </c>
      <c r="B174" s="1" t="n">
        <v>1.832828</v>
      </c>
      <c r="C174" s="1" t="n">
        <v>61.539778</v>
      </c>
      <c r="D174" s="1" t="n">
        <v>42.666667</v>
      </c>
      <c r="E174" s="1" t="n">
        <v>1.324163</v>
      </c>
    </row>
    <row r="175" customFormat="false" ht="15" hidden="false" customHeight="false" outlineLevel="0" collapsed="false">
      <c r="A175" s="1" t="n">
        <v>3.46</v>
      </c>
      <c r="B175" s="1" t="n">
        <v>1.907296</v>
      </c>
      <c r="C175" s="1" t="n">
        <v>57.873111</v>
      </c>
      <c r="D175" s="1" t="n">
        <v>37.333333</v>
      </c>
      <c r="E175" s="1" t="n">
        <v>1.315629</v>
      </c>
    </row>
    <row r="176" customFormat="false" ht="15" hidden="false" customHeight="false" outlineLevel="0" collapsed="false">
      <c r="A176" s="1" t="n">
        <v>3.48</v>
      </c>
      <c r="B176" s="1" t="n">
        <v>1.947894</v>
      </c>
      <c r="C176" s="1" t="n">
        <v>54.312222</v>
      </c>
      <c r="D176" s="1" t="n">
        <v>32.666667</v>
      </c>
      <c r="E176" s="1" t="n">
        <v>1.29244</v>
      </c>
    </row>
    <row r="177" customFormat="false" ht="15" hidden="false" customHeight="false" outlineLevel="0" collapsed="false">
      <c r="A177" s="1" t="n">
        <v>3.5</v>
      </c>
      <c r="B177" s="1" t="n">
        <v>1.979809</v>
      </c>
      <c r="C177" s="1" t="n">
        <v>48.201111</v>
      </c>
      <c r="D177" s="1" t="n">
        <v>31.333333</v>
      </c>
      <c r="E177" s="1" t="n">
        <v>1.27288</v>
      </c>
    </row>
    <row r="178" customFormat="false" ht="15" hidden="false" customHeight="false" outlineLevel="0" collapsed="false">
      <c r="A178" s="1" t="n">
        <v>3.52</v>
      </c>
      <c r="B178" s="1" t="n">
        <v>1.979809</v>
      </c>
      <c r="C178" s="1" t="n">
        <v>40.312222</v>
      </c>
      <c r="D178" s="1" t="n">
        <v>28.666667</v>
      </c>
      <c r="E178" s="1" t="n">
        <v>1.27288</v>
      </c>
    </row>
    <row r="179" customFormat="false" ht="15" hidden="false" customHeight="false" outlineLevel="0" collapsed="false">
      <c r="A179" s="1" t="n">
        <v>3.54</v>
      </c>
      <c r="B179" s="1" t="n">
        <v>1.884064</v>
      </c>
      <c r="C179" s="1" t="n">
        <v>32.756667</v>
      </c>
      <c r="D179" s="1" t="n">
        <v>29.333333</v>
      </c>
      <c r="E179" s="1" t="n">
        <v>1.276996</v>
      </c>
    </row>
    <row r="180" customFormat="false" ht="15" hidden="false" customHeight="false" outlineLevel="0" collapsed="false">
      <c r="A180" s="1" t="n">
        <v>3.56</v>
      </c>
      <c r="B180" s="1" t="n">
        <v>1.798957</v>
      </c>
      <c r="C180" s="1" t="n">
        <v>28.09</v>
      </c>
      <c r="D180" s="1" t="n">
        <v>10.666667</v>
      </c>
      <c r="E180" s="1" t="n">
        <v>1.274915</v>
      </c>
    </row>
    <row r="181" customFormat="false" ht="15" hidden="false" customHeight="false" outlineLevel="0" collapsed="false">
      <c r="A181" s="1" t="n">
        <v>3.58</v>
      </c>
      <c r="B181" s="1" t="n">
        <v>1.703213</v>
      </c>
      <c r="C181" s="1" t="n">
        <v>24.09</v>
      </c>
      <c r="D181" s="1" t="n">
        <v>0.666667</v>
      </c>
      <c r="E181" s="1" t="n">
        <v>1.249666</v>
      </c>
    </row>
    <row r="182" customFormat="false" ht="15" hidden="false" customHeight="false" outlineLevel="0" collapsed="false">
      <c r="A182" s="1" t="n">
        <v>3.6</v>
      </c>
      <c r="B182" s="1" t="n">
        <v>1.564915</v>
      </c>
      <c r="C182" s="1" t="n">
        <v>22.534444</v>
      </c>
      <c r="D182" s="1" t="n">
        <v>4</v>
      </c>
      <c r="E182" s="1" t="n">
        <v>1.267186</v>
      </c>
    </row>
    <row r="183" customFormat="false" ht="15" hidden="false" customHeight="false" outlineLevel="0" collapsed="false">
      <c r="A183" s="1" t="n">
        <v>3.62</v>
      </c>
      <c r="B183" s="1" t="n">
        <v>1.501085</v>
      </c>
      <c r="C183" s="1" t="n">
        <v>22.534444</v>
      </c>
      <c r="D183" s="1" t="n">
        <v>2</v>
      </c>
      <c r="E183" s="1" t="n">
        <v>1.251738</v>
      </c>
    </row>
    <row r="184" customFormat="false" ht="15" hidden="false" customHeight="false" outlineLevel="0" collapsed="false">
      <c r="A184" s="1" t="n">
        <v>3.64</v>
      </c>
      <c r="B184" s="1" t="n">
        <v>1.394702</v>
      </c>
      <c r="C184" s="1" t="n">
        <v>22.867778</v>
      </c>
      <c r="D184" s="1" t="n">
        <v>2</v>
      </c>
      <c r="E184" s="1" t="n">
        <v>1.267186</v>
      </c>
    </row>
    <row r="185" customFormat="false" ht="15" hidden="false" customHeight="false" outlineLevel="0" collapsed="false">
      <c r="A185" s="1" t="n">
        <v>3.66</v>
      </c>
      <c r="B185" s="1" t="n">
        <v>1.352149</v>
      </c>
      <c r="C185" s="1" t="n">
        <v>23.312222</v>
      </c>
      <c r="D185" s="1" t="n">
        <v>2</v>
      </c>
      <c r="E185" s="1" t="n">
        <v>1.218524</v>
      </c>
    </row>
    <row r="186" customFormat="false" ht="15" hidden="false" customHeight="false" outlineLevel="0" collapsed="false">
      <c r="A186" s="1" t="n">
        <v>3.68</v>
      </c>
      <c r="B186" s="1" t="n">
        <v>1.341511</v>
      </c>
      <c r="C186" s="1" t="n">
        <v>24.756667</v>
      </c>
      <c r="D186" s="1" t="n">
        <v>5.333333</v>
      </c>
      <c r="E186" s="1" t="n">
        <v>1.228593</v>
      </c>
    </row>
    <row r="187" customFormat="false" ht="15" hidden="false" customHeight="false" outlineLevel="0" collapsed="false">
      <c r="A187" s="1" t="n">
        <v>3.7</v>
      </c>
      <c r="B187" s="1" t="n">
        <v>1.341511</v>
      </c>
      <c r="C187" s="1" t="n">
        <v>25.201111</v>
      </c>
      <c r="D187" s="1" t="n">
        <v>21.333333</v>
      </c>
      <c r="E187" s="1" t="n">
        <v>1.247641</v>
      </c>
    </row>
    <row r="188" customFormat="false" ht="15" hidden="false" customHeight="false" outlineLevel="0" collapsed="false">
      <c r="A188" s="1" t="n">
        <v>3.72</v>
      </c>
      <c r="B188" s="1" t="n">
        <v>1.352149</v>
      </c>
      <c r="C188" s="1" t="n">
        <v>24.867778</v>
      </c>
      <c r="D188" s="1" t="n">
        <v>11.333333</v>
      </c>
      <c r="E188" s="1" t="n">
        <v>1.204923</v>
      </c>
    </row>
    <row r="189" customFormat="false" ht="15" hidden="false" customHeight="false" outlineLevel="0" collapsed="false">
      <c r="A189" s="1" t="n">
        <v>3.74</v>
      </c>
      <c r="B189" s="1" t="n">
        <v>1.415979</v>
      </c>
      <c r="C189" s="1" t="n">
        <v>23.534444</v>
      </c>
      <c r="D189" s="1" t="n">
        <v>16.666667</v>
      </c>
      <c r="E189" s="1" t="n">
        <v>1.315508</v>
      </c>
    </row>
    <row r="190" customFormat="false" ht="15" hidden="false" customHeight="false" outlineLevel="0" collapsed="false">
      <c r="A190" s="1" t="n">
        <v>3.76</v>
      </c>
      <c r="B190" s="1" t="n">
        <v>1.415979</v>
      </c>
      <c r="C190" s="1" t="n">
        <v>22.201111</v>
      </c>
      <c r="D190" s="1" t="n">
        <v>2.666667</v>
      </c>
      <c r="E190" s="1" t="n">
        <v>1.281599</v>
      </c>
    </row>
    <row r="191" customFormat="false" ht="15" hidden="false" customHeight="false" outlineLevel="0" collapsed="false">
      <c r="A191" s="1" t="n">
        <v>3.78</v>
      </c>
      <c r="B191" s="1" t="n">
        <v>1.298957</v>
      </c>
      <c r="C191" s="1" t="n">
        <v>20.978889</v>
      </c>
      <c r="D191" s="1" t="n">
        <v>30</v>
      </c>
      <c r="E191" s="1" t="n">
        <v>1.226481</v>
      </c>
    </row>
    <row r="192" customFormat="false" ht="15" hidden="false" customHeight="false" outlineLevel="0" collapsed="false">
      <c r="A192" s="1" t="n">
        <v>3.8</v>
      </c>
      <c r="B192" s="1" t="n">
        <v>1.290275</v>
      </c>
      <c r="C192" s="1" t="n">
        <v>19.095333</v>
      </c>
      <c r="D192" s="1" t="n">
        <v>30</v>
      </c>
      <c r="E192" s="1" t="n">
        <v>1.195726</v>
      </c>
    </row>
    <row r="193" customFormat="false" ht="15" hidden="false" customHeight="false" outlineLevel="0" collapsed="false">
      <c r="A193" s="1" t="n">
        <v>3.82</v>
      </c>
      <c r="B193" s="1" t="n">
        <v>1.290275</v>
      </c>
      <c r="C193" s="1" t="n">
        <v>17.539778</v>
      </c>
      <c r="D193" s="1" t="n">
        <v>32</v>
      </c>
      <c r="E193" s="1" t="n">
        <v>1.19717</v>
      </c>
    </row>
    <row r="194" customFormat="false" ht="15" hidden="false" customHeight="false" outlineLevel="0" collapsed="false">
      <c r="A194" s="1" t="n">
        <v>3.84</v>
      </c>
      <c r="B194" s="1" t="n">
        <v>1.32219</v>
      </c>
      <c r="C194" s="1" t="n">
        <v>15.762</v>
      </c>
      <c r="D194" s="1" t="n">
        <v>30</v>
      </c>
      <c r="E194" s="1" t="n">
        <v>1.207046</v>
      </c>
    </row>
    <row r="195" customFormat="false" ht="15" hidden="false" customHeight="false" outlineLevel="0" collapsed="false">
      <c r="A195" s="1" t="n">
        <v>3.86</v>
      </c>
      <c r="B195" s="1" t="n">
        <v>1.333806</v>
      </c>
      <c r="C195" s="1" t="n">
        <v>13.764667</v>
      </c>
      <c r="D195" s="1" t="n">
        <v>32</v>
      </c>
      <c r="E195" s="1" t="n">
        <v>1.191463</v>
      </c>
    </row>
    <row r="196" customFormat="false" ht="15" hidden="false" customHeight="false" outlineLevel="0" collapsed="false">
      <c r="A196" s="1" t="n">
        <v>3.88</v>
      </c>
      <c r="B196" s="1" t="n">
        <v>1.344444</v>
      </c>
      <c r="C196" s="1" t="n">
        <v>12.875778</v>
      </c>
      <c r="D196" s="1" t="n">
        <v>29.333333</v>
      </c>
      <c r="E196" s="1" t="n">
        <v>1.195726</v>
      </c>
    </row>
    <row r="197" customFormat="false" ht="15" hidden="false" customHeight="false" outlineLevel="0" collapsed="false">
      <c r="A197" s="1" t="n">
        <v>3.9</v>
      </c>
      <c r="B197" s="1" t="n">
        <v>1.355082</v>
      </c>
      <c r="C197" s="1" t="n">
        <v>12.431333</v>
      </c>
      <c r="D197" s="1" t="n">
        <v>29.333333</v>
      </c>
      <c r="E197" s="1" t="n">
        <v>1.187912</v>
      </c>
    </row>
    <row r="198" customFormat="false" ht="15" hidden="false" customHeight="false" outlineLevel="0" collapsed="false">
      <c r="A198" s="1" t="n">
        <v>3.92</v>
      </c>
      <c r="B198" s="1" t="n">
        <v>1.418912</v>
      </c>
      <c r="C198" s="1" t="n">
        <v>12.431333</v>
      </c>
      <c r="D198" s="1" t="n">
        <v>29.333333</v>
      </c>
      <c r="E198" s="1" t="n">
        <v>1.137014</v>
      </c>
    </row>
    <row r="199" customFormat="false" ht="15" hidden="false" customHeight="false" outlineLevel="0" collapsed="false">
      <c r="A199" s="1" t="n">
        <v>3.94</v>
      </c>
      <c r="B199" s="1" t="n">
        <v>1.441166</v>
      </c>
      <c r="C199" s="1" t="n">
        <v>11.878444</v>
      </c>
      <c r="D199" s="1" t="n">
        <v>31.333333</v>
      </c>
      <c r="E199" s="1" t="n">
        <v>1.12197</v>
      </c>
    </row>
    <row r="200" customFormat="false" ht="15" hidden="false" customHeight="false" outlineLevel="0" collapsed="false">
      <c r="A200" s="1" t="n">
        <v>3.96</v>
      </c>
      <c r="B200" s="1" t="n">
        <v>1.473081</v>
      </c>
      <c r="C200" s="1" t="n">
        <v>11.989556</v>
      </c>
      <c r="D200" s="1" t="n">
        <v>31.333333</v>
      </c>
      <c r="E200" s="1" t="n">
        <v>1.123708</v>
      </c>
    </row>
    <row r="201" customFormat="false" ht="15" hidden="false" customHeight="false" outlineLevel="0" collapsed="false">
      <c r="A201" s="1" t="n">
        <v>3.98</v>
      </c>
      <c r="B201" s="1" t="n">
        <v>1.515635</v>
      </c>
      <c r="C201" s="1" t="n">
        <v>11.767333</v>
      </c>
      <c r="D201" s="1" t="n">
        <v>31.333333</v>
      </c>
      <c r="E201" s="1" t="n">
        <v>1.133293</v>
      </c>
    </row>
    <row r="202" customFormat="false" ht="15" hidden="false" customHeight="false" outlineLevel="0" collapsed="false">
      <c r="A202" s="1" t="n">
        <v>4</v>
      </c>
      <c r="B202" s="1" t="n">
        <v>1.600741</v>
      </c>
      <c r="C202" s="1" t="n">
        <v>11.322889</v>
      </c>
      <c r="D202" s="1" t="n">
        <v>31.333333</v>
      </c>
      <c r="E202" s="1" t="n">
        <v>1.129248</v>
      </c>
    </row>
    <row r="203" customFormat="false" ht="15" hidden="false" customHeight="false" outlineLevel="0" collapsed="false">
      <c r="A203" s="1" t="n">
        <v>4.02</v>
      </c>
      <c r="B203" s="1" t="n">
        <v>1.696486</v>
      </c>
      <c r="C203" s="1" t="n">
        <v>10.545111</v>
      </c>
      <c r="D203" s="1" t="n">
        <v>31.333333</v>
      </c>
      <c r="E203" s="1" t="n">
        <v>1.123708</v>
      </c>
    </row>
    <row r="204" customFormat="false" ht="15" hidden="false" customHeight="false" outlineLevel="0" collapsed="false">
      <c r="A204" s="1" t="n">
        <v>4.04</v>
      </c>
      <c r="B204" s="1" t="n">
        <v>1.803846</v>
      </c>
      <c r="C204" s="1" t="n">
        <v>9.992222</v>
      </c>
      <c r="D204" s="1" t="n">
        <v>32</v>
      </c>
      <c r="E204" s="1" t="n">
        <v>1.12197</v>
      </c>
    </row>
    <row r="205" customFormat="false" ht="15" hidden="false" customHeight="false" outlineLevel="0" collapsed="false">
      <c r="A205" s="1" t="n">
        <v>4.06</v>
      </c>
      <c r="B205" s="1" t="n">
        <v>1.878314</v>
      </c>
      <c r="C205" s="1" t="n">
        <v>9.881111</v>
      </c>
      <c r="D205" s="1" t="n">
        <v>32</v>
      </c>
      <c r="E205" s="1" t="n">
        <v>1.096817</v>
      </c>
    </row>
    <row r="206" customFormat="false" ht="15" hidden="false" customHeight="false" outlineLevel="0" collapsed="false">
      <c r="A206" s="1" t="n">
        <v>4.08</v>
      </c>
      <c r="B206" s="1" t="n">
        <v>1.910229</v>
      </c>
      <c r="C206" s="1" t="n">
        <v>9.658889</v>
      </c>
      <c r="D206" s="1" t="n">
        <v>31.333333</v>
      </c>
      <c r="E206" s="1" t="n">
        <v>1.082929</v>
      </c>
    </row>
    <row r="207" customFormat="false" ht="15" hidden="false" customHeight="false" outlineLevel="0" collapsed="false">
      <c r="A207" s="1" t="n">
        <v>4.1</v>
      </c>
      <c r="B207" s="1" t="n">
        <v>1.920868</v>
      </c>
      <c r="C207" s="1" t="n">
        <v>10.881111</v>
      </c>
      <c r="D207" s="1" t="n">
        <v>29.333333</v>
      </c>
      <c r="E207" s="1" t="n">
        <v>1.06916</v>
      </c>
    </row>
    <row r="208" customFormat="false" ht="15" hidden="false" customHeight="false" outlineLevel="0" collapsed="false">
      <c r="A208" s="1" t="n">
        <v>4.12</v>
      </c>
      <c r="B208" s="1" t="n">
        <v>1.88993</v>
      </c>
      <c r="C208" s="1" t="n">
        <v>12.106</v>
      </c>
      <c r="D208" s="1" t="n">
        <v>28.666667</v>
      </c>
      <c r="E208" s="1" t="n">
        <v>1.078814</v>
      </c>
    </row>
    <row r="209" customFormat="false" ht="15" hidden="false" customHeight="false" outlineLevel="0" collapsed="false">
      <c r="A209" s="1" t="n">
        <v>4.14</v>
      </c>
      <c r="B209" s="1" t="n">
        <v>1.794186</v>
      </c>
      <c r="C209" s="1" t="n">
        <v>13.661556</v>
      </c>
      <c r="D209" s="1" t="n">
        <v>30</v>
      </c>
      <c r="E209" s="1" t="n">
        <v>1.073313</v>
      </c>
    </row>
    <row r="210" customFormat="false" ht="15" hidden="false" customHeight="false" outlineLevel="0" collapsed="false">
      <c r="A210" s="1" t="n">
        <v>4.16</v>
      </c>
      <c r="B210" s="1" t="n">
        <v>1.677165</v>
      </c>
      <c r="C210" s="1" t="n">
        <v>14.550444</v>
      </c>
      <c r="D210" s="1" t="n">
        <v>14</v>
      </c>
      <c r="E210" s="1" t="n">
        <v>1.057756</v>
      </c>
    </row>
    <row r="211" customFormat="false" ht="15" hidden="false" customHeight="false" outlineLevel="0" collapsed="false">
      <c r="A211" s="1" t="n">
        <v>4.18</v>
      </c>
      <c r="B211" s="1" t="n">
        <v>1.426734</v>
      </c>
      <c r="C211" s="1" t="n">
        <v>11.119333</v>
      </c>
      <c r="D211" s="1" t="n">
        <v>31.333333</v>
      </c>
      <c r="E211" s="1" t="n">
        <v>1.028615</v>
      </c>
    </row>
    <row r="212" customFormat="false" ht="15" hidden="false" customHeight="false" outlineLevel="0" collapsed="false">
      <c r="A212" s="1" t="n">
        <v>4.2</v>
      </c>
      <c r="B212" s="1" t="n">
        <v>1.394819</v>
      </c>
      <c r="C212" s="1" t="n">
        <v>13.786</v>
      </c>
      <c r="D212" s="1" t="n">
        <v>34.666667</v>
      </c>
      <c r="E212" s="1" t="n">
        <v>1.028615</v>
      </c>
    </row>
    <row r="213" customFormat="false" ht="15" hidden="false" customHeight="false" outlineLevel="0" collapsed="false">
      <c r="A213" s="1" t="n">
        <v>4.22</v>
      </c>
      <c r="B213" s="1" t="n">
        <v>1.405458</v>
      </c>
      <c r="C213" s="1" t="n">
        <v>16.008222</v>
      </c>
      <c r="D213" s="1" t="n">
        <v>36</v>
      </c>
      <c r="E213" s="1" t="n">
        <v>0.969618</v>
      </c>
    </row>
    <row r="214" customFormat="false" ht="15" hidden="false" customHeight="false" outlineLevel="0" collapsed="false">
      <c r="A214" s="1" t="n">
        <v>4.24</v>
      </c>
      <c r="B214" s="1" t="n">
        <v>1.448011</v>
      </c>
      <c r="C214" s="1" t="n">
        <v>16.786</v>
      </c>
      <c r="D214" s="1" t="n">
        <v>35.333333</v>
      </c>
      <c r="E214" s="1" t="n">
        <v>1.014771</v>
      </c>
    </row>
    <row r="215" customFormat="false" ht="15" hidden="false" customHeight="false" outlineLevel="0" collapsed="false">
      <c r="A215" s="1" t="n">
        <v>4.26</v>
      </c>
      <c r="B215" s="1" t="n">
        <v>1.405458</v>
      </c>
      <c r="C215" s="1" t="n">
        <v>17.563778</v>
      </c>
      <c r="D215" s="1" t="n">
        <v>32.666667</v>
      </c>
      <c r="E215" s="1" t="n">
        <v>0.982275</v>
      </c>
    </row>
    <row r="216" customFormat="false" ht="15" hidden="false" customHeight="false" outlineLevel="0" collapsed="false">
      <c r="A216" s="1" t="n">
        <v>4.28</v>
      </c>
      <c r="B216" s="1" t="n">
        <v>1.343583</v>
      </c>
      <c r="C216" s="1" t="n">
        <v>18.235778</v>
      </c>
      <c r="D216" s="1" t="n">
        <v>31.333333</v>
      </c>
      <c r="E216" s="1" t="n">
        <v>0.967471</v>
      </c>
    </row>
    <row r="217" customFormat="false" ht="15" hidden="false" customHeight="false" outlineLevel="0" collapsed="false">
      <c r="A217" s="1" t="n">
        <v>4.3</v>
      </c>
      <c r="B217" s="1" t="n">
        <v>1.269115</v>
      </c>
      <c r="C217" s="1" t="n">
        <v>18.124667</v>
      </c>
      <c r="D217" s="1" t="n">
        <v>31.333333</v>
      </c>
      <c r="E217" s="1" t="n">
        <v>0.977507</v>
      </c>
    </row>
    <row r="218" customFormat="false" ht="15" hidden="false" customHeight="false" outlineLevel="0" collapsed="false">
      <c r="A218" s="1" t="n">
        <v>4.32</v>
      </c>
      <c r="B218" s="1" t="n">
        <v>1.152094</v>
      </c>
      <c r="C218" s="1" t="n">
        <v>17.458</v>
      </c>
      <c r="D218" s="1" t="n">
        <v>31.333333</v>
      </c>
      <c r="E218" s="1" t="n">
        <v>0.972091</v>
      </c>
    </row>
    <row r="219" customFormat="false" ht="15" hidden="false" customHeight="false" outlineLevel="0" collapsed="false">
      <c r="A219" s="1" t="n">
        <v>4.34</v>
      </c>
      <c r="B219" s="1" t="n">
        <v>1.066988</v>
      </c>
      <c r="C219" s="1" t="n">
        <v>17.680222</v>
      </c>
      <c r="D219" s="1" t="n">
        <v>32</v>
      </c>
      <c r="E219" s="1" t="n">
        <v>0.977474</v>
      </c>
    </row>
    <row r="220" customFormat="false" ht="15" hidden="false" customHeight="false" outlineLevel="0" collapsed="false">
      <c r="A220" s="1" t="n">
        <v>4.36</v>
      </c>
      <c r="B220" s="1" t="n">
        <v>1.045711</v>
      </c>
      <c r="C220" s="1" t="n">
        <v>17.680222</v>
      </c>
      <c r="D220" s="1" t="n">
        <v>32.666667</v>
      </c>
      <c r="E220" s="1" t="n">
        <v>0.95492</v>
      </c>
    </row>
    <row r="221" customFormat="false" ht="15" hidden="false" customHeight="false" outlineLevel="0" collapsed="false">
      <c r="A221" s="1" t="n">
        <v>4.38</v>
      </c>
      <c r="B221" s="1" t="n">
        <v>1.045711</v>
      </c>
      <c r="C221" s="1" t="n">
        <v>18.680222</v>
      </c>
      <c r="D221" s="1" t="n">
        <v>40.666667</v>
      </c>
      <c r="E221" s="1" t="n">
        <v>0.93822</v>
      </c>
    </row>
    <row r="222" customFormat="false" ht="15" hidden="false" customHeight="false" outlineLevel="0" collapsed="false">
      <c r="A222" s="1" t="n">
        <v>4.4</v>
      </c>
      <c r="B222" s="1" t="n">
        <v>1.013796</v>
      </c>
      <c r="C222" s="1" t="n">
        <v>18.680222</v>
      </c>
      <c r="D222" s="1" t="n">
        <v>40.666667</v>
      </c>
      <c r="E222" s="1" t="n">
        <v>0.919826</v>
      </c>
    </row>
    <row r="223" customFormat="false" ht="15" hidden="false" customHeight="false" outlineLevel="0" collapsed="false">
      <c r="A223" s="1" t="n">
        <v>4.42</v>
      </c>
      <c r="B223" s="1" t="n">
        <v>1.120179</v>
      </c>
      <c r="C223" s="1" t="n">
        <v>20.458</v>
      </c>
      <c r="D223" s="1" t="n">
        <v>38.666667</v>
      </c>
      <c r="E223" s="1" t="n">
        <v>0.892887</v>
      </c>
    </row>
    <row r="224" customFormat="false" ht="15" hidden="false" customHeight="false" outlineLevel="0" collapsed="false">
      <c r="A224" s="1" t="n">
        <v>4.44</v>
      </c>
      <c r="B224" s="1" t="n">
        <v>1.386137</v>
      </c>
      <c r="C224" s="1" t="n">
        <v>21.791333</v>
      </c>
      <c r="D224" s="1" t="n">
        <v>35.333333</v>
      </c>
      <c r="E224" s="1" t="n">
        <v>0.885076</v>
      </c>
    </row>
    <row r="225" customFormat="false" ht="15" hidden="false" customHeight="false" outlineLevel="0" collapsed="false">
      <c r="A225" s="1" t="n">
        <v>4.46</v>
      </c>
      <c r="B225" s="1" t="n">
        <v>1.418052</v>
      </c>
      <c r="C225" s="1" t="n">
        <v>22.458</v>
      </c>
      <c r="D225" s="1" t="n">
        <v>33.333333</v>
      </c>
      <c r="E225" s="1" t="n">
        <v>0.879163</v>
      </c>
    </row>
    <row r="226" customFormat="false" ht="15" hidden="false" customHeight="false" outlineLevel="0" collapsed="false">
      <c r="A226" s="1" t="n">
        <v>4.48</v>
      </c>
      <c r="B226" s="1" t="n">
        <v>1.344561</v>
      </c>
      <c r="C226" s="1" t="n">
        <v>22.905111</v>
      </c>
      <c r="D226" s="1" t="n">
        <v>32.666667</v>
      </c>
      <c r="E226" s="1" t="n">
        <v>0.852103</v>
      </c>
    </row>
    <row r="227" customFormat="false" ht="15" hidden="false" customHeight="false" outlineLevel="0" collapsed="false">
      <c r="A227" s="1" t="n">
        <v>4.5</v>
      </c>
      <c r="B227" s="1" t="n">
        <v>1.184987</v>
      </c>
      <c r="C227" s="1" t="n">
        <v>21.905111</v>
      </c>
      <c r="D227" s="1" t="n">
        <v>35.333333</v>
      </c>
      <c r="E227" s="1" t="n">
        <v>0.861515</v>
      </c>
    </row>
    <row r="228" customFormat="false" ht="15" hidden="false" customHeight="false" outlineLevel="0" collapsed="false">
      <c r="A228" s="1" t="n">
        <v>4.52</v>
      </c>
      <c r="B228" s="1" t="n">
        <v>1.036051</v>
      </c>
      <c r="C228" s="1" t="n">
        <v>21.349556</v>
      </c>
      <c r="D228" s="1" t="n">
        <v>35.333333</v>
      </c>
      <c r="E228" s="1" t="n">
        <v>0.84437</v>
      </c>
    </row>
    <row r="229" customFormat="false" ht="15" hidden="false" customHeight="false" outlineLevel="0" collapsed="false">
      <c r="A229" s="1" t="n">
        <v>4.54</v>
      </c>
      <c r="B229" s="1" t="n">
        <v>1.014774</v>
      </c>
      <c r="C229" s="1" t="n">
        <v>21.238444</v>
      </c>
      <c r="D229" s="1" t="n">
        <v>33.333333</v>
      </c>
      <c r="E229" s="1" t="n">
        <v>0.870825</v>
      </c>
    </row>
    <row r="230" customFormat="false" ht="15" hidden="false" customHeight="false" outlineLevel="0" collapsed="false">
      <c r="A230" s="1" t="n">
        <v>4.56</v>
      </c>
      <c r="B230" s="1" t="n">
        <v>1.09988</v>
      </c>
      <c r="C230" s="1" t="n">
        <v>20.905111</v>
      </c>
      <c r="D230" s="1" t="n">
        <v>33.333333</v>
      </c>
      <c r="E230" s="1" t="n">
        <v>0.849847</v>
      </c>
    </row>
    <row r="231" customFormat="false" ht="15" hidden="false" customHeight="false" outlineLevel="0" collapsed="false">
      <c r="A231" s="1" t="n">
        <v>4.58</v>
      </c>
      <c r="B231" s="1" t="n">
        <v>1.302008</v>
      </c>
      <c r="C231" s="1" t="n">
        <v>20.905111</v>
      </c>
      <c r="D231" s="1" t="n">
        <v>34.666667</v>
      </c>
      <c r="E231" s="1" t="n">
        <v>0.830499</v>
      </c>
    </row>
    <row r="232" customFormat="false" ht="15" hidden="false" customHeight="false" outlineLevel="0" collapsed="false">
      <c r="A232" s="1" t="n">
        <v>4.6</v>
      </c>
      <c r="B232" s="1" t="n">
        <v>1.578604</v>
      </c>
      <c r="C232" s="1" t="n">
        <v>18.682889</v>
      </c>
      <c r="D232" s="1" t="n">
        <v>33.333333</v>
      </c>
      <c r="E232" s="1" t="n">
        <v>0.809622</v>
      </c>
    </row>
    <row r="233" customFormat="false" ht="15" hidden="false" customHeight="false" outlineLevel="0" collapsed="false">
      <c r="A233" s="1" t="n">
        <v>4.62</v>
      </c>
      <c r="B233" s="1" t="n">
        <v>1.802008</v>
      </c>
      <c r="C233" s="1" t="n">
        <v>15.016222</v>
      </c>
      <c r="D233" s="1" t="n">
        <v>34.666667</v>
      </c>
      <c r="E233" s="1" t="n">
        <v>0.795708</v>
      </c>
    </row>
    <row r="234" customFormat="false" ht="15" hidden="false" customHeight="false" outlineLevel="0" collapsed="false">
      <c r="A234" s="1" t="n">
        <v>4.64</v>
      </c>
      <c r="B234" s="1" t="n">
        <v>1.845539</v>
      </c>
      <c r="C234" s="1" t="n">
        <v>13.574444</v>
      </c>
      <c r="D234" s="1" t="n">
        <v>32.666667</v>
      </c>
      <c r="E234" s="1" t="n">
        <v>0.793131</v>
      </c>
    </row>
    <row r="235" customFormat="false" ht="15" hidden="false" customHeight="false" outlineLevel="0" collapsed="false">
      <c r="A235" s="1" t="n">
        <v>4.66</v>
      </c>
      <c r="B235" s="1" t="n">
        <v>2.005113</v>
      </c>
      <c r="C235" s="1" t="n">
        <v>14.796667</v>
      </c>
      <c r="D235" s="1" t="n">
        <v>32.666667</v>
      </c>
      <c r="E235" s="1" t="n">
        <v>0.775051</v>
      </c>
    </row>
    <row r="236" customFormat="false" ht="15" hidden="false" customHeight="false" outlineLevel="0" collapsed="false">
      <c r="A236" s="1" t="n">
        <v>4.68</v>
      </c>
      <c r="B236" s="1" t="n">
        <v>2.100858</v>
      </c>
      <c r="C236" s="1" t="n">
        <v>20.907778</v>
      </c>
      <c r="D236" s="1" t="n">
        <v>32.666667</v>
      </c>
      <c r="E236" s="1" t="n">
        <v>0.77501</v>
      </c>
    </row>
    <row r="237" customFormat="false" ht="15" hidden="false" customHeight="false" outlineLevel="0" collapsed="false">
      <c r="A237" s="1" t="n">
        <v>4.7</v>
      </c>
      <c r="B237" s="1" t="n">
        <v>2.175326</v>
      </c>
      <c r="C237" s="1" t="n">
        <v>28.907778</v>
      </c>
      <c r="D237" s="1" t="n">
        <v>32.666667</v>
      </c>
      <c r="E237" s="1" t="n">
        <v>0.768208</v>
      </c>
    </row>
    <row r="238" customFormat="false" ht="15" hidden="false" customHeight="false" outlineLevel="0" collapsed="false">
      <c r="A238" s="1" t="n">
        <v>4.72</v>
      </c>
      <c r="B238" s="1" t="n">
        <v>2.334901</v>
      </c>
      <c r="C238" s="1" t="n">
        <v>37.796667</v>
      </c>
      <c r="D238" s="1" t="n">
        <v>32.666667</v>
      </c>
      <c r="E238" s="1" t="n">
        <v>0.742105</v>
      </c>
    </row>
    <row r="239" customFormat="false" ht="15" hidden="false" customHeight="false" outlineLevel="0" collapsed="false">
      <c r="A239" s="1" t="n">
        <v>4.74</v>
      </c>
      <c r="B239" s="1" t="n">
        <v>2.537028</v>
      </c>
      <c r="C239" s="1" t="n">
        <v>51.796667</v>
      </c>
      <c r="D239" s="1" t="n">
        <v>33.333333</v>
      </c>
      <c r="E239" s="1" t="n">
        <v>0.744473</v>
      </c>
    </row>
    <row r="240" customFormat="false" ht="15" hidden="false" customHeight="false" outlineLevel="0" collapsed="false">
      <c r="A240" s="1" t="n">
        <v>4.76</v>
      </c>
      <c r="B240" s="1" t="n">
        <v>2.728518</v>
      </c>
      <c r="C240" s="1" t="n">
        <v>69.685556</v>
      </c>
      <c r="D240" s="1" t="n">
        <v>32.666667</v>
      </c>
      <c r="E240" s="1" t="n">
        <v>0.751234</v>
      </c>
    </row>
    <row r="241" customFormat="false" ht="15" hidden="false" customHeight="false" outlineLevel="0" collapsed="false">
      <c r="A241" s="1" t="n">
        <v>4.78</v>
      </c>
      <c r="B241" s="1" t="n">
        <v>2.866816</v>
      </c>
      <c r="C241" s="1" t="n">
        <v>88.463333</v>
      </c>
      <c r="D241" s="1" t="n">
        <v>32.666667</v>
      </c>
      <c r="E241" s="1" t="n">
        <v>0.735391</v>
      </c>
    </row>
    <row r="242" customFormat="false" ht="15" hidden="false" customHeight="false" outlineLevel="0" collapsed="false">
      <c r="A242" s="1" t="n">
        <v>4.8</v>
      </c>
      <c r="B242" s="1" t="n">
        <v>2.983837</v>
      </c>
      <c r="C242" s="1" t="n">
        <v>96.13</v>
      </c>
      <c r="D242" s="1" t="n">
        <v>32.666667</v>
      </c>
      <c r="E242" s="1" t="n">
        <v>0.738777</v>
      </c>
    </row>
    <row r="243" customFormat="false" ht="15" hidden="false" customHeight="false" outlineLevel="0" collapsed="false">
      <c r="A243" s="1" t="n">
        <v>4.82</v>
      </c>
      <c r="B243" s="1" t="n">
        <v>3.047667</v>
      </c>
      <c r="C243" s="1" t="n">
        <v>98.574444</v>
      </c>
      <c r="D243" s="1" t="n">
        <v>30</v>
      </c>
      <c r="E243" s="1" t="n">
        <v>0.740594</v>
      </c>
    </row>
    <row r="244" customFormat="false" ht="15" hidden="false" customHeight="false" outlineLevel="0" collapsed="false">
      <c r="A244" s="1" t="n">
        <v>4.84</v>
      </c>
      <c r="B244" s="1" t="n">
        <v>3.047667</v>
      </c>
      <c r="C244" s="1" t="n">
        <v>105.13</v>
      </c>
      <c r="D244" s="1" t="n">
        <v>31.333333</v>
      </c>
      <c r="E244" s="1" t="n">
        <v>0.750168</v>
      </c>
    </row>
    <row r="245" customFormat="false" ht="15" hidden="false" customHeight="false" outlineLevel="0" collapsed="false">
      <c r="A245" s="1" t="n">
        <v>4.86</v>
      </c>
      <c r="B245" s="1" t="n">
        <v>3.014774</v>
      </c>
      <c r="C245" s="1" t="n">
        <v>114.571778</v>
      </c>
      <c r="D245" s="1" t="n">
        <v>31.333333</v>
      </c>
      <c r="E245" s="1" t="n">
        <v>0.723591</v>
      </c>
    </row>
    <row r="246" customFormat="false" ht="15" hidden="false" customHeight="false" outlineLevel="0" collapsed="false">
      <c r="A246" s="1" t="n">
        <v>4.88</v>
      </c>
      <c r="B246" s="1" t="n">
        <v>2.960605</v>
      </c>
      <c r="C246" s="1" t="n">
        <v>120.569111</v>
      </c>
      <c r="D246" s="1" t="n">
        <v>31.333333</v>
      </c>
      <c r="E246" s="1" t="n">
        <v>0.690275</v>
      </c>
    </row>
    <row r="247" customFormat="false" ht="15" hidden="false" customHeight="false" outlineLevel="0" collapsed="false">
      <c r="A247" s="1" t="n">
        <v>4.9</v>
      </c>
      <c r="B247" s="1" t="n">
        <v>2.896775</v>
      </c>
      <c r="C247" s="1" t="n">
        <v>127.124667</v>
      </c>
      <c r="D247" s="1" t="n">
        <v>31.333333</v>
      </c>
      <c r="E247" s="1" t="n">
        <v>0.722174</v>
      </c>
    </row>
    <row r="248" customFormat="false" ht="15" hidden="false" customHeight="false" outlineLevel="0" collapsed="false">
      <c r="A248" s="1" t="n">
        <v>4.92</v>
      </c>
      <c r="B248" s="1" t="n">
        <v>2.809713</v>
      </c>
      <c r="C248" s="1" t="n">
        <v>136.897111</v>
      </c>
      <c r="D248" s="1" t="n">
        <v>32</v>
      </c>
      <c r="E248" s="1" t="n">
        <v>0.696414</v>
      </c>
    </row>
    <row r="249" customFormat="false" ht="15" hidden="false" customHeight="false" outlineLevel="0" collapsed="false">
      <c r="A249" s="1" t="n">
        <v>4.94</v>
      </c>
      <c r="B249" s="1" t="n">
        <v>2.766182</v>
      </c>
      <c r="C249" s="1" t="n">
        <v>148.116667</v>
      </c>
      <c r="D249" s="1" t="n">
        <v>32</v>
      </c>
      <c r="E249" s="1" t="n">
        <v>0.696735</v>
      </c>
    </row>
    <row r="250" customFormat="false" ht="15" hidden="false" customHeight="false" outlineLevel="0" collapsed="false">
      <c r="A250" s="1" t="n">
        <v>4.96</v>
      </c>
      <c r="B250" s="1" t="n">
        <v>2.680098</v>
      </c>
      <c r="C250" s="1" t="n">
        <v>158.114</v>
      </c>
      <c r="D250" s="1" t="n">
        <v>33.333333</v>
      </c>
      <c r="E250" s="1" t="n">
        <v>0.690275</v>
      </c>
    </row>
    <row r="251" customFormat="false" ht="15" hidden="false" customHeight="false" outlineLevel="0" collapsed="false">
      <c r="A251" s="1" t="n">
        <v>4.98</v>
      </c>
      <c r="B251" s="1" t="n">
        <v>2.562099</v>
      </c>
      <c r="C251" s="1" t="n">
        <v>161.889111</v>
      </c>
      <c r="D251" s="1" t="n">
        <v>32.666667</v>
      </c>
      <c r="E251" s="1" t="n">
        <v>0.696184</v>
      </c>
    </row>
    <row r="252" customFormat="false" ht="15" hidden="false" customHeight="false" outlineLevel="0" collapsed="false">
      <c r="A252" s="1" t="n">
        <v>5</v>
      </c>
      <c r="B252" s="1" t="n">
        <v>2.475037</v>
      </c>
      <c r="C252" s="1" t="n">
        <v>162.661556</v>
      </c>
      <c r="D252" s="1" t="n">
        <v>32.666667</v>
      </c>
      <c r="E252" s="1" t="n">
        <v>0.651153</v>
      </c>
    </row>
    <row r="253" customFormat="false" ht="15" hidden="false" customHeight="false" outlineLevel="0" collapsed="false">
      <c r="A253" s="1" t="n">
        <v>5.02</v>
      </c>
      <c r="B253" s="1" t="n">
        <v>2.398613</v>
      </c>
      <c r="C253" s="1" t="n">
        <v>161.100667</v>
      </c>
      <c r="D253" s="1" t="n">
        <v>33.333333</v>
      </c>
      <c r="E253" s="1" t="n">
        <v>0.64879</v>
      </c>
    </row>
    <row r="254" customFormat="false" ht="15" hidden="false" customHeight="false" outlineLevel="0" collapsed="false">
      <c r="A254" s="1" t="n">
        <v>5.04</v>
      </c>
      <c r="B254" s="1" t="n">
        <v>2.323167</v>
      </c>
      <c r="C254" s="1" t="n">
        <v>157.986889</v>
      </c>
      <c r="D254" s="1" t="n">
        <v>32.666667</v>
      </c>
      <c r="E254" s="1" t="n">
        <v>0.64005</v>
      </c>
    </row>
    <row r="255" customFormat="false" ht="15" hidden="false" customHeight="false" outlineLevel="0" collapsed="false">
      <c r="A255" s="1" t="n">
        <v>5.06</v>
      </c>
      <c r="B255" s="1" t="n">
        <v>2.277681</v>
      </c>
      <c r="C255" s="1" t="n">
        <v>154.312222</v>
      </c>
      <c r="D255" s="1" t="n">
        <v>32.666667</v>
      </c>
      <c r="E255" s="1" t="n">
        <v>0.619316</v>
      </c>
    </row>
    <row r="256" customFormat="false" ht="15" hidden="false" customHeight="false" outlineLevel="0" collapsed="false">
      <c r="A256" s="1" t="n">
        <v>5.08</v>
      </c>
      <c r="B256" s="1" t="n">
        <v>2.275725</v>
      </c>
      <c r="C256" s="1" t="n">
        <v>149.973556</v>
      </c>
      <c r="D256" s="1" t="n">
        <v>32</v>
      </c>
      <c r="E256" s="1" t="n">
        <v>0.642445</v>
      </c>
    </row>
    <row r="257" customFormat="false" ht="15" hidden="false" customHeight="false" outlineLevel="0" collapsed="false">
      <c r="A257" s="1" t="n">
        <v>5.1</v>
      </c>
      <c r="B257" s="1" t="n">
        <v>2.232194</v>
      </c>
      <c r="C257" s="1" t="n">
        <v>146.859778</v>
      </c>
      <c r="D257" s="1" t="n">
        <v>32</v>
      </c>
      <c r="E257" s="1" t="n">
        <v>0.656049</v>
      </c>
    </row>
    <row r="258" customFormat="false" ht="15" hidden="false" customHeight="false" outlineLevel="0" collapsed="false">
      <c r="A258" s="1" t="n">
        <v>5.12</v>
      </c>
      <c r="B258" s="1" t="n">
        <v>2.218623</v>
      </c>
      <c r="C258" s="1" t="n">
        <v>137.074</v>
      </c>
      <c r="D258" s="1" t="n">
        <v>31.333333</v>
      </c>
      <c r="E258" s="1" t="n">
        <v>0.64879</v>
      </c>
    </row>
    <row r="259" customFormat="false" ht="15" hidden="false" customHeight="false" outlineLevel="0" collapsed="false">
      <c r="A259" s="1" t="n">
        <v>5.14</v>
      </c>
      <c r="B259" s="1" t="n">
        <v>2.25922</v>
      </c>
      <c r="C259" s="1" t="n">
        <v>127.735333</v>
      </c>
      <c r="D259" s="1" t="n">
        <v>32</v>
      </c>
      <c r="E259" s="1" t="n">
        <v>0.648198</v>
      </c>
    </row>
    <row r="260" customFormat="false" ht="15" hidden="false" customHeight="false" outlineLevel="0" collapsed="false">
      <c r="A260" s="1" t="n">
        <v>5.16</v>
      </c>
      <c r="B260" s="1" t="n">
        <v>2.279519</v>
      </c>
      <c r="C260" s="1" t="n">
        <v>122.288222</v>
      </c>
      <c r="D260" s="1" t="n">
        <v>32.666667</v>
      </c>
      <c r="E260" s="1" t="n">
        <v>0.641797</v>
      </c>
    </row>
    <row r="261" customFormat="false" ht="15" hidden="false" customHeight="false" outlineLevel="0" collapsed="false">
      <c r="A261" s="1" t="n">
        <v>5.18</v>
      </c>
      <c r="B261" s="1" t="n">
        <v>2.256287</v>
      </c>
      <c r="C261" s="1" t="n">
        <v>120.060667</v>
      </c>
      <c r="D261" s="1" t="n">
        <v>32</v>
      </c>
      <c r="E261" s="1" t="n">
        <v>0.64879</v>
      </c>
    </row>
    <row r="262" customFormat="false" ht="15" hidden="false" customHeight="false" outlineLevel="0" collapsed="false">
      <c r="A262" s="1" t="n">
        <v>5.2</v>
      </c>
      <c r="B262" s="1" t="n">
        <v>2.286246</v>
      </c>
      <c r="C262" s="1" t="n">
        <v>113.499778</v>
      </c>
      <c r="D262" s="1" t="n">
        <v>31.333333</v>
      </c>
      <c r="E262" s="1" t="n">
        <v>0.648444</v>
      </c>
    </row>
    <row r="263" customFormat="false" ht="15" hidden="false" customHeight="false" outlineLevel="0" collapsed="false">
      <c r="A263" s="1" t="n">
        <v>5.22</v>
      </c>
      <c r="B263" s="1" t="n">
        <v>2.282335</v>
      </c>
      <c r="C263" s="1" t="n">
        <v>81.933556</v>
      </c>
      <c r="D263" s="1" t="n">
        <v>28.666667</v>
      </c>
      <c r="E263" s="1" t="n">
        <v>0.658386</v>
      </c>
    </row>
    <row r="264" customFormat="false" ht="15" hidden="false" customHeight="false" outlineLevel="0" collapsed="false">
      <c r="A264" s="1" t="n">
        <v>5.24</v>
      </c>
      <c r="B264" s="1" t="n">
        <v>2.282335</v>
      </c>
      <c r="C264" s="1" t="n">
        <v>84.378</v>
      </c>
      <c r="D264" s="1" t="n">
        <v>30</v>
      </c>
      <c r="E264" s="1" t="n">
        <v>0.688744</v>
      </c>
    </row>
    <row r="265" customFormat="false" ht="15" hidden="false" customHeight="false" outlineLevel="0" collapsed="false">
      <c r="A265" s="1" t="n">
        <v>5.26</v>
      </c>
      <c r="B265" s="1" t="n">
        <v>2.186591</v>
      </c>
      <c r="C265" s="1" t="n">
        <v>88.378</v>
      </c>
      <c r="D265" s="1" t="n">
        <v>32</v>
      </c>
      <c r="E265" s="1" t="n">
        <v>0.672761</v>
      </c>
    </row>
    <row r="266" customFormat="false" ht="15" hidden="false" customHeight="false" outlineLevel="0" collapsed="false">
      <c r="A266" s="1" t="n">
        <v>5.28</v>
      </c>
      <c r="B266" s="1" t="n">
        <v>2.133399</v>
      </c>
      <c r="C266" s="1" t="n">
        <v>89.711333</v>
      </c>
      <c r="D266" s="1" t="n">
        <v>31.333333</v>
      </c>
      <c r="E266" s="1" t="n">
        <v>0.688418</v>
      </c>
    </row>
    <row r="267" customFormat="false" ht="15" hidden="false" customHeight="false" outlineLevel="0" collapsed="false">
      <c r="A267" s="1" t="n">
        <v>5.3</v>
      </c>
      <c r="B267" s="1" t="n">
        <v>2.07923</v>
      </c>
      <c r="C267" s="1" t="n">
        <v>92.486444</v>
      </c>
      <c r="D267" s="1" t="n">
        <v>31.333333</v>
      </c>
      <c r="E267" s="1" t="n">
        <v>0.656195</v>
      </c>
    </row>
    <row r="268" customFormat="false" ht="15" hidden="false" customHeight="false" outlineLevel="0" collapsed="false">
      <c r="A268" s="1" t="n">
        <v>5.32</v>
      </c>
      <c r="B268" s="1" t="n">
        <v>2.0154</v>
      </c>
      <c r="C268" s="1" t="n">
        <v>98.597556</v>
      </c>
      <c r="D268" s="1" t="n">
        <v>31.333333</v>
      </c>
      <c r="E268" s="1" t="n">
        <v>0.656049</v>
      </c>
    </row>
    <row r="269" customFormat="false" ht="15" hidden="false" customHeight="false" outlineLevel="0" collapsed="false">
      <c r="A269" s="1" t="n">
        <v>5.34</v>
      </c>
      <c r="B269" s="1" t="n">
        <v>2.14306</v>
      </c>
      <c r="C269" s="1" t="n">
        <v>100.375333</v>
      </c>
      <c r="D269" s="1" t="n">
        <v>29.333333</v>
      </c>
      <c r="E269" s="1" t="n">
        <v>0.688744</v>
      </c>
    </row>
    <row r="270" customFormat="false" ht="15" hidden="false" customHeight="false" outlineLevel="0" collapsed="false">
      <c r="A270" s="1" t="n">
        <v>5.36</v>
      </c>
      <c r="B270" s="1" t="n">
        <v>2.366464</v>
      </c>
      <c r="C270" s="1" t="n">
        <v>98.375333</v>
      </c>
      <c r="D270" s="1" t="n">
        <v>22.666667</v>
      </c>
      <c r="E270" s="1" t="n">
        <v>0.648198</v>
      </c>
    </row>
    <row r="271" customFormat="false" ht="15" hidden="false" customHeight="false" outlineLevel="0" collapsed="false">
      <c r="A271" s="1" t="n">
        <v>5.38</v>
      </c>
      <c r="B271" s="1" t="n">
        <v>2.483485</v>
      </c>
      <c r="C271" s="1" t="n">
        <v>94.819778</v>
      </c>
      <c r="D271" s="1" t="n">
        <v>20</v>
      </c>
      <c r="E271" s="1" t="n">
        <v>0.656439</v>
      </c>
    </row>
    <row r="272" customFormat="false" ht="15" hidden="false" customHeight="false" outlineLevel="0" collapsed="false">
      <c r="A272" s="1" t="n">
        <v>5.4</v>
      </c>
      <c r="B272" s="1" t="n">
        <v>2.483485</v>
      </c>
      <c r="C272" s="1" t="n">
        <v>85.708667</v>
      </c>
      <c r="D272" s="1" t="n">
        <v>22</v>
      </c>
      <c r="E272" s="1" t="n">
        <v>0.67219</v>
      </c>
    </row>
    <row r="273" customFormat="false" ht="15" hidden="false" customHeight="false" outlineLevel="0" collapsed="false">
      <c r="A273" s="1" t="n">
        <v>5.42</v>
      </c>
      <c r="B273" s="1" t="n">
        <v>2.302634</v>
      </c>
      <c r="C273" s="1" t="n">
        <v>86.819778</v>
      </c>
      <c r="D273" s="1" t="n">
        <v>24.666667</v>
      </c>
      <c r="E273" s="1" t="n">
        <v>0.649233</v>
      </c>
    </row>
    <row r="274" customFormat="false" ht="15" hidden="false" customHeight="false" outlineLevel="0" collapsed="false">
      <c r="A274" s="1" t="n">
        <v>5.44</v>
      </c>
      <c r="B274" s="1" t="n">
        <v>2.153698</v>
      </c>
      <c r="C274" s="1" t="n">
        <v>86.708667</v>
      </c>
      <c r="D274" s="1" t="n">
        <v>25.333333</v>
      </c>
      <c r="E274" s="1" t="n">
        <v>0.659115</v>
      </c>
    </row>
    <row r="275" customFormat="false" ht="15" hidden="false" customHeight="false" outlineLevel="0" collapsed="false">
      <c r="A275" s="1" t="n">
        <v>5.46</v>
      </c>
      <c r="B275" s="1" t="n">
        <v>2.164336</v>
      </c>
      <c r="C275" s="1" t="n">
        <v>91.153111</v>
      </c>
      <c r="D275" s="1" t="n">
        <v>25.333333</v>
      </c>
      <c r="E275" s="1" t="n">
        <v>0.659115</v>
      </c>
    </row>
    <row r="276" customFormat="false" ht="15" hidden="false" customHeight="false" outlineLevel="0" collapsed="false">
      <c r="A276" s="1" t="n">
        <v>5.48</v>
      </c>
      <c r="B276" s="1" t="n">
        <v>2.185613</v>
      </c>
      <c r="C276" s="1" t="n">
        <v>98.375333</v>
      </c>
      <c r="D276" s="1" t="n">
        <v>24.666667</v>
      </c>
      <c r="E276" s="1" t="n">
        <v>0.64045</v>
      </c>
    </row>
    <row r="277" customFormat="false" ht="15" hidden="false" customHeight="false" outlineLevel="0" collapsed="false">
      <c r="A277" s="1" t="n">
        <v>5.5</v>
      </c>
      <c r="B277" s="1" t="n">
        <v>2.238804</v>
      </c>
      <c r="C277" s="1" t="n">
        <v>97.597556</v>
      </c>
      <c r="D277" s="1" t="n">
        <v>22</v>
      </c>
      <c r="E277" s="1" t="n">
        <v>0.616052</v>
      </c>
    </row>
    <row r="278" customFormat="false" ht="15" hidden="false" customHeight="false" outlineLevel="0" collapsed="false">
      <c r="A278" s="1" t="n">
        <v>5.52</v>
      </c>
      <c r="B278" s="1" t="n">
        <v>2.238804</v>
      </c>
      <c r="C278" s="1" t="n">
        <v>91.597556</v>
      </c>
      <c r="D278" s="1" t="n">
        <v>22.666667</v>
      </c>
      <c r="E278" s="1" t="n">
        <v>0.616208</v>
      </c>
    </row>
    <row r="279" customFormat="false" ht="15" hidden="false" customHeight="false" outlineLevel="0" collapsed="false">
      <c r="A279" s="1" t="n">
        <v>5.54</v>
      </c>
      <c r="B279" s="1" t="n">
        <v>2.120805</v>
      </c>
      <c r="C279" s="1" t="n">
        <v>87.261556</v>
      </c>
      <c r="D279" s="1" t="n">
        <v>22.666667</v>
      </c>
      <c r="E279" s="1" t="n">
        <v>0.616831</v>
      </c>
    </row>
    <row r="280" customFormat="false" ht="15" hidden="false" customHeight="false" outlineLevel="0" collapsed="false">
      <c r="A280" s="1" t="n">
        <v>5.56</v>
      </c>
      <c r="B280" s="1" t="n">
        <v>1.971869</v>
      </c>
      <c r="C280" s="1" t="n">
        <v>83.150444</v>
      </c>
      <c r="D280" s="1" t="n">
        <v>22.666667</v>
      </c>
      <c r="E280" s="1" t="n">
        <v>0.644037</v>
      </c>
    </row>
    <row r="281" customFormat="false" ht="15" hidden="false" customHeight="false" outlineLevel="0" collapsed="false">
      <c r="A281" s="1" t="n">
        <v>5.58</v>
      </c>
      <c r="B281" s="1" t="n">
        <v>1.918678</v>
      </c>
      <c r="C281" s="1" t="n">
        <v>83.483778</v>
      </c>
      <c r="D281" s="1" t="n">
        <v>24</v>
      </c>
      <c r="E281" s="1" t="n">
        <v>0.643192</v>
      </c>
    </row>
    <row r="282" customFormat="false" ht="15" hidden="false" customHeight="false" outlineLevel="0" collapsed="false">
      <c r="A282" s="1" t="n">
        <v>5.6</v>
      </c>
      <c r="B282" s="1" t="n">
        <v>1.961231</v>
      </c>
      <c r="C282" s="1" t="n">
        <v>90.928222</v>
      </c>
      <c r="D282" s="1" t="n">
        <v>24</v>
      </c>
      <c r="E282" s="1" t="n">
        <v>0.620194</v>
      </c>
    </row>
    <row r="283" customFormat="false" ht="15" hidden="false" customHeight="false" outlineLevel="0" collapsed="false">
      <c r="A283" s="1" t="n">
        <v>5.62</v>
      </c>
      <c r="B283" s="1" t="n">
        <v>1.982507</v>
      </c>
      <c r="C283" s="1" t="n">
        <v>96.594889</v>
      </c>
      <c r="D283" s="1" t="n">
        <v>15.333333</v>
      </c>
      <c r="E283" s="1" t="n">
        <v>0.634476</v>
      </c>
    </row>
    <row r="284" customFormat="false" ht="15" hidden="false" customHeight="false" outlineLevel="0" collapsed="false">
      <c r="A284" s="1" t="n">
        <v>5.64</v>
      </c>
      <c r="B284" s="1" t="n">
        <v>2.087913</v>
      </c>
      <c r="C284" s="1" t="n">
        <v>95.147778</v>
      </c>
      <c r="D284" s="1" t="n">
        <v>14.666667</v>
      </c>
      <c r="E284" s="1" t="n">
        <v>0.600853</v>
      </c>
    </row>
    <row r="285" customFormat="false" ht="15" hidden="false" customHeight="false" outlineLevel="0" collapsed="false">
      <c r="A285" s="1" t="n">
        <v>5.66</v>
      </c>
      <c r="B285" s="1" t="n">
        <v>2.066636</v>
      </c>
      <c r="C285" s="1" t="n">
        <v>91.814444</v>
      </c>
      <c r="D285" s="1" t="n">
        <v>13.333333</v>
      </c>
      <c r="E285" s="1" t="n">
        <v>0.611359</v>
      </c>
    </row>
    <row r="286" customFormat="false" ht="15" hidden="false" customHeight="false" outlineLevel="0" collapsed="false">
      <c r="A286" s="1" t="n">
        <v>5.68</v>
      </c>
      <c r="B286" s="1" t="n">
        <v>1.970891</v>
      </c>
      <c r="C286" s="1" t="n">
        <v>89.147778</v>
      </c>
      <c r="D286" s="1" t="n">
        <v>14</v>
      </c>
      <c r="E286" s="1" t="n">
        <v>0.619729</v>
      </c>
    </row>
    <row r="287" customFormat="false" ht="15" hidden="false" customHeight="false" outlineLevel="0" collapsed="false">
      <c r="A287" s="1" t="n">
        <v>5.7</v>
      </c>
      <c r="B287" s="1" t="n">
        <v>1.9177</v>
      </c>
      <c r="C287" s="1" t="n">
        <v>85.481111</v>
      </c>
      <c r="D287" s="1" t="n">
        <v>14</v>
      </c>
      <c r="E287" s="1" t="n">
        <v>0.60531</v>
      </c>
    </row>
    <row r="288" customFormat="false" ht="15" hidden="false" customHeight="false" outlineLevel="0" collapsed="false">
      <c r="A288" s="1" t="n">
        <v>5.72</v>
      </c>
      <c r="B288" s="1" t="n">
        <v>1.907061</v>
      </c>
      <c r="C288" s="1" t="n">
        <v>86.147778</v>
      </c>
      <c r="D288" s="1" t="n">
        <v>14</v>
      </c>
      <c r="E288" s="1" t="n">
        <v>0.616831</v>
      </c>
    </row>
    <row r="289" customFormat="false" ht="15" hidden="false" customHeight="false" outlineLevel="0" collapsed="false">
      <c r="A289" s="1" t="n">
        <v>5.74</v>
      </c>
      <c r="B289" s="1" t="n">
        <v>1.851914</v>
      </c>
      <c r="C289" s="1" t="n">
        <v>90.809111</v>
      </c>
      <c r="D289" s="1" t="n">
        <v>14</v>
      </c>
      <c r="E289" s="1" t="n">
        <v>0.594643</v>
      </c>
    </row>
    <row r="290" customFormat="false" ht="15" hidden="false" customHeight="false" outlineLevel="0" collapsed="false">
      <c r="A290" s="1" t="n">
        <v>5.76</v>
      </c>
      <c r="B290" s="1" t="n">
        <v>1.841276</v>
      </c>
      <c r="C290" s="1" t="n">
        <v>95.809111</v>
      </c>
      <c r="D290" s="1" t="n">
        <v>13.333333</v>
      </c>
      <c r="E290" s="1" t="n">
        <v>0.557767</v>
      </c>
    </row>
    <row r="291" customFormat="false" ht="15" hidden="false" customHeight="false" outlineLevel="0" collapsed="false">
      <c r="A291" s="1" t="n">
        <v>5.78</v>
      </c>
      <c r="B291" s="1" t="n">
        <v>1.734893</v>
      </c>
      <c r="C291" s="1" t="n">
        <v>97.920222</v>
      </c>
      <c r="D291" s="1" t="n">
        <v>14</v>
      </c>
      <c r="E291" s="1" t="n">
        <v>0.535283</v>
      </c>
    </row>
    <row r="292" customFormat="false" ht="15" hidden="false" customHeight="false" outlineLevel="0" collapsed="false">
      <c r="A292" s="1" t="n">
        <v>5.8</v>
      </c>
      <c r="B292" s="1" t="n">
        <v>1.660425</v>
      </c>
      <c r="C292" s="1" t="n">
        <v>99.364667</v>
      </c>
      <c r="D292" s="1" t="n">
        <v>14</v>
      </c>
      <c r="E292" s="1" t="n">
        <v>0.582244</v>
      </c>
    </row>
    <row r="293" customFormat="false" ht="15" hidden="false" customHeight="false" outlineLevel="0" collapsed="false">
      <c r="A293" s="1" t="n">
        <v>5.82</v>
      </c>
      <c r="B293" s="1" t="n">
        <v>1.56468</v>
      </c>
      <c r="C293" s="1" t="n">
        <v>97.586889</v>
      </c>
      <c r="D293" s="1" t="n">
        <v>13.333333</v>
      </c>
      <c r="E293" s="1" t="n">
        <v>0.570473</v>
      </c>
    </row>
    <row r="294" customFormat="false" ht="15" hidden="false" customHeight="false" outlineLevel="0" collapsed="false">
      <c r="A294" s="1" t="n">
        <v>5.84</v>
      </c>
      <c r="B294" s="1" t="n">
        <v>1.596595</v>
      </c>
      <c r="C294" s="1" t="n">
        <v>93.253556</v>
      </c>
      <c r="D294" s="1" t="n">
        <v>14</v>
      </c>
      <c r="E294" s="1" t="n">
        <v>0.585969</v>
      </c>
    </row>
    <row r="295" customFormat="false" ht="15" hidden="false" customHeight="false" outlineLevel="0" collapsed="false">
      <c r="A295" s="1" t="n">
        <v>5.86</v>
      </c>
      <c r="B295" s="1" t="n">
        <v>1.660425</v>
      </c>
      <c r="C295" s="1" t="n">
        <v>89.920222</v>
      </c>
      <c r="D295" s="1" t="n">
        <v>13.333333</v>
      </c>
      <c r="E295" s="1" t="n">
        <v>0.561712</v>
      </c>
    </row>
    <row r="296" customFormat="false" ht="15" hidden="false" customHeight="false" outlineLevel="0" collapsed="false">
      <c r="A296" s="1" t="n">
        <v>5.88</v>
      </c>
      <c r="B296" s="1" t="n">
        <v>1.744554</v>
      </c>
      <c r="C296" s="1" t="n">
        <v>85.695333</v>
      </c>
      <c r="D296" s="1" t="n">
        <v>12.666667</v>
      </c>
      <c r="E296" s="1" t="n">
        <v>0.582409</v>
      </c>
    </row>
    <row r="297" customFormat="false" ht="15" hidden="false" customHeight="false" outlineLevel="0" collapsed="false">
      <c r="A297" s="1" t="n">
        <v>5.9</v>
      </c>
      <c r="B297" s="1" t="n">
        <v>1.850937</v>
      </c>
      <c r="C297" s="1" t="n">
        <v>83.250889</v>
      </c>
      <c r="D297" s="1" t="n">
        <v>13.333333</v>
      </c>
      <c r="E297" s="1" t="n">
        <v>0.538145</v>
      </c>
    </row>
    <row r="298" customFormat="false" ht="15" hidden="false" customHeight="false" outlineLevel="0" collapsed="false">
      <c r="A298" s="1" t="n">
        <v>5.92</v>
      </c>
      <c r="B298" s="1" t="n">
        <v>1.808383</v>
      </c>
      <c r="C298" s="1" t="n">
        <v>83.139778</v>
      </c>
      <c r="D298" s="1" t="n">
        <v>11.333333</v>
      </c>
      <c r="E298" s="1" t="n">
        <v>0.569575</v>
      </c>
    </row>
    <row r="299" customFormat="false" ht="15" hidden="false" customHeight="false" outlineLevel="0" collapsed="false">
      <c r="A299" s="1" t="n">
        <v>5.94</v>
      </c>
      <c r="B299" s="1" t="n">
        <v>1.659447</v>
      </c>
      <c r="C299" s="1" t="n">
        <v>79.917556</v>
      </c>
      <c r="D299" s="1" t="n">
        <v>13.333333</v>
      </c>
      <c r="E299" s="1" t="n">
        <v>0.574776</v>
      </c>
    </row>
    <row r="300" customFormat="false" ht="15" hidden="false" customHeight="false" outlineLevel="0" collapsed="false">
      <c r="A300" s="1" t="n">
        <v>5.96</v>
      </c>
      <c r="B300" s="1" t="n">
        <v>1.435065</v>
      </c>
      <c r="C300" s="1" t="n">
        <v>74.359333</v>
      </c>
      <c r="D300" s="1" t="n">
        <v>14</v>
      </c>
      <c r="E300" s="1" t="n">
        <v>0.597863</v>
      </c>
    </row>
    <row r="301" customFormat="false" ht="15" hidden="false" customHeight="false" outlineLevel="0" collapsed="false">
      <c r="A301" s="1" t="n">
        <v>5.98</v>
      </c>
      <c r="B301" s="1" t="n">
        <v>1.307406</v>
      </c>
      <c r="C301" s="1" t="n">
        <v>73.692667</v>
      </c>
      <c r="D301" s="1" t="n">
        <v>15.333333</v>
      </c>
      <c r="E301" s="1" t="n">
        <v>0.596201</v>
      </c>
    </row>
    <row r="302" customFormat="false" ht="15" hidden="false" customHeight="false" outlineLevel="0" collapsed="false">
      <c r="A302" s="1" t="n">
        <v>6</v>
      </c>
      <c r="B302" s="1" t="n">
        <v>1.254214</v>
      </c>
      <c r="C302" s="1" t="n">
        <v>76.803778</v>
      </c>
      <c r="D302" s="1" t="n">
        <v>14.666667</v>
      </c>
      <c r="E302" s="1" t="n">
        <v>0.569575</v>
      </c>
    </row>
    <row r="303" customFormat="false" ht="15" hidden="false" customHeight="false" outlineLevel="0" collapsed="false">
      <c r="A303" s="1" t="n">
        <v>6.02</v>
      </c>
      <c r="B303" s="1" t="n">
        <v>1.254214</v>
      </c>
      <c r="C303" s="1" t="n">
        <v>82.026</v>
      </c>
      <c r="D303" s="1" t="n">
        <v>15.333333</v>
      </c>
      <c r="E303" s="1" t="n">
        <v>0.60568</v>
      </c>
    </row>
    <row r="304" customFormat="false" ht="15" hidden="false" customHeight="false" outlineLevel="0" collapsed="false">
      <c r="A304" s="1" t="n">
        <v>6.04</v>
      </c>
      <c r="B304" s="1" t="n">
        <v>1.210683</v>
      </c>
      <c r="C304" s="1" t="n">
        <v>84.134444</v>
      </c>
      <c r="D304" s="1" t="n">
        <v>16.666667</v>
      </c>
      <c r="E304" s="1" t="n">
        <v>0.623076</v>
      </c>
    </row>
    <row r="305" customFormat="false" ht="15" hidden="false" customHeight="false" outlineLevel="0" collapsed="false">
      <c r="A305" s="1" t="n">
        <v>6.06</v>
      </c>
      <c r="B305" s="1" t="n">
        <v>1.125577</v>
      </c>
      <c r="C305" s="1" t="n">
        <v>85.245556</v>
      </c>
      <c r="D305" s="1" t="n">
        <v>16.666667</v>
      </c>
      <c r="E305" s="1" t="n">
        <v>0.61823</v>
      </c>
    </row>
    <row r="306" customFormat="false" ht="15" hidden="false" customHeight="false" outlineLevel="0" collapsed="false">
      <c r="A306" s="1" t="n">
        <v>6.08</v>
      </c>
      <c r="B306" s="1" t="n">
        <v>1.093662</v>
      </c>
      <c r="C306" s="1" t="n">
        <v>84.467778</v>
      </c>
      <c r="D306" s="1" t="n">
        <v>16.666667</v>
      </c>
      <c r="E306" s="1" t="n">
        <v>0.601066</v>
      </c>
    </row>
    <row r="307" customFormat="false" ht="15" hidden="false" customHeight="false" outlineLevel="0" collapsed="false">
      <c r="A307" s="1" t="n">
        <v>6.1</v>
      </c>
      <c r="B307" s="1" t="n">
        <v>1.072385</v>
      </c>
      <c r="C307" s="1" t="n">
        <v>78.578889</v>
      </c>
      <c r="D307" s="1" t="n">
        <v>10.666667</v>
      </c>
      <c r="E307" s="1" t="n">
        <v>0.61823</v>
      </c>
    </row>
    <row r="308" customFormat="false" ht="15" hidden="false" customHeight="false" outlineLevel="0" collapsed="false">
      <c r="A308" s="1" t="n">
        <v>6.12</v>
      </c>
      <c r="B308" s="1" t="n">
        <v>1.093662</v>
      </c>
      <c r="C308" s="1" t="n">
        <v>68.245556</v>
      </c>
      <c r="D308" s="1" t="n">
        <v>4</v>
      </c>
      <c r="E308" s="1" t="n">
        <v>0.634476</v>
      </c>
    </row>
    <row r="309" customFormat="false" ht="15" hidden="false" customHeight="false" outlineLevel="0" collapsed="false">
      <c r="A309" s="1" t="n">
        <v>6.14</v>
      </c>
      <c r="B309" s="1" t="n">
        <v>1.114939</v>
      </c>
      <c r="C309" s="1" t="n">
        <v>58.912222</v>
      </c>
      <c r="D309" s="1" t="n">
        <v>2</v>
      </c>
      <c r="E309" s="1" t="n">
        <v>0.62482</v>
      </c>
    </row>
    <row r="310" customFormat="false" ht="15" hidden="false" customHeight="false" outlineLevel="0" collapsed="false">
      <c r="A310" s="1" t="n">
        <v>6.16</v>
      </c>
      <c r="B310" s="1" t="n">
        <v>1.146853</v>
      </c>
      <c r="C310" s="1" t="n">
        <v>54.578889</v>
      </c>
      <c r="D310" s="1" t="n">
        <v>25.333333</v>
      </c>
      <c r="E310" s="1" t="n">
        <v>0.60568</v>
      </c>
    </row>
    <row r="311" customFormat="false" ht="15" hidden="false" customHeight="false" outlineLevel="0" collapsed="false">
      <c r="A311" s="1" t="n">
        <v>6.18</v>
      </c>
      <c r="B311" s="1" t="n">
        <v>1.274513</v>
      </c>
      <c r="C311" s="1" t="n">
        <v>51.134444</v>
      </c>
      <c r="D311" s="1" t="n">
        <v>26</v>
      </c>
      <c r="E311" s="1" t="n">
        <v>0.580538</v>
      </c>
    </row>
    <row r="312" customFormat="false" ht="15" hidden="false" customHeight="false" outlineLevel="0" collapsed="false">
      <c r="A312" s="1" t="n">
        <v>6.2</v>
      </c>
      <c r="B312" s="1" t="n">
        <v>1.498895</v>
      </c>
      <c r="C312" s="1" t="n">
        <v>54.026</v>
      </c>
      <c r="D312" s="1" t="n">
        <v>48.666667</v>
      </c>
      <c r="E312" s="1" t="n">
        <v>0.597863</v>
      </c>
    </row>
    <row r="313" customFormat="false" ht="15" hidden="false" customHeight="false" outlineLevel="0" collapsed="false">
      <c r="A313" s="1" t="n">
        <v>6.22</v>
      </c>
      <c r="B313" s="1" t="n">
        <v>1.615916</v>
      </c>
      <c r="C313" s="1" t="n">
        <v>54.692667</v>
      </c>
      <c r="D313" s="1" t="n">
        <v>141.333333</v>
      </c>
      <c r="E313" s="1" t="n">
        <v>0.629971</v>
      </c>
    </row>
    <row r="314" customFormat="false" ht="15" hidden="false" customHeight="false" outlineLevel="0" collapsed="false">
      <c r="A314" s="1" t="n">
        <v>6.24</v>
      </c>
      <c r="B314" s="1" t="n">
        <v>1.732937</v>
      </c>
      <c r="C314" s="1" t="n">
        <v>55.359334</v>
      </c>
      <c r="D314" s="1" t="n">
        <v>233.999999</v>
      </c>
      <c r="E314" s="1" t="n">
        <v>0.662079</v>
      </c>
    </row>
    <row r="315" customFormat="false" ht="15" hidden="false" customHeight="false" outlineLevel="0" collapsed="false">
      <c r="A315" s="1" t="n">
        <v>6.26</v>
      </c>
      <c r="B315" s="1" t="n">
        <v>1.670203</v>
      </c>
      <c r="C315" s="1" t="n">
        <v>29.724667</v>
      </c>
      <c r="D315" s="1" t="n">
        <v>122.666667</v>
      </c>
      <c r="E315" s="1" t="n">
        <v>0.576999</v>
      </c>
    </row>
    <row r="316" customFormat="false" ht="15" hidden="false" customHeight="false" outlineLevel="0" collapsed="false">
      <c r="A316" s="1" t="n">
        <v>6.28</v>
      </c>
      <c r="B316" s="1" t="n">
        <v>1.797862</v>
      </c>
      <c r="C316" s="1" t="n">
        <v>38.058</v>
      </c>
      <c r="D316" s="1" t="n">
        <v>121.333333</v>
      </c>
      <c r="E316" s="1" t="n">
        <v>0.556561</v>
      </c>
    </row>
    <row r="317" customFormat="false" ht="15" hidden="false" customHeight="false" outlineLevel="0" collapsed="false">
      <c r="A317" s="1" t="n">
        <v>6.3</v>
      </c>
      <c r="B317" s="1" t="n">
        <v>1.671181</v>
      </c>
      <c r="C317" s="1" t="n">
        <v>52.838444</v>
      </c>
      <c r="D317" s="1" t="n">
        <v>150.666667</v>
      </c>
      <c r="E317" s="1" t="n">
        <v>0.541406</v>
      </c>
    </row>
    <row r="318" customFormat="false" ht="15" hidden="false" customHeight="false" outlineLevel="0" collapsed="false">
      <c r="A318" s="1" t="n">
        <v>6.32</v>
      </c>
      <c r="B318" s="1" t="n">
        <v>1.49033</v>
      </c>
      <c r="C318" s="1" t="n">
        <v>50.616222</v>
      </c>
      <c r="D318" s="1" t="n">
        <v>137.333333</v>
      </c>
      <c r="E318" s="1" t="n">
        <v>0.541406</v>
      </c>
    </row>
    <row r="319" customFormat="false" ht="15" hidden="false" customHeight="false" outlineLevel="0" collapsed="false">
      <c r="A319" s="1" t="n">
        <v>6.34</v>
      </c>
      <c r="B319" s="1" t="n">
        <v>1.343349</v>
      </c>
      <c r="C319" s="1" t="n">
        <v>49.399333</v>
      </c>
      <c r="D319" s="1" t="n">
        <v>119.333333</v>
      </c>
      <c r="E319" s="1" t="n">
        <v>0.51648</v>
      </c>
    </row>
    <row r="320" customFormat="false" ht="15" hidden="false" customHeight="false" outlineLevel="0" collapsed="false">
      <c r="A320" s="1" t="n">
        <v>6.36</v>
      </c>
      <c r="B320" s="1" t="n">
        <v>1.205051</v>
      </c>
      <c r="C320" s="1" t="n">
        <v>60.843778</v>
      </c>
      <c r="D320" s="1" t="n">
        <v>112</v>
      </c>
      <c r="E320" s="1" t="n">
        <v>0.557136</v>
      </c>
    </row>
    <row r="321" customFormat="false" ht="15" hidden="false" customHeight="false" outlineLevel="0" collapsed="false">
      <c r="A321" s="1" t="n">
        <v>6.38</v>
      </c>
      <c r="B321" s="1" t="n">
        <v>1.163476</v>
      </c>
      <c r="C321" s="1" t="n">
        <v>68.846444</v>
      </c>
      <c r="D321" s="1" t="n">
        <v>110.666667</v>
      </c>
      <c r="E321" s="1" t="n">
        <v>0.485831</v>
      </c>
    </row>
    <row r="322" customFormat="false" ht="15" hidden="false" customHeight="false" outlineLevel="0" collapsed="false">
      <c r="A322" s="1" t="n">
        <v>6.4</v>
      </c>
      <c r="B322" s="1" t="n">
        <v>1.493263</v>
      </c>
      <c r="C322" s="1" t="n">
        <v>67.846444</v>
      </c>
      <c r="D322" s="1" t="n">
        <v>114.666667</v>
      </c>
      <c r="E322" s="1" t="n">
        <v>0.496258</v>
      </c>
    </row>
    <row r="323" customFormat="false" ht="15" hidden="false" customHeight="false" outlineLevel="0" collapsed="false">
      <c r="A323" s="1" t="n">
        <v>6.42</v>
      </c>
      <c r="B323" s="1" t="n">
        <v>1.982625</v>
      </c>
      <c r="C323" s="1" t="n">
        <v>65.846444</v>
      </c>
      <c r="D323" s="1" t="n">
        <v>119.333333</v>
      </c>
      <c r="E323" s="1" t="n">
        <v>0.460678</v>
      </c>
    </row>
    <row r="324" customFormat="false" ht="15" hidden="false" customHeight="false" outlineLevel="0" collapsed="false">
      <c r="A324" s="1" t="n">
        <v>6.44</v>
      </c>
      <c r="B324" s="1" t="n">
        <v>2.216667</v>
      </c>
      <c r="C324" s="1" t="n">
        <v>59.624222</v>
      </c>
      <c r="D324" s="1" t="n">
        <v>117.333333</v>
      </c>
      <c r="E324" s="1" t="n">
        <v>0.511812</v>
      </c>
    </row>
    <row r="325" customFormat="false" ht="15" hidden="false" customHeight="false" outlineLevel="0" collapsed="false">
      <c r="A325" s="1" t="n">
        <v>6.46</v>
      </c>
      <c r="B325" s="1" t="n">
        <v>2.174114</v>
      </c>
      <c r="C325" s="1" t="n">
        <v>54.179778</v>
      </c>
      <c r="D325" s="1" t="n">
        <v>114.666667</v>
      </c>
      <c r="E325" s="1" t="n">
        <v>0.453184</v>
      </c>
    </row>
    <row r="326" customFormat="false" ht="15" hidden="false" customHeight="false" outlineLevel="0" collapsed="false">
      <c r="A326" s="1" t="n">
        <v>6.48</v>
      </c>
      <c r="B326" s="1" t="n">
        <v>2.046454</v>
      </c>
      <c r="C326" s="1" t="n">
        <v>45.402</v>
      </c>
      <c r="D326" s="1" t="n">
        <v>110</v>
      </c>
      <c r="E326" s="1" t="n">
        <v>0.501199</v>
      </c>
    </row>
    <row r="327" customFormat="false" ht="15" hidden="false" customHeight="false" outlineLevel="0" collapsed="false">
      <c r="A327" s="1" t="n">
        <v>6.5</v>
      </c>
      <c r="B327" s="1" t="n">
        <v>1.897518</v>
      </c>
      <c r="C327" s="1" t="n">
        <v>37.068667</v>
      </c>
      <c r="D327" s="1" t="n">
        <v>105.333333</v>
      </c>
      <c r="E327" s="1" t="n">
        <v>0.479466</v>
      </c>
    </row>
    <row r="328" customFormat="false" ht="15" hidden="false" customHeight="false" outlineLevel="0" collapsed="false">
      <c r="A328" s="1" t="n">
        <v>6.52</v>
      </c>
      <c r="B328" s="1" t="n">
        <v>1.791135</v>
      </c>
      <c r="C328" s="1" t="n">
        <v>31.290889</v>
      </c>
      <c r="D328" s="1" t="n">
        <v>104</v>
      </c>
      <c r="E328" s="1" t="n">
        <v>0.451699</v>
      </c>
    </row>
    <row r="329" customFormat="false" ht="15" hidden="false" customHeight="false" outlineLevel="0" collapsed="false">
      <c r="A329" s="1" t="n">
        <v>6.54</v>
      </c>
      <c r="B329" s="1" t="n">
        <v>1.737944</v>
      </c>
      <c r="C329" s="1" t="n">
        <v>27.624222</v>
      </c>
      <c r="D329" s="1" t="n">
        <v>100</v>
      </c>
      <c r="E329" s="1" t="n">
        <v>0.465102</v>
      </c>
    </row>
    <row r="330" customFormat="false" ht="15" hidden="false" customHeight="false" outlineLevel="0" collapsed="false">
      <c r="A330" s="1" t="n">
        <v>6.56</v>
      </c>
      <c r="B330" s="1" t="n">
        <v>1.684752</v>
      </c>
      <c r="C330" s="1" t="n">
        <v>24.179778</v>
      </c>
      <c r="D330" s="1" t="n">
        <v>100</v>
      </c>
      <c r="E330" s="1" t="n">
        <v>0.502155</v>
      </c>
    </row>
    <row r="331" customFormat="false" ht="15" hidden="false" customHeight="false" outlineLevel="0" collapsed="false">
      <c r="A331" s="1" t="n">
        <v>6.58</v>
      </c>
      <c r="B331" s="1" t="n">
        <v>1.589008</v>
      </c>
      <c r="C331" s="1" t="n">
        <v>20.513111</v>
      </c>
      <c r="D331" s="1" t="n">
        <v>96</v>
      </c>
      <c r="E331" s="1" t="n">
        <v>0.422185</v>
      </c>
    </row>
    <row r="332" customFormat="false" ht="15" hidden="false" customHeight="false" outlineLevel="0" collapsed="false">
      <c r="A332" s="1" t="n">
        <v>6.6</v>
      </c>
      <c r="B332" s="1" t="n">
        <v>1.493263</v>
      </c>
      <c r="C332" s="1" t="n">
        <v>20.290889</v>
      </c>
      <c r="D332" s="1" t="n">
        <v>94</v>
      </c>
      <c r="E332" s="1" t="n">
        <v>0.429698</v>
      </c>
    </row>
    <row r="333" customFormat="false" ht="15" hidden="false" customHeight="false" outlineLevel="0" collapsed="false">
      <c r="A333" s="1" t="n">
        <v>6.62</v>
      </c>
      <c r="B333" s="1" t="n">
        <v>1.291135</v>
      </c>
      <c r="C333" s="1" t="n">
        <v>21.068667</v>
      </c>
      <c r="D333" s="1" t="n">
        <v>90.666667</v>
      </c>
      <c r="E333" s="1" t="n">
        <v>0.455509</v>
      </c>
    </row>
    <row r="334" customFormat="false" ht="15" hidden="false" customHeight="false" outlineLevel="0" collapsed="false">
      <c r="A334" s="1" t="n">
        <v>6.64</v>
      </c>
      <c r="B334" s="1" t="n">
        <v>0.982625</v>
      </c>
      <c r="C334" s="1" t="n">
        <v>20.957556</v>
      </c>
      <c r="D334" s="1" t="n">
        <v>84.666667</v>
      </c>
      <c r="E334" s="1" t="n">
        <v>0.426708</v>
      </c>
    </row>
    <row r="335" customFormat="false" ht="15" hidden="false" customHeight="false" outlineLevel="0" collapsed="false">
      <c r="A335" s="1" t="n">
        <v>6.66</v>
      </c>
      <c r="B335" s="1" t="n">
        <v>0.780497</v>
      </c>
      <c r="C335" s="1" t="n">
        <v>23.735333</v>
      </c>
      <c r="D335" s="1" t="n">
        <v>80.666667</v>
      </c>
      <c r="E335" s="1" t="n">
        <v>0.435247</v>
      </c>
    </row>
    <row r="336" customFormat="false" ht="15" hidden="false" customHeight="false" outlineLevel="0" collapsed="false">
      <c r="A336" s="1" t="n">
        <v>6.68</v>
      </c>
      <c r="B336" s="1" t="n">
        <v>0.674114</v>
      </c>
      <c r="C336" s="1" t="n">
        <v>27.846444</v>
      </c>
      <c r="D336" s="1" t="n">
        <v>76.666667</v>
      </c>
      <c r="E336" s="1" t="n">
        <v>0.435247</v>
      </c>
    </row>
    <row r="337" customFormat="false" ht="15" hidden="false" customHeight="false" outlineLevel="0" collapsed="false">
      <c r="A337" s="1" t="n">
        <v>6.7</v>
      </c>
      <c r="B337" s="1" t="n">
        <v>0.610284</v>
      </c>
      <c r="C337" s="1" t="n">
        <v>31.290889</v>
      </c>
      <c r="D337" s="1" t="n">
        <v>78</v>
      </c>
      <c r="E337" s="1" t="n">
        <v>0.401995</v>
      </c>
    </row>
    <row r="338" customFormat="false" ht="15" hidden="false" customHeight="false" outlineLevel="0" collapsed="false">
      <c r="A338" s="1" t="n">
        <v>6.72</v>
      </c>
      <c r="B338" s="1" t="n">
        <v>0.706029</v>
      </c>
      <c r="C338" s="1" t="n">
        <v>31.068667</v>
      </c>
      <c r="D338" s="1" t="n">
        <v>68</v>
      </c>
      <c r="E338" s="1" t="n">
        <v>0.480267</v>
      </c>
    </row>
    <row r="339" customFormat="false" ht="15" hidden="false" customHeight="false" outlineLevel="0" collapsed="false">
      <c r="A339" s="1" t="n">
        <v>6.74</v>
      </c>
      <c r="B339" s="1" t="n">
        <v>0.567731</v>
      </c>
      <c r="C339" s="1" t="n">
        <v>29.513111</v>
      </c>
      <c r="D339" s="1" t="n">
        <v>77.333333</v>
      </c>
      <c r="E339" s="1" t="n">
        <v>0.412912</v>
      </c>
    </row>
    <row r="340" customFormat="false" ht="15" hidden="false" customHeight="false" outlineLevel="0" collapsed="false">
      <c r="A340" s="1" t="n">
        <v>6.76</v>
      </c>
      <c r="B340" s="1" t="n">
        <v>0.6219</v>
      </c>
      <c r="C340" s="1" t="n">
        <v>29.182444</v>
      </c>
      <c r="D340" s="1" t="n">
        <v>78</v>
      </c>
      <c r="E340" s="1" t="n">
        <v>0.424075</v>
      </c>
    </row>
    <row r="341" customFormat="false" ht="15" hidden="false" customHeight="false" outlineLevel="0" collapsed="false">
      <c r="A341" s="1" t="n">
        <v>6.78</v>
      </c>
      <c r="B341" s="1" t="n">
        <v>0.631561</v>
      </c>
      <c r="C341" s="1" t="n">
        <v>29.179778</v>
      </c>
      <c r="D341" s="1" t="n">
        <v>77.333333</v>
      </c>
      <c r="E341" s="1" t="n">
        <v>0.387319</v>
      </c>
    </row>
    <row r="342" customFormat="false" ht="15" hidden="false" customHeight="false" outlineLevel="0" collapsed="false">
      <c r="A342" s="1" t="n">
        <v>6.8</v>
      </c>
      <c r="B342" s="1" t="n">
        <v>0.696368</v>
      </c>
      <c r="C342" s="1" t="n">
        <v>23.960222</v>
      </c>
      <c r="D342" s="1" t="n">
        <v>103.333333</v>
      </c>
      <c r="E342" s="1" t="n">
        <v>0.407294</v>
      </c>
    </row>
    <row r="343" customFormat="false" ht="15" hidden="false" customHeight="false" outlineLevel="0" collapsed="false">
      <c r="A343" s="1" t="n">
        <v>6.82</v>
      </c>
      <c r="B343" s="1" t="n">
        <v>0.697346</v>
      </c>
      <c r="C343" s="1" t="n">
        <v>24.962889</v>
      </c>
      <c r="D343" s="1" t="n">
        <v>122</v>
      </c>
      <c r="E343" s="1" t="n">
        <v>0.401676</v>
      </c>
    </row>
    <row r="344" customFormat="false" ht="15" hidden="false" customHeight="false" outlineLevel="0" collapsed="false">
      <c r="A344" s="1" t="n">
        <v>6.84</v>
      </c>
      <c r="B344" s="1" t="n">
        <v>0.61224</v>
      </c>
      <c r="C344" s="1" t="n">
        <v>25.740667</v>
      </c>
      <c r="D344" s="1" t="n">
        <v>122.666667</v>
      </c>
      <c r="E344" s="1" t="n">
        <v>0.407294</v>
      </c>
    </row>
    <row r="345" customFormat="false" ht="15" hidden="false" customHeight="false" outlineLevel="0" collapsed="false">
      <c r="A345" s="1" t="n">
        <v>6.86</v>
      </c>
      <c r="B345" s="1" t="n">
        <v>0.54841</v>
      </c>
      <c r="C345" s="1" t="n">
        <v>25.851778</v>
      </c>
      <c r="D345" s="1" t="n">
        <v>120</v>
      </c>
      <c r="E345" s="1" t="n">
        <v>0.429921</v>
      </c>
    </row>
    <row r="346" customFormat="false" ht="15" hidden="false" customHeight="false" outlineLevel="0" collapsed="false">
      <c r="A346" s="1" t="n">
        <v>6.88</v>
      </c>
      <c r="B346" s="1" t="n">
        <v>0.495218</v>
      </c>
      <c r="C346" s="1" t="n">
        <v>28.962889</v>
      </c>
      <c r="D346" s="1" t="n">
        <v>118</v>
      </c>
      <c r="E346" s="1" t="n">
        <v>0.414845</v>
      </c>
    </row>
    <row r="347" customFormat="false" ht="15" hidden="false" customHeight="false" outlineLevel="0" collapsed="false">
      <c r="A347" s="1" t="n">
        <v>6.9</v>
      </c>
      <c r="B347" s="1" t="n">
        <v>0.432366</v>
      </c>
      <c r="C347" s="1" t="n">
        <v>29.521111</v>
      </c>
      <c r="D347" s="1" t="n">
        <v>116</v>
      </c>
      <c r="E347" s="1" t="n">
        <v>0.386161</v>
      </c>
    </row>
    <row r="348" customFormat="false" ht="15" hidden="false" customHeight="false" outlineLevel="0" collapsed="false">
      <c r="A348" s="1" t="n">
        <v>6.92</v>
      </c>
      <c r="B348" s="1" t="n">
        <v>0.41109</v>
      </c>
      <c r="C348" s="1" t="n">
        <v>26.965556</v>
      </c>
      <c r="D348" s="1" t="n">
        <v>117.333333</v>
      </c>
      <c r="E348" s="1" t="n">
        <v>0.416077</v>
      </c>
    </row>
    <row r="349" customFormat="false" ht="15" hidden="false" customHeight="false" outlineLevel="0" collapsed="false">
      <c r="A349" s="1" t="n">
        <v>6.94</v>
      </c>
      <c r="B349" s="1" t="n">
        <v>0.434322</v>
      </c>
      <c r="C349" s="1" t="n">
        <v>24.748667</v>
      </c>
      <c r="D349" s="1" t="n">
        <v>118.666667</v>
      </c>
      <c r="E349" s="1" t="n">
        <v>0.397432</v>
      </c>
    </row>
    <row r="350" customFormat="false" ht="15" hidden="false" customHeight="false" outlineLevel="0" collapsed="false">
      <c r="A350" s="1" t="n">
        <v>6.96</v>
      </c>
      <c r="B350" s="1" t="n">
        <v>0.44496</v>
      </c>
      <c r="C350" s="1" t="n">
        <v>25.415333</v>
      </c>
      <c r="D350" s="1" t="n">
        <v>119.333333</v>
      </c>
      <c r="E350" s="1" t="n">
        <v>0.4098</v>
      </c>
    </row>
    <row r="351" customFormat="false" ht="15" hidden="false" customHeight="false" outlineLevel="0" collapsed="false">
      <c r="A351" s="1" t="n">
        <v>6.98</v>
      </c>
      <c r="B351" s="1" t="n">
        <v>0.455599</v>
      </c>
      <c r="C351" s="1" t="n">
        <v>24.748667</v>
      </c>
      <c r="D351" s="1" t="n">
        <v>118.666667</v>
      </c>
      <c r="E351" s="1" t="n">
        <v>0.421578</v>
      </c>
    </row>
    <row r="352" customFormat="false" ht="15" hidden="false" customHeight="false" outlineLevel="0" collapsed="false">
      <c r="A352" s="1" t="n">
        <v>7</v>
      </c>
      <c r="B352" s="1" t="n">
        <v>0.520406</v>
      </c>
      <c r="C352" s="1" t="n">
        <v>20.862444</v>
      </c>
      <c r="D352" s="1" t="n">
        <v>126</v>
      </c>
      <c r="E352" s="1" t="n">
        <v>0.408862</v>
      </c>
    </row>
    <row r="353" customFormat="false" ht="15" hidden="false" customHeight="false" outlineLevel="0" collapsed="false">
      <c r="A353" s="1" t="n">
        <v>7.02</v>
      </c>
      <c r="B353" s="1" t="n">
        <v>0.903385</v>
      </c>
      <c r="C353" s="1" t="n">
        <v>22.306889</v>
      </c>
      <c r="D353" s="1" t="n">
        <v>166</v>
      </c>
      <c r="E353" s="1" t="n">
        <v>0.386988</v>
      </c>
    </row>
    <row r="354" customFormat="false" ht="15" hidden="false" customHeight="false" outlineLevel="0" collapsed="false">
      <c r="A354" s="1" t="n">
        <v>7.04</v>
      </c>
      <c r="B354" s="1" t="n">
        <v>1.584236</v>
      </c>
      <c r="C354" s="1" t="n">
        <v>20.306889</v>
      </c>
      <c r="D354" s="1" t="n">
        <v>202</v>
      </c>
      <c r="E354" s="1" t="n">
        <v>0.391019</v>
      </c>
    </row>
    <row r="355" customFormat="false" ht="15" hidden="false" customHeight="false" outlineLevel="0" collapsed="false">
      <c r="A355" s="1" t="n">
        <v>7.06</v>
      </c>
      <c r="B355" s="1" t="n">
        <v>2.691597</v>
      </c>
      <c r="C355" s="1" t="n">
        <v>17.198444</v>
      </c>
      <c r="D355" s="1" t="n">
        <v>144</v>
      </c>
      <c r="E355" s="1" t="n">
        <v>0.429698</v>
      </c>
    </row>
    <row r="356" customFormat="false" ht="15" hidden="false" customHeight="false" outlineLevel="0" collapsed="false">
      <c r="A356" s="1" t="n">
        <v>7.08</v>
      </c>
      <c r="B356" s="1" t="n">
        <v>4.095852</v>
      </c>
      <c r="C356" s="1" t="n">
        <v>18.642889</v>
      </c>
      <c r="D356" s="1" t="n">
        <v>144.666667</v>
      </c>
      <c r="E356" s="1" t="n">
        <v>0.368782</v>
      </c>
    </row>
    <row r="357" customFormat="false" ht="15" hidden="false" customHeight="false" outlineLevel="0" collapsed="false">
      <c r="A357" s="1" t="n">
        <v>7.1</v>
      </c>
      <c r="B357" s="1" t="n">
        <v>5.022362</v>
      </c>
      <c r="C357" s="1" t="n">
        <v>19.978889</v>
      </c>
      <c r="D357" s="1" t="n">
        <v>132.666667</v>
      </c>
      <c r="E357" s="1" t="n">
        <v>0.435394</v>
      </c>
    </row>
    <row r="358" customFormat="false" ht="15" hidden="false" customHeight="false" outlineLevel="0" collapsed="false">
      <c r="A358" s="1" t="n">
        <v>7.12</v>
      </c>
      <c r="B358" s="1" t="n">
        <v>5.533</v>
      </c>
      <c r="C358" s="1" t="n">
        <v>21.756667</v>
      </c>
      <c r="D358" s="1" t="n">
        <v>138</v>
      </c>
      <c r="E358" s="1" t="n">
        <v>0.383416</v>
      </c>
    </row>
    <row r="359" customFormat="false" ht="15" hidden="false" customHeight="false" outlineLevel="0" collapsed="false">
      <c r="A359" s="1" t="n">
        <v>7.14</v>
      </c>
      <c r="B359" s="1" t="n">
        <v>5.747722</v>
      </c>
      <c r="C359" s="1" t="n">
        <v>23.428667</v>
      </c>
      <c r="D359" s="1" t="n">
        <v>142</v>
      </c>
      <c r="E359" s="1" t="n">
        <v>0.367042</v>
      </c>
    </row>
    <row r="360" customFormat="false" ht="15" hidden="false" customHeight="false" outlineLevel="0" collapsed="false">
      <c r="A360" s="1" t="n">
        <v>7.16</v>
      </c>
      <c r="B360" s="1" t="n">
        <v>5.737083</v>
      </c>
      <c r="C360" s="1" t="n">
        <v>23.095333</v>
      </c>
      <c r="D360" s="1" t="n">
        <v>136</v>
      </c>
      <c r="E360" s="1" t="n">
        <v>0.380316</v>
      </c>
    </row>
    <row r="361" customFormat="false" ht="15" hidden="false" customHeight="false" outlineLevel="0" collapsed="false">
      <c r="A361" s="1" t="n">
        <v>7.18</v>
      </c>
      <c r="B361" s="1" t="n">
        <v>5.471126</v>
      </c>
      <c r="C361" s="1" t="n">
        <v>22.317556</v>
      </c>
      <c r="D361" s="1" t="n">
        <v>132</v>
      </c>
      <c r="E361" s="1" t="n">
        <v>0.371892</v>
      </c>
    </row>
    <row r="362" customFormat="false" ht="15" hidden="false" customHeight="false" outlineLevel="0" collapsed="false">
      <c r="A362" s="1" t="n">
        <v>7.2</v>
      </c>
      <c r="B362" s="1" t="n">
        <v>4.940189</v>
      </c>
      <c r="C362" s="1" t="n">
        <v>20.431333</v>
      </c>
      <c r="D362" s="1" t="n">
        <v>124.666667</v>
      </c>
      <c r="E362" s="1" t="n">
        <v>0.389625</v>
      </c>
    </row>
    <row r="363" customFormat="false" ht="15" hidden="false" customHeight="false" outlineLevel="0" collapsed="false">
      <c r="A363" s="1" t="n">
        <v>7.22</v>
      </c>
      <c r="B363" s="1" t="n">
        <v>4.163593</v>
      </c>
      <c r="C363" s="1" t="n">
        <v>19.098</v>
      </c>
      <c r="D363" s="1" t="n">
        <v>104.666667</v>
      </c>
      <c r="E363" s="1" t="n">
        <v>0.447786</v>
      </c>
    </row>
    <row r="364" customFormat="false" ht="15" hidden="false" customHeight="false" outlineLevel="0" collapsed="false">
      <c r="A364" s="1" t="n">
        <v>7.24</v>
      </c>
      <c r="B364" s="1" t="n">
        <v>3.259338</v>
      </c>
      <c r="C364" s="1" t="n">
        <v>17.320222</v>
      </c>
      <c r="D364" s="1" t="n">
        <v>80.666667</v>
      </c>
      <c r="E364" s="1" t="n">
        <v>0.435247</v>
      </c>
    </row>
    <row r="365" customFormat="false" ht="15" hidden="false" customHeight="false" outlineLevel="0" collapsed="false">
      <c r="A365" s="1" t="n">
        <v>7.26</v>
      </c>
      <c r="B365" s="1" t="n">
        <v>1.715807</v>
      </c>
      <c r="C365" s="1" t="n">
        <v>11.317556</v>
      </c>
      <c r="D365" s="1" t="n">
        <v>62</v>
      </c>
      <c r="E365" s="1" t="n">
        <v>0.447214</v>
      </c>
    </row>
    <row r="366" customFormat="false" ht="15" hidden="false" customHeight="false" outlineLevel="0" collapsed="false">
      <c r="A366" s="1" t="n">
        <v>7.28</v>
      </c>
      <c r="B366" s="1" t="n">
        <v>1.588147</v>
      </c>
      <c r="C366" s="1" t="n">
        <v>19.762</v>
      </c>
      <c r="D366" s="1" t="n">
        <v>62.666667</v>
      </c>
      <c r="E366" s="1" t="n">
        <v>0.417919</v>
      </c>
    </row>
    <row r="367" customFormat="false" ht="15" hidden="false" customHeight="false" outlineLevel="0" collapsed="false">
      <c r="A367" s="1" t="n">
        <v>7.3</v>
      </c>
      <c r="B367" s="1" t="n">
        <v>1.641339</v>
      </c>
      <c r="C367" s="1" t="n">
        <v>31.650889</v>
      </c>
      <c r="D367" s="1" t="n">
        <v>63.333333</v>
      </c>
      <c r="E367" s="1" t="n">
        <v>0.467709</v>
      </c>
    </row>
    <row r="368" customFormat="false" ht="15" hidden="false" customHeight="false" outlineLevel="0" collapsed="false">
      <c r="A368" s="1" t="n">
        <v>7.32</v>
      </c>
      <c r="B368" s="1" t="n">
        <v>1.811551</v>
      </c>
      <c r="C368" s="1" t="n">
        <v>29.650889</v>
      </c>
      <c r="D368" s="1" t="n">
        <v>69.333333</v>
      </c>
      <c r="E368" s="1" t="n">
        <v>0.417919</v>
      </c>
    </row>
    <row r="369" customFormat="false" ht="15" hidden="false" customHeight="false" outlineLevel="0" collapsed="false">
      <c r="A369" s="1" t="n">
        <v>7.34</v>
      </c>
      <c r="B369" s="1" t="n">
        <v>1.949849</v>
      </c>
      <c r="C369" s="1" t="n">
        <v>30.984222</v>
      </c>
      <c r="D369" s="1" t="n">
        <v>67.333333</v>
      </c>
      <c r="E369" s="1" t="n">
        <v>0.414304</v>
      </c>
    </row>
    <row r="370" customFormat="false" ht="15" hidden="false" customHeight="false" outlineLevel="0" collapsed="false">
      <c r="A370" s="1" t="n">
        <v>7.36</v>
      </c>
      <c r="B370" s="1" t="n">
        <v>1.971126</v>
      </c>
      <c r="C370" s="1" t="n">
        <v>30.539778</v>
      </c>
      <c r="D370" s="1" t="n">
        <v>67.333333</v>
      </c>
      <c r="E370" s="1" t="n">
        <v>0.507102</v>
      </c>
    </row>
    <row r="371" customFormat="false" ht="15" hidden="false" customHeight="false" outlineLevel="0" collapsed="false">
      <c r="A371" s="1" t="n">
        <v>7.38</v>
      </c>
      <c r="B371" s="1" t="n">
        <v>1.926617</v>
      </c>
      <c r="C371" s="1" t="n">
        <v>30.201111</v>
      </c>
      <c r="D371" s="1" t="n">
        <v>68</v>
      </c>
      <c r="E371" s="1" t="n">
        <v>0.354265</v>
      </c>
    </row>
    <row r="372" customFormat="false" ht="15" hidden="false" customHeight="false" outlineLevel="0" collapsed="false">
      <c r="A372" s="1" t="n">
        <v>7.4</v>
      </c>
      <c r="B372" s="1" t="n">
        <v>1.90534</v>
      </c>
      <c r="C372" s="1" t="n">
        <v>29.756667</v>
      </c>
      <c r="D372" s="1" t="n">
        <v>69.333333</v>
      </c>
      <c r="E372" s="1" t="n">
        <v>0.336095</v>
      </c>
    </row>
    <row r="373" customFormat="false" ht="15" hidden="false" customHeight="false" outlineLevel="0" collapsed="false">
      <c r="A373" s="1" t="n">
        <v>7.42</v>
      </c>
      <c r="B373" s="1" t="n">
        <v>1.883086</v>
      </c>
      <c r="C373" s="1" t="n">
        <v>28.865111</v>
      </c>
      <c r="D373" s="1" t="n">
        <v>68</v>
      </c>
      <c r="E373" s="1" t="n">
        <v>0.4806</v>
      </c>
    </row>
    <row r="374" customFormat="false" ht="15" hidden="false" customHeight="false" outlineLevel="0" collapsed="false">
      <c r="A374" s="1" t="n">
        <v>7.44</v>
      </c>
      <c r="B374" s="1" t="n">
        <v>1.861809</v>
      </c>
      <c r="C374" s="1" t="n">
        <v>25.976222</v>
      </c>
      <c r="D374" s="1" t="n">
        <v>66</v>
      </c>
      <c r="E374" s="1" t="n">
        <v>0.512062</v>
      </c>
    </row>
    <row r="375" customFormat="false" ht="15" hidden="false" customHeight="false" outlineLevel="0" collapsed="false">
      <c r="A375" s="1" t="n">
        <v>7.46</v>
      </c>
      <c r="B375" s="1" t="n">
        <v>1.861809</v>
      </c>
      <c r="C375" s="1" t="n">
        <v>21.754</v>
      </c>
      <c r="D375" s="1" t="n">
        <v>63.333333</v>
      </c>
      <c r="E375" s="1" t="n">
        <v>0.408078</v>
      </c>
    </row>
    <row r="376" customFormat="false" ht="15" hidden="false" customHeight="false" outlineLevel="0" collapsed="false">
      <c r="A376" s="1" t="n">
        <v>7.48</v>
      </c>
      <c r="B376" s="1" t="n">
        <v>1.80764</v>
      </c>
      <c r="C376" s="1" t="n">
        <v>18.084667</v>
      </c>
      <c r="D376" s="1" t="n">
        <v>63.333333</v>
      </c>
      <c r="E376" s="1" t="n">
        <v>0.392326</v>
      </c>
    </row>
    <row r="377" customFormat="false" ht="15" hidden="false" customHeight="false" outlineLevel="0" collapsed="false">
      <c r="A377" s="1" t="n">
        <v>7.5</v>
      </c>
      <c r="B377" s="1" t="n">
        <v>1.754449</v>
      </c>
      <c r="C377" s="1" t="n">
        <v>16.418</v>
      </c>
      <c r="D377" s="1" t="n">
        <v>62.666667</v>
      </c>
      <c r="E377" s="1" t="n">
        <v>0.45607</v>
      </c>
    </row>
    <row r="378" customFormat="false" ht="15" hidden="false" customHeight="false" outlineLevel="0" collapsed="false">
      <c r="A378" s="1" t="n">
        <v>7.52</v>
      </c>
      <c r="B378" s="1" t="n">
        <v>1.806662</v>
      </c>
      <c r="C378" s="1" t="n">
        <v>14.970889</v>
      </c>
      <c r="D378" s="1" t="n">
        <v>64.666667</v>
      </c>
      <c r="E378" s="1" t="n">
        <v>0.496258</v>
      </c>
    </row>
    <row r="379" customFormat="false" ht="15" hidden="false" customHeight="false" outlineLevel="0" collapsed="false">
      <c r="A379" s="1" t="n">
        <v>7.54</v>
      </c>
      <c r="B379" s="1" t="n">
        <v>1.923684</v>
      </c>
      <c r="C379" s="1" t="n">
        <v>15.082</v>
      </c>
      <c r="D379" s="1" t="n">
        <v>64</v>
      </c>
      <c r="E379" s="1" t="n">
        <v>0.504571</v>
      </c>
    </row>
    <row r="380" customFormat="false" ht="15" hidden="false" customHeight="false" outlineLevel="0" collapsed="false">
      <c r="A380" s="1" t="n">
        <v>7.56</v>
      </c>
      <c r="B380" s="1" t="n">
        <v>2.093896</v>
      </c>
      <c r="C380" s="1" t="n">
        <v>15.415333</v>
      </c>
      <c r="D380" s="1" t="n">
        <v>64.666667</v>
      </c>
      <c r="E380" s="1" t="n">
        <v>0.424679</v>
      </c>
    </row>
    <row r="381" customFormat="false" ht="15" hidden="false" customHeight="false" outlineLevel="0" collapsed="false">
      <c r="A381" s="1" t="n">
        <v>7.58</v>
      </c>
      <c r="B381" s="1" t="n">
        <v>2.168365</v>
      </c>
      <c r="C381" s="1" t="n">
        <v>15.082</v>
      </c>
      <c r="D381" s="1" t="n">
        <v>64.666667</v>
      </c>
      <c r="E381" s="1" t="n">
        <v>0.432296</v>
      </c>
    </row>
    <row r="382" customFormat="false" ht="15" hidden="false" customHeight="false" outlineLevel="0" collapsed="false">
      <c r="A382" s="1" t="n">
        <v>7.6</v>
      </c>
      <c r="B382" s="1" t="n">
        <v>2.370492</v>
      </c>
      <c r="C382" s="1" t="n">
        <v>14.193111</v>
      </c>
      <c r="D382" s="1" t="n">
        <v>68</v>
      </c>
      <c r="E382" s="1" t="n">
        <v>0.544235</v>
      </c>
    </row>
    <row r="383" customFormat="false" ht="15" hidden="false" customHeight="false" outlineLevel="0" collapsed="false">
      <c r="A383" s="1" t="n">
        <v>7.62</v>
      </c>
      <c r="B383" s="1" t="n">
        <v>2.315345</v>
      </c>
      <c r="C383" s="1" t="n">
        <v>13.298889</v>
      </c>
      <c r="D383" s="1" t="n">
        <v>66.666667</v>
      </c>
      <c r="E383" s="1" t="n">
        <v>0.352091</v>
      </c>
    </row>
    <row r="384" customFormat="false" ht="15" hidden="false" customHeight="false" outlineLevel="0" collapsed="false">
      <c r="A384" s="1" t="n">
        <v>7.64</v>
      </c>
      <c r="B384" s="1" t="n">
        <v>2.049388</v>
      </c>
      <c r="C384" s="1" t="n">
        <v>15.965556</v>
      </c>
      <c r="D384" s="1" t="n">
        <v>64</v>
      </c>
      <c r="E384" s="1" t="n">
        <v>0.464069</v>
      </c>
    </row>
    <row r="385" customFormat="false" ht="15" hidden="false" customHeight="false" outlineLevel="0" collapsed="false">
      <c r="A385" s="1" t="n">
        <v>7.66</v>
      </c>
      <c r="B385" s="1" t="n">
        <v>1.581303</v>
      </c>
      <c r="C385" s="1" t="n">
        <v>20.965556</v>
      </c>
      <c r="D385" s="1" t="n">
        <v>60.666667</v>
      </c>
      <c r="E385" s="1" t="n">
        <v>0.49658</v>
      </c>
    </row>
    <row r="386" customFormat="false" ht="15" hidden="false" customHeight="false" outlineLevel="0" collapsed="false">
      <c r="A386" s="1" t="n">
        <v>7.68</v>
      </c>
      <c r="B386" s="1" t="n">
        <v>1.325983</v>
      </c>
      <c r="C386" s="1" t="n">
        <v>24.298889</v>
      </c>
      <c r="D386" s="1" t="n">
        <v>56</v>
      </c>
      <c r="E386" s="1" t="n">
        <v>0.500112</v>
      </c>
    </row>
    <row r="387" customFormat="false" ht="15" hidden="false" customHeight="false" outlineLevel="0" collapsed="false">
      <c r="A387" s="1" t="n">
        <v>7.7</v>
      </c>
      <c r="B387" s="1" t="n">
        <v>1.091941</v>
      </c>
      <c r="C387" s="1" t="n">
        <v>29.521111</v>
      </c>
      <c r="D387" s="1" t="n">
        <v>114.666667</v>
      </c>
      <c r="E387" s="1" t="n">
        <v>0.523924</v>
      </c>
    </row>
    <row r="388" customFormat="false" ht="15" hidden="false" customHeight="false" outlineLevel="0" collapsed="false">
      <c r="A388" s="1" t="n">
        <v>7.72</v>
      </c>
      <c r="B388" s="1" t="n">
        <v>1.091941</v>
      </c>
      <c r="C388" s="1" t="n">
        <v>29.076667</v>
      </c>
      <c r="D388" s="1" t="n">
        <v>206.666667</v>
      </c>
      <c r="E388" s="1" t="n">
        <v>0.524961</v>
      </c>
    </row>
    <row r="389" customFormat="false" ht="15" hidden="false" customHeight="false" outlineLevel="0" collapsed="false">
      <c r="A389" s="1" t="n">
        <v>7.74</v>
      </c>
      <c r="B389" s="1" t="n">
        <v>1.282452</v>
      </c>
      <c r="C389" s="1" t="n">
        <v>28.629556</v>
      </c>
      <c r="D389" s="1" t="n">
        <v>210</v>
      </c>
      <c r="E389" s="1" t="n">
        <v>0.532886</v>
      </c>
    </row>
    <row r="390" customFormat="false" ht="15" hidden="false" customHeight="false" outlineLevel="0" collapsed="false">
      <c r="A390" s="1" t="n">
        <v>7.76</v>
      </c>
      <c r="B390" s="1" t="n">
        <v>1.314367</v>
      </c>
      <c r="C390" s="1" t="n">
        <v>30.962889</v>
      </c>
      <c r="D390" s="1" t="n">
        <v>208</v>
      </c>
      <c r="E390" s="1" t="n">
        <v>0.513061</v>
      </c>
    </row>
    <row r="391" customFormat="false" ht="15" hidden="false" customHeight="false" outlineLevel="0" collapsed="false">
      <c r="A391" s="1" t="n">
        <v>7.78</v>
      </c>
      <c r="B391" s="1" t="n">
        <v>1.325006</v>
      </c>
      <c r="C391" s="1" t="n">
        <v>31.407333</v>
      </c>
      <c r="D391" s="1" t="n">
        <v>202.666667</v>
      </c>
      <c r="E391" s="1" t="n">
        <v>0.528787</v>
      </c>
    </row>
    <row r="392" customFormat="false" ht="15" hidden="false" customHeight="false" outlineLevel="0" collapsed="false">
      <c r="A392" s="1" t="n">
        <v>7.8</v>
      </c>
      <c r="B392" s="1" t="n">
        <v>1.272792</v>
      </c>
      <c r="C392" s="1" t="n">
        <v>35.632222</v>
      </c>
      <c r="D392" s="1" t="n">
        <v>176.666667</v>
      </c>
      <c r="E392" s="1" t="n">
        <v>0.529755</v>
      </c>
    </row>
    <row r="393" customFormat="false" ht="15" hidden="false" customHeight="false" outlineLevel="0" collapsed="false">
      <c r="A393" s="1" t="n">
        <v>7.82</v>
      </c>
      <c r="B393" s="1" t="n">
        <v>1.091941</v>
      </c>
      <c r="C393" s="1" t="n">
        <v>39.521111</v>
      </c>
      <c r="D393" s="1" t="n">
        <v>158.666667</v>
      </c>
      <c r="E393" s="1" t="n">
        <v>0.61522</v>
      </c>
    </row>
    <row r="394" customFormat="false" ht="15" hidden="false" customHeight="false" outlineLevel="0" collapsed="false">
      <c r="A394" s="1" t="n">
        <v>7.84</v>
      </c>
      <c r="B394" s="1" t="n">
        <v>0.932366</v>
      </c>
      <c r="C394" s="1" t="n">
        <v>42.187778</v>
      </c>
      <c r="D394" s="1" t="n">
        <v>146.666667</v>
      </c>
      <c r="E394" s="1" t="n">
        <v>0.596201</v>
      </c>
    </row>
    <row r="395" customFormat="false" ht="15" hidden="false" customHeight="false" outlineLevel="0" collapsed="false">
      <c r="A395" s="1" t="n">
        <v>7.86</v>
      </c>
      <c r="B395" s="1" t="n">
        <v>0.815345</v>
      </c>
      <c r="C395" s="1" t="n">
        <v>46.298889</v>
      </c>
      <c r="D395" s="1" t="n">
        <v>132.666667</v>
      </c>
      <c r="E395" s="1" t="n">
        <v>0.659017</v>
      </c>
    </row>
    <row r="396" customFormat="false" ht="15" hidden="false" customHeight="false" outlineLevel="0" collapsed="false">
      <c r="A396" s="1" t="n">
        <v>7.88</v>
      </c>
      <c r="B396" s="1" t="n">
        <v>0.750538</v>
      </c>
      <c r="C396" s="1" t="n">
        <v>48.851778</v>
      </c>
      <c r="D396" s="1" t="n">
        <v>128.666667</v>
      </c>
      <c r="E396" s="1" t="n">
        <v>0.578937</v>
      </c>
    </row>
    <row r="397" customFormat="false" ht="15" hidden="false" customHeight="false" outlineLevel="0" collapsed="false">
      <c r="A397" s="1" t="n">
        <v>7.9</v>
      </c>
      <c r="B397" s="1" t="n">
        <v>0.633516</v>
      </c>
      <c r="C397" s="1" t="n">
        <v>46.185111</v>
      </c>
      <c r="D397" s="1" t="n">
        <v>104</v>
      </c>
      <c r="E397" s="1" t="n">
        <v>0.610364</v>
      </c>
    </row>
    <row r="398" customFormat="false" ht="15" hidden="false" customHeight="false" outlineLevel="0" collapsed="false">
      <c r="A398" s="1" t="n">
        <v>7.92</v>
      </c>
      <c r="B398" s="1" t="n">
        <v>0.559048</v>
      </c>
      <c r="C398" s="1" t="n">
        <v>42.407333</v>
      </c>
      <c r="D398" s="1" t="n">
        <v>100</v>
      </c>
      <c r="E398" s="1" t="n">
        <v>0.607421</v>
      </c>
    </row>
    <row r="399" customFormat="false" ht="15" hidden="false" customHeight="false" outlineLevel="0" collapsed="false">
      <c r="A399" s="1" t="n">
        <v>7.94</v>
      </c>
      <c r="B399" s="1" t="n">
        <v>0.527133</v>
      </c>
      <c r="C399" s="1" t="n">
        <v>38.629556</v>
      </c>
      <c r="D399" s="1" t="n">
        <v>97.333333</v>
      </c>
      <c r="E399" s="1" t="n">
        <v>0.659017</v>
      </c>
    </row>
    <row r="400" customFormat="false" ht="15" hidden="false" customHeight="false" outlineLevel="0" collapsed="false">
      <c r="A400" s="1" t="n">
        <v>7.96</v>
      </c>
      <c r="B400" s="1" t="n">
        <v>0.569687</v>
      </c>
      <c r="C400" s="1" t="n">
        <v>35.740667</v>
      </c>
      <c r="D400" s="1" t="n">
        <v>99.333333</v>
      </c>
      <c r="E400" s="1" t="n">
        <v>0.671619</v>
      </c>
    </row>
    <row r="401" customFormat="false" ht="15" hidden="false" customHeight="false" outlineLevel="0" collapsed="false">
      <c r="A401" s="1" t="n">
        <v>7.98</v>
      </c>
      <c r="B401" s="1" t="n">
        <v>0.729261</v>
      </c>
      <c r="C401" s="1" t="n">
        <v>31.629556</v>
      </c>
      <c r="D401" s="1" t="n">
        <v>102.666667</v>
      </c>
      <c r="E401" s="1" t="n">
        <v>0.65429</v>
      </c>
    </row>
    <row r="402" customFormat="false" ht="15" hidden="false" customHeight="false" outlineLevel="0" collapsed="false">
      <c r="A402" s="1" t="n">
        <v>8</v>
      </c>
      <c r="B402" s="1" t="n">
        <v>0.867559</v>
      </c>
      <c r="C402" s="1" t="n">
        <v>28.518444</v>
      </c>
      <c r="D402" s="1" t="n">
        <v>104</v>
      </c>
      <c r="E402" s="1" t="n">
        <v>0.63644</v>
      </c>
    </row>
    <row r="403" customFormat="false" ht="15" hidden="false" customHeight="false" outlineLevel="0" collapsed="false">
      <c r="A403" s="1" t="n">
        <v>8.02</v>
      </c>
      <c r="B403" s="1" t="n">
        <v>0.899474</v>
      </c>
      <c r="C403" s="1" t="n">
        <v>26.407333</v>
      </c>
      <c r="D403" s="1" t="n">
        <v>110</v>
      </c>
      <c r="E403" s="1" t="n">
        <v>0.634476</v>
      </c>
    </row>
    <row r="404" customFormat="false" ht="15" hidden="false" customHeight="false" outlineLevel="0" collapsed="false">
      <c r="A404" s="1" t="n">
        <v>8.04</v>
      </c>
      <c r="B404" s="1" t="n">
        <v>0.856921</v>
      </c>
      <c r="C404" s="1" t="n">
        <v>25.296222</v>
      </c>
      <c r="D404" s="1" t="n">
        <v>114.666667</v>
      </c>
      <c r="E404" s="1" t="n">
        <v>0.623076</v>
      </c>
    </row>
    <row r="405" customFormat="false" ht="15" hidden="false" customHeight="false" outlineLevel="0" collapsed="false">
      <c r="A405" s="1" t="n">
        <v>8.06</v>
      </c>
      <c r="B405" s="1" t="n">
        <v>0.739899</v>
      </c>
      <c r="C405" s="1" t="n">
        <v>26.074</v>
      </c>
      <c r="D405" s="1" t="n">
        <v>111.333333</v>
      </c>
      <c r="E405" s="1" t="n">
        <v>0.721953</v>
      </c>
    </row>
    <row r="406" customFormat="false" ht="15" hidden="false" customHeight="false" outlineLevel="0" collapsed="false">
      <c r="A406" s="1" t="n">
        <v>8.08</v>
      </c>
      <c r="B406" s="1" t="n">
        <v>0.738922</v>
      </c>
      <c r="C406" s="1" t="n">
        <v>26.515778</v>
      </c>
      <c r="D406" s="1" t="n">
        <v>110.666667</v>
      </c>
      <c r="E406" s="1" t="n">
        <v>0.712404</v>
      </c>
    </row>
    <row r="407" customFormat="false" ht="15" hidden="false" customHeight="false" outlineLevel="0" collapsed="false">
      <c r="A407" s="1" t="n">
        <v>8.1</v>
      </c>
      <c r="B407" s="1" t="n">
        <v>0.98458</v>
      </c>
      <c r="C407" s="1" t="n">
        <v>22.740667</v>
      </c>
      <c r="D407" s="1" t="n">
        <v>115.333333</v>
      </c>
      <c r="E407" s="1" t="n">
        <v>0.737564</v>
      </c>
    </row>
    <row r="408" customFormat="false" ht="15" hidden="false" customHeight="false" outlineLevel="0" collapsed="false">
      <c r="A408" s="1" t="n">
        <v>8.12</v>
      </c>
      <c r="B408" s="1" t="n">
        <v>1.154793</v>
      </c>
      <c r="C408" s="1" t="n">
        <v>19.629556</v>
      </c>
      <c r="D408" s="1" t="n">
        <v>114.666667</v>
      </c>
      <c r="E408" s="1" t="n">
        <v>0.651153</v>
      </c>
    </row>
    <row r="409" customFormat="false" ht="15" hidden="false" customHeight="false" outlineLevel="0" collapsed="false">
      <c r="A409" s="1" t="n">
        <v>8.14</v>
      </c>
      <c r="B409" s="1" t="n">
        <v>1.04841</v>
      </c>
      <c r="C409" s="1" t="n">
        <v>21.740667</v>
      </c>
      <c r="D409" s="1" t="n">
        <v>112.666667</v>
      </c>
      <c r="E409" s="1" t="n">
        <v>0.665588</v>
      </c>
    </row>
    <row r="410" customFormat="false" ht="15" hidden="false" customHeight="false" outlineLevel="0" collapsed="false">
      <c r="A410" s="1" t="n">
        <v>8.16</v>
      </c>
      <c r="B410" s="1" t="n">
        <v>0.910112</v>
      </c>
      <c r="C410" s="1" t="n">
        <v>26.740667</v>
      </c>
      <c r="D410" s="1" t="n">
        <v>107.333333</v>
      </c>
      <c r="E410" s="1" t="n">
        <v>0.648198</v>
      </c>
    </row>
    <row r="411" customFormat="false" ht="15" hidden="false" customHeight="false" outlineLevel="0" collapsed="false">
      <c r="A411" s="1" t="n">
        <v>8.18</v>
      </c>
      <c r="B411" s="1" t="n">
        <v>0.761176</v>
      </c>
      <c r="C411" s="1" t="n">
        <v>26.074</v>
      </c>
      <c r="D411" s="1" t="n">
        <v>110</v>
      </c>
      <c r="E411" s="1" t="n">
        <v>0.75493</v>
      </c>
    </row>
    <row r="412" customFormat="false" ht="15" hidden="false" customHeight="false" outlineLevel="0" collapsed="false">
      <c r="A412" s="1" t="n">
        <v>8.2</v>
      </c>
      <c r="B412" s="1" t="n">
        <v>0.644155</v>
      </c>
      <c r="C412" s="1" t="n">
        <v>21.740667</v>
      </c>
      <c r="D412" s="1" t="n">
        <v>106.666667</v>
      </c>
      <c r="E412" s="1" t="n">
        <v>0.714154</v>
      </c>
    </row>
    <row r="413" customFormat="false" ht="15" hidden="false" customHeight="false" outlineLevel="0" collapsed="false">
      <c r="A413" s="1" t="n">
        <v>8.22</v>
      </c>
      <c r="B413" s="1" t="n">
        <v>0.54841</v>
      </c>
      <c r="C413" s="1" t="n">
        <v>21.629556</v>
      </c>
      <c r="D413" s="1" t="n">
        <v>105.333333</v>
      </c>
      <c r="E413" s="1" t="n">
        <v>0.745375</v>
      </c>
    </row>
    <row r="414" customFormat="false" ht="15" hidden="false" customHeight="false" outlineLevel="0" collapsed="false">
      <c r="A414" s="1" t="n">
        <v>8.24</v>
      </c>
      <c r="B414" s="1" t="n">
        <v>0.479809</v>
      </c>
      <c r="C414" s="1" t="n">
        <v>17.312222</v>
      </c>
      <c r="D414" s="1" t="n">
        <v>105.333333</v>
      </c>
      <c r="E414" s="1" t="n">
        <v>0.662891</v>
      </c>
    </row>
    <row r="415" customFormat="false" ht="15" hidden="false" customHeight="false" outlineLevel="0" collapsed="false">
      <c r="A415" s="1" t="n">
        <v>8.26</v>
      </c>
      <c r="B415" s="1" t="n">
        <v>0.384064</v>
      </c>
      <c r="C415" s="1" t="n">
        <v>19.09</v>
      </c>
      <c r="D415" s="1" t="n">
        <v>104.666667</v>
      </c>
      <c r="E415" s="1" t="n">
        <v>0.8</v>
      </c>
    </row>
    <row r="416" customFormat="false" ht="15" hidden="false" customHeight="false" outlineLevel="0" collapsed="false">
      <c r="A416" s="1" t="n">
        <v>8.28</v>
      </c>
      <c r="B416" s="1" t="n">
        <v>0.341511</v>
      </c>
      <c r="C416" s="1" t="n">
        <v>19.423333</v>
      </c>
      <c r="D416" s="1" t="n">
        <v>105.333333</v>
      </c>
      <c r="E416" s="1" t="n">
        <v>0.718754</v>
      </c>
    </row>
    <row r="417" customFormat="false" ht="15" hidden="false" customHeight="false" outlineLevel="0" collapsed="false">
      <c r="A417" s="1" t="n">
        <v>8.3</v>
      </c>
      <c r="B417" s="1" t="n">
        <v>0.279636</v>
      </c>
      <c r="C417" s="1" t="n">
        <v>18.428667</v>
      </c>
      <c r="D417" s="1" t="n">
        <v>118.666667</v>
      </c>
      <c r="E417" s="1" t="n">
        <v>0.8</v>
      </c>
    </row>
    <row r="418" customFormat="false" ht="15" hidden="false" customHeight="false" outlineLevel="0" collapsed="false">
      <c r="A418" s="1" t="n">
        <v>8.32</v>
      </c>
      <c r="B418" s="1" t="n">
        <v>0.300913</v>
      </c>
      <c r="C418" s="1" t="n">
        <v>14.095333</v>
      </c>
      <c r="D418" s="1" t="n">
        <v>124.666667</v>
      </c>
      <c r="E418" s="1" t="n">
        <v>0.672952</v>
      </c>
    </row>
    <row r="419" customFormat="false" ht="15" hidden="false" customHeight="false" outlineLevel="0" collapsed="false">
      <c r="A419" s="1" t="n">
        <v>8.34</v>
      </c>
      <c r="B419" s="1" t="n">
        <v>0.407296</v>
      </c>
      <c r="C419" s="1" t="n">
        <v>11.428667</v>
      </c>
      <c r="D419" s="1" t="n">
        <v>136</v>
      </c>
      <c r="E419" s="1" t="n">
        <v>0.70835</v>
      </c>
    </row>
    <row r="420" customFormat="false" ht="15" hidden="false" customHeight="false" outlineLevel="0" collapsed="false">
      <c r="A420" s="1" t="n">
        <v>8.36</v>
      </c>
      <c r="B420" s="1" t="n">
        <v>0.55721</v>
      </c>
      <c r="C420" s="1" t="n">
        <v>9.320222</v>
      </c>
      <c r="D420" s="1" t="n">
        <v>154</v>
      </c>
      <c r="E420" s="1" t="n">
        <v>0.693836</v>
      </c>
    </row>
    <row r="421" customFormat="false" ht="15" hidden="false" customHeight="false" outlineLevel="0" collapsed="false">
      <c r="A421" s="1" t="n">
        <v>8.38</v>
      </c>
      <c r="B421" s="1" t="n">
        <v>0.631678</v>
      </c>
      <c r="C421" s="1" t="n">
        <v>7.764667</v>
      </c>
      <c r="D421" s="1" t="n">
        <v>154.666667</v>
      </c>
      <c r="E421" s="1" t="n">
        <v>0.678917</v>
      </c>
    </row>
    <row r="422" customFormat="false" ht="15" hidden="false" customHeight="false" outlineLevel="0" collapsed="false">
      <c r="A422" s="1" t="n">
        <v>8.4</v>
      </c>
      <c r="B422" s="1" t="n">
        <v>0.674231</v>
      </c>
      <c r="C422" s="1" t="n">
        <v>8.209111</v>
      </c>
      <c r="D422" s="1" t="n">
        <v>154.666667</v>
      </c>
      <c r="E422" s="1" t="n">
        <v>0.779333</v>
      </c>
    </row>
    <row r="423" customFormat="false" ht="15" hidden="false" customHeight="false" outlineLevel="0" collapsed="false">
      <c r="A423" s="1" t="n">
        <v>8.42</v>
      </c>
      <c r="B423" s="1" t="n">
        <v>0.706146</v>
      </c>
      <c r="C423" s="1" t="n">
        <v>10.653556</v>
      </c>
      <c r="D423" s="1" t="n">
        <v>154.666667</v>
      </c>
      <c r="E423" s="1" t="n">
        <v>0.741587</v>
      </c>
    </row>
    <row r="424" customFormat="false" ht="15" hidden="false" customHeight="false" outlineLevel="0" collapsed="false">
      <c r="A424" s="1" t="n">
        <v>8.44</v>
      </c>
      <c r="B424" s="1" t="n">
        <v>0.717762</v>
      </c>
      <c r="C424" s="1" t="n">
        <v>13.100667</v>
      </c>
      <c r="D424" s="1" t="n">
        <v>154.666667</v>
      </c>
      <c r="E424" s="1" t="n">
        <v>0.809938</v>
      </c>
    </row>
    <row r="425" customFormat="false" ht="15" hidden="false" customHeight="false" outlineLevel="0" collapsed="false">
      <c r="A425" s="1" t="n">
        <v>8.46</v>
      </c>
      <c r="B425" s="1" t="n">
        <v>0.717762</v>
      </c>
      <c r="C425" s="1" t="n">
        <v>17.878444</v>
      </c>
      <c r="D425" s="1" t="n">
        <v>151.333333</v>
      </c>
      <c r="E425" s="1" t="n">
        <v>0.705907</v>
      </c>
    </row>
    <row r="426" customFormat="false" ht="15" hidden="false" customHeight="false" outlineLevel="0" collapsed="false">
      <c r="A426" s="1" t="n">
        <v>8.48</v>
      </c>
      <c r="B426" s="1" t="n">
        <v>0.675209</v>
      </c>
      <c r="C426" s="1" t="n">
        <v>19.656222</v>
      </c>
      <c r="D426" s="1" t="n">
        <v>151.333333</v>
      </c>
      <c r="E426" s="1" t="n">
        <v>0.790342</v>
      </c>
    </row>
    <row r="427" customFormat="false" ht="15" hidden="false" customHeight="false" outlineLevel="0" collapsed="false">
      <c r="A427" s="1" t="n">
        <v>8.5</v>
      </c>
      <c r="B427" s="1" t="n">
        <v>0.632656</v>
      </c>
      <c r="C427" s="1" t="n">
        <v>22.211778</v>
      </c>
      <c r="D427" s="1" t="n">
        <v>149.333333</v>
      </c>
      <c r="E427" s="1" t="n">
        <v>0.784694</v>
      </c>
    </row>
    <row r="428" customFormat="false" ht="15" hidden="false" customHeight="false" outlineLevel="0" collapsed="false">
      <c r="A428" s="1" t="n">
        <v>8.52</v>
      </c>
      <c r="B428" s="1" t="n">
        <v>0.569804</v>
      </c>
      <c r="C428" s="1" t="n">
        <v>25.325556</v>
      </c>
      <c r="D428" s="1" t="n">
        <v>144</v>
      </c>
      <c r="E428" s="1" t="n">
        <v>0.784653</v>
      </c>
    </row>
    <row r="429" customFormat="false" ht="15" hidden="false" customHeight="false" outlineLevel="0" collapsed="false">
      <c r="A429" s="1" t="n">
        <v>8.54</v>
      </c>
      <c r="B429" s="1" t="n">
        <v>0.505974</v>
      </c>
      <c r="C429" s="1" t="n">
        <v>26.436667</v>
      </c>
      <c r="D429" s="1" t="n">
        <v>139.333333</v>
      </c>
      <c r="E429" s="1" t="n">
        <v>0.787909</v>
      </c>
    </row>
    <row r="430" customFormat="false" ht="15" hidden="false" customHeight="false" outlineLevel="0" collapsed="false">
      <c r="A430" s="1" t="n">
        <v>8.56</v>
      </c>
      <c r="B430" s="1" t="n">
        <v>0.484697</v>
      </c>
      <c r="C430" s="1" t="n">
        <v>27.436667</v>
      </c>
      <c r="D430" s="1" t="n">
        <v>139.333333</v>
      </c>
      <c r="E430" s="1" t="n">
        <v>0.676792</v>
      </c>
    </row>
    <row r="431" customFormat="false" ht="15" hidden="false" customHeight="false" outlineLevel="0" collapsed="false">
      <c r="A431" s="1" t="n">
        <v>8.58</v>
      </c>
      <c r="B431" s="1" t="n">
        <v>0.475037</v>
      </c>
      <c r="C431" s="1" t="n">
        <v>27.106</v>
      </c>
      <c r="D431" s="1" t="n">
        <v>138</v>
      </c>
      <c r="E431" s="1" t="n">
        <v>0.813093</v>
      </c>
    </row>
    <row r="432" customFormat="false" ht="15" hidden="false" customHeight="false" outlineLevel="0" collapsed="false">
      <c r="A432" s="1" t="n">
        <v>8.6</v>
      </c>
      <c r="B432" s="1" t="n">
        <v>0.45376</v>
      </c>
      <c r="C432" s="1" t="n">
        <v>24.883778</v>
      </c>
      <c r="D432" s="1" t="n">
        <v>136.666667</v>
      </c>
      <c r="E432" s="1" t="n">
        <v>0.655902</v>
      </c>
    </row>
    <row r="433" customFormat="false" ht="15" hidden="false" customHeight="false" outlineLevel="0" collapsed="false">
      <c r="A433" s="1" t="n">
        <v>8.62</v>
      </c>
      <c r="B433" s="1" t="n">
        <v>0.464399</v>
      </c>
      <c r="C433" s="1" t="n">
        <v>24.328222</v>
      </c>
      <c r="D433" s="1" t="n">
        <v>136.666667</v>
      </c>
      <c r="E433" s="1" t="n">
        <v>0.845619</v>
      </c>
    </row>
    <row r="434" customFormat="false" ht="15" hidden="false" customHeight="false" outlineLevel="0" collapsed="false">
      <c r="A434" s="1" t="n">
        <v>8.64</v>
      </c>
      <c r="B434" s="1" t="n">
        <v>0.45376</v>
      </c>
      <c r="C434" s="1" t="n">
        <v>22.439333</v>
      </c>
      <c r="D434" s="1" t="n">
        <v>136</v>
      </c>
      <c r="E434" s="1" t="n">
        <v>0.88457</v>
      </c>
    </row>
    <row r="435" customFormat="false" ht="15" hidden="false" customHeight="false" outlineLevel="0" collapsed="false">
      <c r="A435" s="1" t="n">
        <v>8.66</v>
      </c>
      <c r="B435" s="1" t="n">
        <v>0.443122</v>
      </c>
      <c r="C435" s="1" t="n">
        <v>20.994889</v>
      </c>
      <c r="D435" s="1" t="n">
        <v>133.333333</v>
      </c>
      <c r="E435" s="1" t="n">
        <v>0.830961</v>
      </c>
    </row>
    <row r="436" customFormat="false" ht="15" hidden="false" customHeight="false" outlineLevel="0" collapsed="false">
      <c r="A436" s="1" t="n">
        <v>8.68</v>
      </c>
      <c r="B436" s="1" t="n">
        <v>0.443122</v>
      </c>
      <c r="C436" s="1" t="n">
        <v>15.994889</v>
      </c>
      <c r="D436" s="1" t="n">
        <v>133.333333</v>
      </c>
      <c r="E436" s="1" t="n">
        <v>0.866072</v>
      </c>
    </row>
    <row r="437" customFormat="false" ht="15" hidden="false" customHeight="false" outlineLevel="0" collapsed="false">
      <c r="A437" s="1" t="n">
        <v>8.7</v>
      </c>
      <c r="B437" s="1" t="n">
        <v>0.411207</v>
      </c>
      <c r="C437" s="1" t="n">
        <v>14.550444</v>
      </c>
      <c r="D437" s="1" t="n">
        <v>134</v>
      </c>
      <c r="E437" s="1" t="n">
        <v>0.869501</v>
      </c>
    </row>
    <row r="438" customFormat="false" ht="15" hidden="false" customHeight="false" outlineLevel="0" collapsed="false">
      <c r="A438" s="1" t="n">
        <v>8.72</v>
      </c>
      <c r="B438" s="1" t="n">
        <v>0.358016</v>
      </c>
      <c r="C438" s="1" t="n">
        <v>15.106</v>
      </c>
      <c r="D438" s="1" t="n">
        <v>132.666667</v>
      </c>
      <c r="E438" s="1" t="n">
        <v>0.858836</v>
      </c>
    </row>
    <row r="439" customFormat="false" ht="15" hidden="false" customHeight="false" outlineLevel="0" collapsed="false">
      <c r="A439" s="1" t="n">
        <v>8.74</v>
      </c>
      <c r="B439" s="1" t="n">
        <v>0.421845</v>
      </c>
      <c r="C439" s="1" t="n">
        <v>14.883778</v>
      </c>
      <c r="D439" s="1" t="n">
        <v>137.333333</v>
      </c>
      <c r="E439" s="1" t="n">
        <v>0.819327</v>
      </c>
    </row>
    <row r="440" customFormat="false" ht="15" hidden="false" customHeight="false" outlineLevel="0" collapsed="false">
      <c r="A440" s="1" t="n">
        <v>8.76</v>
      </c>
      <c r="B440" s="1" t="n">
        <v>0.583375</v>
      </c>
      <c r="C440" s="1" t="n">
        <v>14.889111</v>
      </c>
      <c r="D440" s="1" t="n">
        <v>142</v>
      </c>
      <c r="E440" s="1" t="n">
        <v>0.869501</v>
      </c>
    </row>
    <row r="441" customFormat="false" ht="15" hidden="false" customHeight="false" outlineLevel="0" collapsed="false">
      <c r="A441" s="1" t="n">
        <v>8.78</v>
      </c>
      <c r="B441" s="1" t="n">
        <v>0.764226</v>
      </c>
      <c r="C441" s="1" t="n">
        <v>15.666889</v>
      </c>
      <c r="D441" s="1" t="n">
        <v>147.333333</v>
      </c>
      <c r="E441" s="1" t="n">
        <v>0.851502</v>
      </c>
    </row>
    <row r="442" customFormat="false" ht="15" hidden="false" customHeight="false" outlineLevel="0" collapsed="false">
      <c r="A442" s="1" t="n">
        <v>8.8</v>
      </c>
      <c r="B442" s="1" t="n">
        <v>0.753588</v>
      </c>
      <c r="C442" s="1" t="n">
        <v>16.222444</v>
      </c>
      <c r="D442" s="1" t="n">
        <v>140.666667</v>
      </c>
      <c r="E442" s="1" t="n">
        <v>0.873027</v>
      </c>
    </row>
    <row r="443" customFormat="false" ht="15" hidden="false" customHeight="false" outlineLevel="0" collapsed="false">
      <c r="A443" s="1" t="n">
        <v>8.82</v>
      </c>
      <c r="B443" s="1" t="n">
        <v>0.594014</v>
      </c>
      <c r="C443" s="1" t="n">
        <v>15.666889</v>
      </c>
      <c r="D443" s="1" t="n">
        <v>130</v>
      </c>
      <c r="E443" s="1" t="n">
        <v>0.865813</v>
      </c>
    </row>
    <row r="444" customFormat="false" ht="15" hidden="false" customHeight="false" outlineLevel="0" collapsed="false">
      <c r="A444" s="1" t="n">
        <v>8.84</v>
      </c>
      <c r="B444" s="1" t="n">
        <v>0.455716</v>
      </c>
      <c r="C444" s="1" t="n">
        <v>16.889111</v>
      </c>
      <c r="D444" s="1" t="n">
        <v>123.333333</v>
      </c>
      <c r="E444" s="1" t="n">
        <v>0.926654</v>
      </c>
    </row>
    <row r="445" customFormat="false" ht="15" hidden="false" customHeight="false" outlineLevel="0" collapsed="false">
      <c r="A445" s="1" t="n">
        <v>8.86</v>
      </c>
      <c r="B445" s="1" t="n">
        <v>0.350311</v>
      </c>
      <c r="C445" s="1" t="n">
        <v>18.447333</v>
      </c>
      <c r="D445" s="1" t="n">
        <v>133.333333</v>
      </c>
      <c r="E445" s="1" t="n">
        <v>0.912316</v>
      </c>
    </row>
    <row r="446" customFormat="false" ht="15" hidden="false" customHeight="false" outlineLevel="0" collapsed="false">
      <c r="A446" s="1" t="n">
        <v>8.88</v>
      </c>
      <c r="B446" s="1" t="n">
        <v>0.339672</v>
      </c>
      <c r="C446" s="1" t="n">
        <v>17.336222</v>
      </c>
      <c r="D446" s="1" t="n">
        <v>144.666667</v>
      </c>
      <c r="E446" s="1" t="n">
        <v>0.958833</v>
      </c>
    </row>
    <row r="447" customFormat="false" ht="15" hidden="false" customHeight="false" outlineLevel="0" collapsed="false">
      <c r="A447" s="1" t="n">
        <v>8.9</v>
      </c>
      <c r="B447" s="1" t="n">
        <v>0.360949</v>
      </c>
      <c r="C447" s="1" t="n">
        <v>12.447333</v>
      </c>
      <c r="D447" s="1" t="n">
        <v>159.333333</v>
      </c>
      <c r="E447" s="1" t="n">
        <v>0.887531</v>
      </c>
    </row>
    <row r="448" customFormat="false" ht="15" hidden="false" customHeight="false" outlineLevel="0" collapsed="false">
      <c r="A448" s="1" t="n">
        <v>8.92</v>
      </c>
      <c r="B448" s="1" t="n">
        <v>0.329034</v>
      </c>
      <c r="C448" s="1" t="n">
        <v>12.114</v>
      </c>
      <c r="D448" s="1" t="n">
        <v>161.333333</v>
      </c>
      <c r="E448" s="1" t="n">
        <v>0.944949</v>
      </c>
    </row>
    <row r="449" customFormat="false" ht="15" hidden="false" customHeight="false" outlineLevel="0" collapsed="false">
      <c r="A449" s="1" t="n">
        <v>8.94</v>
      </c>
      <c r="B449" s="1" t="n">
        <v>0.297119</v>
      </c>
      <c r="C449" s="1" t="n">
        <v>11.225111</v>
      </c>
      <c r="D449" s="1" t="n">
        <v>158</v>
      </c>
      <c r="E449" s="1" t="n">
        <v>0.958933</v>
      </c>
    </row>
    <row r="450" customFormat="false" ht="15" hidden="false" customHeight="false" outlineLevel="0" collapsed="false">
      <c r="A450" s="1" t="n">
        <v>8.96</v>
      </c>
      <c r="B450" s="1" t="n">
        <v>0.286481</v>
      </c>
      <c r="C450" s="1" t="n">
        <v>8.225111</v>
      </c>
      <c r="D450" s="1" t="n">
        <v>156</v>
      </c>
      <c r="E450" s="1" t="n">
        <v>0.909927</v>
      </c>
    </row>
    <row r="451" customFormat="false" ht="15" hidden="false" customHeight="false" outlineLevel="0" collapsed="false">
      <c r="A451" s="1" t="n">
        <v>8.98</v>
      </c>
      <c r="B451" s="1" t="n">
        <v>0.298097</v>
      </c>
      <c r="C451" s="1" t="n">
        <v>7.672222</v>
      </c>
      <c r="D451" s="1" t="n">
        <v>156.666667</v>
      </c>
      <c r="E451" s="1" t="n">
        <v>0.987474</v>
      </c>
    </row>
    <row r="452" customFormat="false" ht="15" hidden="false" customHeight="false" outlineLevel="0" collapsed="false">
      <c r="A452" s="1" t="n">
        <v>9</v>
      </c>
      <c r="B452" s="1" t="n">
        <v>0.308735</v>
      </c>
      <c r="C452" s="1" t="n">
        <v>6.894444</v>
      </c>
      <c r="D452" s="1" t="n">
        <v>162.666667</v>
      </c>
      <c r="E452" s="1" t="n">
        <v>0.97695</v>
      </c>
    </row>
    <row r="453" customFormat="false" ht="15" hidden="false" customHeight="false" outlineLevel="0" collapsed="false">
      <c r="A453" s="1" t="n">
        <v>9.02</v>
      </c>
      <c r="B453" s="1" t="n">
        <v>0.372565</v>
      </c>
      <c r="C453" s="1" t="n">
        <v>6.783333</v>
      </c>
      <c r="D453" s="1" t="n">
        <v>174</v>
      </c>
      <c r="E453" s="1" t="n">
        <v>0.962829</v>
      </c>
    </row>
    <row r="454" customFormat="false" ht="15" hidden="false" customHeight="false" outlineLevel="0" collapsed="false">
      <c r="A454" s="1" t="n">
        <v>9.04</v>
      </c>
      <c r="B454" s="1" t="n">
        <v>0.447033</v>
      </c>
      <c r="C454" s="1" t="n">
        <v>8.45</v>
      </c>
      <c r="D454" s="1" t="n">
        <v>178</v>
      </c>
      <c r="E454" s="1" t="n">
        <v>0.991129</v>
      </c>
    </row>
    <row r="455" customFormat="false" ht="15" hidden="false" customHeight="false" outlineLevel="0" collapsed="false">
      <c r="A455" s="1" t="n">
        <v>9.06</v>
      </c>
      <c r="B455" s="1" t="n">
        <v>0.511841</v>
      </c>
      <c r="C455" s="1" t="n">
        <v>9.341556</v>
      </c>
      <c r="D455" s="1" t="n">
        <v>175.333333</v>
      </c>
      <c r="E455" s="1" t="n">
        <v>1.026809</v>
      </c>
    </row>
    <row r="456" customFormat="false" ht="15" hidden="false" customHeight="false" outlineLevel="0" collapsed="false">
      <c r="A456" s="1" t="n">
        <v>9.08</v>
      </c>
      <c r="B456" s="1" t="n">
        <v>0.543756</v>
      </c>
      <c r="C456" s="1" t="n">
        <v>12.897111</v>
      </c>
      <c r="D456" s="1" t="n">
        <v>176.666667</v>
      </c>
      <c r="E456" s="1" t="n">
        <v>0.98452</v>
      </c>
    </row>
    <row r="457" customFormat="false" ht="15" hidden="false" customHeight="false" outlineLevel="0" collapsed="false">
      <c r="A457" s="1" t="n">
        <v>9.1</v>
      </c>
      <c r="B457" s="1" t="n">
        <v>0.586309</v>
      </c>
      <c r="C457" s="1" t="n">
        <v>13.563778</v>
      </c>
      <c r="D457" s="1" t="n">
        <v>174</v>
      </c>
      <c r="E457" s="1" t="n">
        <v>1.034354</v>
      </c>
    </row>
    <row r="458" customFormat="false" ht="15" hidden="false" customHeight="false" outlineLevel="0" collapsed="false">
      <c r="A458" s="1" t="n">
        <v>9.12</v>
      </c>
      <c r="B458" s="1" t="n">
        <v>0.660777</v>
      </c>
      <c r="C458" s="1" t="n">
        <v>14.119333</v>
      </c>
      <c r="D458" s="1" t="n">
        <v>178</v>
      </c>
      <c r="E458" s="1" t="n">
        <v>1.063759</v>
      </c>
    </row>
    <row r="459" customFormat="false" ht="15" hidden="false" customHeight="false" outlineLevel="0" collapsed="false">
      <c r="A459" s="1" t="n">
        <v>9.14</v>
      </c>
      <c r="B459" s="1" t="n">
        <v>0.80103</v>
      </c>
      <c r="C459" s="1" t="n">
        <v>13.346889</v>
      </c>
      <c r="D459" s="1" t="n">
        <v>178</v>
      </c>
      <c r="E459" s="1" t="n">
        <v>1.052874</v>
      </c>
    </row>
    <row r="460" customFormat="false" ht="15" hidden="false" customHeight="false" outlineLevel="0" collapsed="false">
      <c r="A460" s="1" t="n">
        <v>9.16</v>
      </c>
      <c r="B460" s="1" t="n">
        <v>0.769115</v>
      </c>
      <c r="C460" s="1" t="n">
        <v>14.458</v>
      </c>
      <c r="D460" s="1" t="n">
        <v>177.333333</v>
      </c>
      <c r="E460" s="1" t="n">
        <v>1.077746</v>
      </c>
    </row>
    <row r="461" customFormat="false" ht="15" hidden="false" customHeight="false" outlineLevel="0" collapsed="false">
      <c r="A461" s="1" t="n">
        <v>9.18</v>
      </c>
      <c r="B461" s="1" t="n">
        <v>0.779754</v>
      </c>
      <c r="C461" s="1" t="n">
        <v>17.013556</v>
      </c>
      <c r="D461" s="1" t="n">
        <v>178</v>
      </c>
      <c r="E461" s="1" t="n">
        <v>1.080563</v>
      </c>
    </row>
    <row r="462" customFormat="false" ht="15" hidden="false" customHeight="false" outlineLevel="0" collapsed="false">
      <c r="A462" s="1" t="n">
        <v>9.2</v>
      </c>
      <c r="B462" s="1" t="n">
        <v>0.822307</v>
      </c>
      <c r="C462" s="1" t="n">
        <v>18.680222</v>
      </c>
      <c r="D462" s="1" t="n">
        <v>178</v>
      </c>
      <c r="E462" s="1" t="n">
        <v>1.056788</v>
      </c>
    </row>
    <row r="463" customFormat="false" ht="15" hidden="false" customHeight="false" outlineLevel="0" collapsed="false">
      <c r="A463" s="1" t="n">
        <v>9.22</v>
      </c>
      <c r="B463" s="1" t="n">
        <v>0.770093</v>
      </c>
      <c r="C463" s="1" t="n">
        <v>18.682889</v>
      </c>
      <c r="D463" s="1" t="n">
        <v>178</v>
      </c>
      <c r="E463" s="1" t="n">
        <v>1.071672</v>
      </c>
    </row>
    <row r="464" customFormat="false" ht="15" hidden="false" customHeight="false" outlineLevel="0" collapsed="false">
      <c r="A464" s="1" t="n">
        <v>9.24</v>
      </c>
      <c r="B464" s="1" t="n">
        <v>0.72754</v>
      </c>
      <c r="C464" s="1" t="n">
        <v>20.460667</v>
      </c>
      <c r="D464" s="1" t="n">
        <v>174.666667</v>
      </c>
      <c r="E464" s="1" t="n">
        <v>1.145426</v>
      </c>
    </row>
    <row r="465" customFormat="false" ht="15" hidden="false" customHeight="false" outlineLevel="0" collapsed="false">
      <c r="A465" s="1" t="n">
        <v>9.26</v>
      </c>
      <c r="B465" s="1" t="n">
        <v>0.750772</v>
      </c>
      <c r="C465" s="1" t="n">
        <v>19.799333</v>
      </c>
      <c r="D465" s="1" t="n">
        <v>178</v>
      </c>
      <c r="E465" s="1" t="n">
        <v>1.105854</v>
      </c>
    </row>
    <row r="466" customFormat="false" ht="15" hidden="false" customHeight="false" outlineLevel="0" collapsed="false">
      <c r="A466" s="1" t="n">
        <v>9.28</v>
      </c>
      <c r="B466" s="1" t="n">
        <v>0.76141</v>
      </c>
      <c r="C466" s="1" t="n">
        <v>21.243778</v>
      </c>
      <c r="D466" s="1" t="n">
        <v>184.666667</v>
      </c>
      <c r="E466" s="1" t="n">
        <v>1.110041</v>
      </c>
    </row>
    <row r="467" customFormat="false" ht="15" hidden="false" customHeight="false" outlineLevel="0" collapsed="false">
      <c r="A467" s="1" t="n">
        <v>9.3</v>
      </c>
      <c r="B467" s="1" t="n">
        <v>0.814602</v>
      </c>
      <c r="C467" s="1" t="n">
        <v>21.799333</v>
      </c>
      <c r="D467" s="1" t="n">
        <v>182.666667</v>
      </c>
      <c r="E467" s="1" t="n">
        <v>1.078666</v>
      </c>
    </row>
    <row r="468" customFormat="false" ht="15" hidden="false" customHeight="false" outlineLevel="0" collapsed="false">
      <c r="A468" s="1" t="n">
        <v>9.32</v>
      </c>
      <c r="B468" s="1" t="n">
        <v>0.846517</v>
      </c>
      <c r="C468" s="1" t="n">
        <v>22.354889</v>
      </c>
      <c r="D468" s="1" t="n">
        <v>187.333333</v>
      </c>
      <c r="E468" s="1" t="n">
        <v>1.162095</v>
      </c>
    </row>
    <row r="469" customFormat="false" ht="15" hidden="false" customHeight="false" outlineLevel="0" collapsed="false">
      <c r="A469" s="1" t="n">
        <v>9.34</v>
      </c>
      <c r="B469" s="1" t="n">
        <v>0.878432</v>
      </c>
      <c r="C469" s="1" t="n">
        <v>22.577111</v>
      </c>
      <c r="D469" s="1" t="n">
        <v>185.333333</v>
      </c>
      <c r="E469" s="1" t="n">
        <v>1.214552</v>
      </c>
    </row>
    <row r="470" customFormat="false" ht="15" hidden="false" customHeight="false" outlineLevel="0" collapsed="false">
      <c r="A470" s="1" t="n">
        <v>9.36</v>
      </c>
      <c r="B470" s="1" t="n">
        <v>0.878432</v>
      </c>
      <c r="C470" s="1" t="n">
        <v>23.354889</v>
      </c>
      <c r="D470" s="1" t="n">
        <v>182.666667</v>
      </c>
      <c r="E470" s="1" t="n">
        <v>1.110041</v>
      </c>
    </row>
    <row r="471" customFormat="false" ht="15" hidden="false" customHeight="false" outlineLevel="0" collapsed="false">
      <c r="A471" s="1" t="n">
        <v>9.38</v>
      </c>
      <c r="B471" s="1" t="n">
        <v>0.835878</v>
      </c>
      <c r="C471" s="1" t="n">
        <v>23.466</v>
      </c>
      <c r="D471" s="1" t="n">
        <v>177.333333</v>
      </c>
      <c r="E471" s="1" t="n">
        <v>1.132078</v>
      </c>
    </row>
    <row r="472" customFormat="false" ht="15" hidden="false" customHeight="false" outlineLevel="0" collapsed="false">
      <c r="A472" s="1" t="n">
        <v>9.4</v>
      </c>
      <c r="B472" s="1" t="n">
        <v>0.772049</v>
      </c>
      <c r="C472" s="1" t="n">
        <v>23.577111</v>
      </c>
      <c r="D472" s="1" t="n">
        <v>174</v>
      </c>
      <c r="E472" s="1" t="n">
        <v>1.175891</v>
      </c>
    </row>
    <row r="473" customFormat="false" ht="15" hidden="false" customHeight="false" outlineLevel="0" collapsed="false">
      <c r="A473" s="1" t="n">
        <v>9.42</v>
      </c>
      <c r="B473" s="1" t="n">
        <v>0.718857</v>
      </c>
      <c r="C473" s="1" t="n">
        <v>24.799333</v>
      </c>
      <c r="D473" s="1" t="n">
        <v>173.333333</v>
      </c>
      <c r="E473" s="1" t="n">
        <v>1.246358</v>
      </c>
    </row>
    <row r="474" customFormat="false" ht="15" hidden="false" customHeight="false" outlineLevel="0" collapsed="false">
      <c r="A474" s="1" t="n">
        <v>9.44</v>
      </c>
      <c r="B474" s="1" t="n">
        <v>0.655027</v>
      </c>
      <c r="C474" s="1" t="n">
        <v>27.021556</v>
      </c>
      <c r="D474" s="1" t="n">
        <v>171.333333</v>
      </c>
      <c r="E474" s="1" t="n">
        <v>1.170326</v>
      </c>
    </row>
    <row r="475" customFormat="false" ht="15" hidden="false" customHeight="false" outlineLevel="0" collapsed="false">
      <c r="A475" s="1" t="n">
        <v>9.46</v>
      </c>
      <c r="B475" s="1" t="n">
        <v>0.591198</v>
      </c>
      <c r="C475" s="1" t="n">
        <v>29.021556</v>
      </c>
      <c r="D475" s="1" t="n">
        <v>169.333333</v>
      </c>
      <c r="E475" s="1" t="n">
        <v>1.25824</v>
      </c>
    </row>
    <row r="476" customFormat="false" ht="15" hidden="false" customHeight="false" outlineLevel="0" collapsed="false">
      <c r="A476" s="1" t="n">
        <v>9.48</v>
      </c>
      <c r="B476" s="1" t="n">
        <v>0.580559</v>
      </c>
      <c r="C476" s="1" t="n">
        <v>31.354889</v>
      </c>
      <c r="D476" s="1" t="n">
        <v>165.333333</v>
      </c>
      <c r="E476" s="1" t="n">
        <v>1.156685</v>
      </c>
    </row>
    <row r="477" customFormat="false" ht="15" hidden="false" customHeight="false" outlineLevel="0" collapsed="false">
      <c r="A477" s="1" t="n">
        <v>9.5</v>
      </c>
      <c r="B477" s="1" t="n">
        <v>0.643411</v>
      </c>
      <c r="C477" s="1" t="n">
        <v>31.796667</v>
      </c>
      <c r="D477" s="1" t="n">
        <v>163.333333</v>
      </c>
      <c r="E477" s="1" t="n">
        <v>1.168986</v>
      </c>
    </row>
    <row r="478" customFormat="false" ht="15" hidden="false" customHeight="false" outlineLevel="0" collapsed="false">
      <c r="A478" s="1" t="n">
        <v>9.52</v>
      </c>
      <c r="B478" s="1" t="n">
        <v>0.728518</v>
      </c>
      <c r="C478" s="1" t="n">
        <v>28.574444</v>
      </c>
      <c r="D478" s="1" t="n">
        <v>178</v>
      </c>
      <c r="E478" s="1" t="n">
        <v>1.177169</v>
      </c>
    </row>
    <row r="479" customFormat="false" ht="15" hidden="false" customHeight="false" outlineLevel="0" collapsed="false">
      <c r="A479" s="1" t="n">
        <v>9.54</v>
      </c>
      <c r="B479" s="1" t="n">
        <v>0.717879</v>
      </c>
      <c r="C479" s="1" t="n">
        <v>29.018889</v>
      </c>
      <c r="D479" s="1" t="n">
        <v>173.333333</v>
      </c>
      <c r="E479" s="1" t="n">
        <v>1.170326</v>
      </c>
    </row>
    <row r="480" customFormat="false" ht="15" hidden="false" customHeight="false" outlineLevel="0" collapsed="false">
      <c r="A480" s="1" t="n">
        <v>9.56</v>
      </c>
      <c r="B480" s="1" t="n">
        <v>0.717879</v>
      </c>
      <c r="C480" s="1" t="n">
        <v>29.13</v>
      </c>
      <c r="D480" s="1" t="n">
        <v>168</v>
      </c>
      <c r="E480" s="1" t="n">
        <v>1.159338</v>
      </c>
    </row>
    <row r="481" customFormat="false" ht="15" hidden="false" customHeight="false" outlineLevel="0" collapsed="false">
      <c r="A481" s="1" t="n">
        <v>9.58</v>
      </c>
      <c r="B481" s="1" t="n">
        <v>0.72754</v>
      </c>
      <c r="C481" s="1" t="n">
        <v>25.794</v>
      </c>
      <c r="D481" s="1" t="n">
        <v>180</v>
      </c>
      <c r="E481" s="1" t="n">
        <v>1.159338</v>
      </c>
    </row>
    <row r="482" customFormat="false" ht="15" hidden="false" customHeight="false" outlineLevel="0" collapsed="false">
      <c r="A482" s="1" t="n">
        <v>9.6</v>
      </c>
      <c r="B482" s="1" t="n">
        <v>0.726562</v>
      </c>
      <c r="C482" s="1" t="n">
        <v>23.458</v>
      </c>
      <c r="D482" s="1" t="n">
        <v>184</v>
      </c>
      <c r="E482" s="1" t="n">
        <v>1.521263</v>
      </c>
    </row>
    <row r="483" customFormat="false" ht="15" hidden="false" customHeight="false" outlineLevel="0" collapsed="false">
      <c r="A483" s="1" t="n">
        <v>9.62</v>
      </c>
      <c r="B483" s="1" t="n">
        <v>0.59988</v>
      </c>
      <c r="C483" s="1" t="n">
        <v>24.349556</v>
      </c>
      <c r="D483" s="1" t="n">
        <v>188</v>
      </c>
      <c r="E483" s="1" t="n">
        <v>1.160441</v>
      </c>
    </row>
    <row r="484" customFormat="false" ht="15" hidden="false" customHeight="false" outlineLevel="0" collapsed="false">
      <c r="A484" s="1" t="n">
        <v>9.64</v>
      </c>
      <c r="B484" s="1" t="n">
        <v>0.66371</v>
      </c>
      <c r="C484" s="1" t="n">
        <v>24.238444</v>
      </c>
      <c r="D484" s="1" t="n">
        <v>214.666667</v>
      </c>
      <c r="E484" s="1" t="n">
        <v>1.189743</v>
      </c>
    </row>
    <row r="485" customFormat="false" ht="15" hidden="false" customHeight="false" outlineLevel="0" collapsed="false">
      <c r="A485" s="1" t="n">
        <v>9.66</v>
      </c>
      <c r="B485" s="1" t="n">
        <v>1.120179</v>
      </c>
      <c r="C485" s="1" t="n">
        <v>24.346889</v>
      </c>
      <c r="D485" s="1" t="n">
        <v>269.333333</v>
      </c>
      <c r="E485" s="1" t="n">
        <v>1.25824</v>
      </c>
    </row>
    <row r="486" customFormat="false" ht="15" hidden="false" customHeight="false" outlineLevel="0" collapsed="false">
      <c r="A486" s="1" t="n">
        <v>9.68</v>
      </c>
      <c r="B486" s="1" t="n">
        <v>1.59988</v>
      </c>
      <c r="C486" s="1" t="n">
        <v>20.571778</v>
      </c>
      <c r="D486" s="1" t="n">
        <v>222</v>
      </c>
      <c r="E486" s="1" t="n">
        <v>1.261187</v>
      </c>
    </row>
    <row r="487" customFormat="false" ht="15" hidden="false" customHeight="false" outlineLevel="0" collapsed="false">
      <c r="A487" s="1" t="n">
        <v>9.7</v>
      </c>
      <c r="B487" s="1" t="n">
        <v>1.949966</v>
      </c>
      <c r="C487" s="1" t="n">
        <v>22.346889</v>
      </c>
      <c r="D487" s="1" t="n">
        <v>140.666667</v>
      </c>
      <c r="E487" s="1" t="n">
        <v>1.262277</v>
      </c>
    </row>
    <row r="488" customFormat="false" ht="15" hidden="false" customHeight="false" outlineLevel="0" collapsed="false">
      <c r="A488" s="1" t="n">
        <v>9.72</v>
      </c>
      <c r="B488" s="1" t="n">
        <v>2.045711</v>
      </c>
      <c r="C488" s="1" t="n">
        <v>25.458</v>
      </c>
      <c r="D488" s="1" t="n">
        <v>90.666667</v>
      </c>
      <c r="E488" s="1" t="n">
        <v>1.293949</v>
      </c>
    </row>
    <row r="489" customFormat="false" ht="15" hidden="false" customHeight="false" outlineLevel="0" collapsed="false">
      <c r="A489" s="1" t="n">
        <v>9.74</v>
      </c>
      <c r="B489" s="1" t="n">
        <v>1.875498</v>
      </c>
      <c r="C489" s="1" t="n">
        <v>24.902444</v>
      </c>
      <c r="D489" s="1" t="n">
        <v>74</v>
      </c>
      <c r="E489" s="1" t="n">
        <v>1.267792</v>
      </c>
    </row>
    <row r="490" customFormat="false" ht="15" hidden="false" customHeight="false" outlineLevel="0" collapsed="false">
      <c r="A490" s="1" t="n">
        <v>9.76</v>
      </c>
      <c r="B490" s="1" t="n">
        <v>1.386137</v>
      </c>
      <c r="C490" s="1" t="n">
        <v>26.791333</v>
      </c>
      <c r="D490" s="1" t="n">
        <v>62</v>
      </c>
      <c r="E490" s="1" t="n">
        <v>1.29244</v>
      </c>
    </row>
    <row r="491" customFormat="false" ht="15" hidden="false" customHeight="false" outlineLevel="0" collapsed="false">
      <c r="A491" s="1" t="n">
        <v>9.78</v>
      </c>
      <c r="B491" s="1" t="n">
        <v>0.949966</v>
      </c>
      <c r="C491" s="1" t="n">
        <v>30.569111</v>
      </c>
      <c r="D491" s="1" t="n">
        <v>60.666667</v>
      </c>
      <c r="E491" s="1" t="n">
        <v>1.274614</v>
      </c>
    </row>
    <row r="492" customFormat="false" ht="15" hidden="false" customHeight="false" outlineLevel="0" collapsed="false">
      <c r="A492" s="1" t="n">
        <v>9.8</v>
      </c>
      <c r="B492" s="1" t="n">
        <v>0.715924</v>
      </c>
      <c r="C492" s="1" t="n">
        <v>27.013556</v>
      </c>
      <c r="D492" s="1" t="n">
        <v>60</v>
      </c>
      <c r="E492" s="1" t="n">
        <v>1.33084</v>
      </c>
    </row>
    <row r="493" customFormat="false" ht="15" hidden="false" customHeight="false" outlineLevel="0" collapsed="false">
      <c r="A493" s="1" t="n">
        <v>9.82</v>
      </c>
      <c r="B493" s="1" t="n">
        <v>0.577626</v>
      </c>
      <c r="C493" s="1" t="n">
        <v>22.902444</v>
      </c>
      <c r="D493" s="1" t="n">
        <v>90</v>
      </c>
      <c r="E493" s="1" t="n">
        <v>1.294048</v>
      </c>
    </row>
    <row r="494" customFormat="false" ht="15" hidden="false" customHeight="false" outlineLevel="0" collapsed="false">
      <c r="A494" s="1" t="n">
        <v>9.84</v>
      </c>
      <c r="B494" s="1" t="n">
        <v>0.42869</v>
      </c>
      <c r="C494" s="1" t="n">
        <v>21.680222</v>
      </c>
      <c r="D494" s="1" t="n">
        <v>142</v>
      </c>
      <c r="E494" s="1" t="n">
        <v>1.310267</v>
      </c>
    </row>
    <row r="495" customFormat="false" ht="15" hidden="false" customHeight="false" outlineLevel="0" collapsed="false">
      <c r="A495" s="1" t="n">
        <v>9.86</v>
      </c>
      <c r="B495" s="1" t="n">
        <v>0.513796</v>
      </c>
      <c r="C495" s="1" t="n">
        <v>16.791333</v>
      </c>
      <c r="D495" s="1" t="n">
        <v>222</v>
      </c>
      <c r="E495" s="1" t="n">
        <v>1.291573</v>
      </c>
    </row>
    <row r="496" customFormat="false" ht="15" hidden="false" customHeight="false" outlineLevel="0" collapsed="false">
      <c r="A496" s="1" t="n">
        <v>9.88</v>
      </c>
      <c r="B496" s="1" t="n">
        <v>0.588264</v>
      </c>
      <c r="C496" s="1" t="n">
        <v>15.569111</v>
      </c>
      <c r="D496" s="1" t="n">
        <v>233.333333</v>
      </c>
      <c r="E496" s="1" t="n">
        <v>1.288298</v>
      </c>
    </row>
    <row r="497" customFormat="false" ht="15" hidden="false" customHeight="false" outlineLevel="0" collapsed="false">
      <c r="A497" s="1" t="n">
        <v>9.9</v>
      </c>
      <c r="B497" s="1" t="n">
        <v>0.535073</v>
      </c>
      <c r="C497" s="1" t="n">
        <v>15.680222</v>
      </c>
      <c r="D497" s="1" t="n">
        <v>229.333333</v>
      </c>
      <c r="E497" s="1" t="n">
        <v>1.359647</v>
      </c>
    </row>
    <row r="498" customFormat="false" ht="15" hidden="false" customHeight="false" outlineLevel="0" collapsed="false">
      <c r="A498" s="1" t="n">
        <v>9.92</v>
      </c>
      <c r="B498" s="1" t="n">
        <v>0.460605</v>
      </c>
      <c r="C498" s="1" t="n">
        <v>16.346889</v>
      </c>
      <c r="D498" s="1" t="n">
        <v>221.333333</v>
      </c>
      <c r="E498" s="1" t="n">
        <v>1.318642</v>
      </c>
    </row>
    <row r="499" customFormat="false" ht="15" hidden="false" customHeight="false" outlineLevel="0" collapsed="false">
      <c r="A499" s="1" t="n">
        <v>9.94</v>
      </c>
      <c r="B499" s="1" t="n">
        <v>0.42869</v>
      </c>
      <c r="C499" s="1" t="n">
        <v>18.124667</v>
      </c>
      <c r="D499" s="1" t="n">
        <v>219.333333</v>
      </c>
      <c r="E499" s="1" t="n">
        <v>1.359647</v>
      </c>
    </row>
    <row r="500" customFormat="false" ht="15" hidden="false" customHeight="false" outlineLevel="0" collapsed="false">
      <c r="A500" s="1" t="n">
        <v>9.96</v>
      </c>
      <c r="B500" s="1" t="n">
        <v>0.513796</v>
      </c>
      <c r="C500" s="1" t="n">
        <v>18.791333</v>
      </c>
      <c r="D500" s="1" t="n">
        <v>222.666667</v>
      </c>
      <c r="E500" s="1" t="n">
        <v>1.378904</v>
      </c>
    </row>
    <row r="501" customFormat="false" ht="15" hidden="false" customHeight="false" outlineLevel="0" collapsed="false">
      <c r="A501" s="1" t="n">
        <v>9.98</v>
      </c>
      <c r="B501" s="1" t="n">
        <v>0.49252</v>
      </c>
      <c r="C501" s="1" t="n">
        <v>19.458</v>
      </c>
      <c r="D501" s="1" t="n">
        <v>226.666667</v>
      </c>
      <c r="E501" s="1" t="n">
        <v>1.351716</v>
      </c>
    </row>
    <row r="502" customFormat="false" ht="15" hidden="false" customHeight="false" outlineLevel="0" collapsed="false">
      <c r="A502" s="1" t="n">
        <v>10</v>
      </c>
      <c r="B502" s="1" t="n">
        <v>0.481881</v>
      </c>
      <c r="C502" s="1" t="n">
        <v>20.902444</v>
      </c>
      <c r="D502" s="1" t="n">
        <v>222.666667</v>
      </c>
      <c r="E502" s="1" t="n">
        <v>1.360306</v>
      </c>
    </row>
    <row r="503" customFormat="false" ht="15" hidden="false" customHeight="false" outlineLevel="0" collapsed="false">
      <c r="A503" s="1" t="n">
        <v>10.02</v>
      </c>
      <c r="B503" s="1" t="n">
        <v>0.513796</v>
      </c>
      <c r="C503" s="1" t="n">
        <v>21.680222</v>
      </c>
      <c r="D503" s="1" t="n">
        <v>222</v>
      </c>
      <c r="E503" s="1" t="n">
        <v>1.353585</v>
      </c>
    </row>
    <row r="504" customFormat="false" ht="15" hidden="false" customHeight="false" outlineLevel="0" collapsed="false">
      <c r="A504" s="1" t="n">
        <v>10.04</v>
      </c>
      <c r="B504" s="1" t="n">
        <v>0.536051</v>
      </c>
      <c r="C504" s="1" t="n">
        <v>20.905111</v>
      </c>
      <c r="D504" s="1" t="n">
        <v>222</v>
      </c>
      <c r="E504" s="1" t="n">
        <v>1.389147</v>
      </c>
    </row>
    <row r="505" customFormat="false" ht="15" hidden="false" customHeight="false" outlineLevel="0" collapsed="false">
      <c r="A505" s="1" t="n">
        <v>10.06</v>
      </c>
      <c r="B505" s="1" t="n">
        <v>0.536051</v>
      </c>
      <c r="C505" s="1" t="n">
        <v>19.349556</v>
      </c>
      <c r="D505" s="1" t="n">
        <v>222.666667</v>
      </c>
      <c r="E505" s="1" t="n">
        <v>1.389147</v>
      </c>
    </row>
    <row r="506" customFormat="false" ht="15" hidden="false" customHeight="false" outlineLevel="0" collapsed="false">
      <c r="A506" s="1" t="n">
        <v>10.08</v>
      </c>
      <c r="B506" s="1" t="n">
        <v>0.59988</v>
      </c>
      <c r="C506" s="1" t="n">
        <v>19.460667</v>
      </c>
      <c r="D506" s="1" t="n">
        <v>220.666667</v>
      </c>
      <c r="E506" s="1" t="n">
        <v>1.422336</v>
      </c>
    </row>
    <row r="507" customFormat="false" ht="15" hidden="false" customHeight="false" outlineLevel="0" collapsed="false">
      <c r="A507" s="1" t="n">
        <v>10.1</v>
      </c>
      <c r="B507" s="1" t="n">
        <v>0.653072</v>
      </c>
      <c r="C507" s="1" t="n">
        <v>19.460667</v>
      </c>
      <c r="D507" s="1" t="n">
        <v>224</v>
      </c>
      <c r="E507" s="1" t="n">
        <v>1.468953</v>
      </c>
    </row>
    <row r="508" customFormat="false" ht="15" hidden="false" customHeight="false" outlineLevel="0" collapsed="false">
      <c r="A508" s="1" t="n">
        <v>10.12</v>
      </c>
      <c r="B508" s="1" t="n">
        <v>0.716902</v>
      </c>
      <c r="C508" s="1" t="n">
        <v>18.905111</v>
      </c>
      <c r="D508" s="1" t="n">
        <v>226</v>
      </c>
      <c r="E508" s="1" t="n">
        <v>1.422314</v>
      </c>
    </row>
    <row r="509" customFormat="false" ht="15" hidden="false" customHeight="false" outlineLevel="0" collapsed="false">
      <c r="A509" s="1" t="n">
        <v>10.14</v>
      </c>
      <c r="B509" s="1" t="n">
        <v>0.706263</v>
      </c>
      <c r="C509" s="1" t="n">
        <v>18.238444</v>
      </c>
      <c r="D509" s="1" t="n">
        <v>229.333333</v>
      </c>
      <c r="E509" s="1" t="n">
        <v>1.419273</v>
      </c>
    </row>
    <row r="510" customFormat="false" ht="15" hidden="false" customHeight="false" outlineLevel="0" collapsed="false">
      <c r="A510" s="1" t="n">
        <v>10.16</v>
      </c>
      <c r="B510" s="1" t="n">
        <v>0.706263</v>
      </c>
      <c r="C510" s="1" t="n">
        <v>18.571778</v>
      </c>
      <c r="D510" s="1" t="n">
        <v>225.333333</v>
      </c>
      <c r="E510" s="1" t="n">
        <v>1.431374</v>
      </c>
    </row>
    <row r="511" customFormat="false" ht="15" hidden="false" customHeight="false" outlineLevel="0" collapsed="false">
      <c r="A511" s="1" t="n">
        <v>10.18</v>
      </c>
      <c r="B511" s="1" t="n">
        <v>0.706263</v>
      </c>
      <c r="C511" s="1" t="n">
        <v>19.905111</v>
      </c>
      <c r="D511" s="1" t="n">
        <v>221.333333</v>
      </c>
      <c r="E511" s="1" t="n">
        <v>1.419273</v>
      </c>
    </row>
    <row r="512" customFormat="false" ht="15" hidden="false" customHeight="false" outlineLevel="0" collapsed="false">
      <c r="A512" s="1" t="n">
        <v>10.2</v>
      </c>
      <c r="B512" s="1" t="n">
        <v>0.696603</v>
      </c>
      <c r="C512" s="1" t="n">
        <v>21.907778</v>
      </c>
      <c r="D512" s="1" t="n">
        <v>218</v>
      </c>
      <c r="E512" s="1" t="n">
        <v>1.502851</v>
      </c>
    </row>
    <row r="513" customFormat="false" ht="15" hidden="false" customHeight="false" outlineLevel="0" collapsed="false">
      <c r="A513" s="1" t="n">
        <v>10.22</v>
      </c>
      <c r="B513" s="1" t="n">
        <v>0.664688</v>
      </c>
      <c r="C513" s="1" t="n">
        <v>25.574444</v>
      </c>
      <c r="D513" s="1" t="n">
        <v>214.666667</v>
      </c>
      <c r="E513" s="1" t="n">
        <v>1.465726</v>
      </c>
    </row>
    <row r="514" customFormat="false" ht="15" hidden="false" customHeight="false" outlineLevel="0" collapsed="false">
      <c r="A514" s="1" t="n">
        <v>10.24</v>
      </c>
      <c r="B514" s="1" t="n">
        <v>0.664688</v>
      </c>
      <c r="C514" s="1" t="n">
        <v>26.13</v>
      </c>
      <c r="D514" s="1" t="n">
        <v>214</v>
      </c>
      <c r="E514" s="1" t="n">
        <v>1.502851</v>
      </c>
    </row>
    <row r="515" customFormat="false" ht="15" hidden="false" customHeight="false" outlineLevel="0" collapsed="false">
      <c r="A515" s="1" t="n">
        <v>10.26</v>
      </c>
      <c r="B515" s="1" t="n">
        <v>0.717879</v>
      </c>
      <c r="C515" s="1" t="n">
        <v>25.796667</v>
      </c>
      <c r="D515" s="1" t="n">
        <v>219.333333</v>
      </c>
      <c r="E515" s="1" t="n">
        <v>1.516902</v>
      </c>
    </row>
    <row r="516" customFormat="false" ht="15" hidden="false" customHeight="false" outlineLevel="0" collapsed="false">
      <c r="A516" s="1" t="n">
        <v>10.28</v>
      </c>
      <c r="B516" s="1" t="n">
        <v>0.729496</v>
      </c>
      <c r="C516" s="1" t="n">
        <v>21.688222</v>
      </c>
      <c r="D516" s="1" t="n">
        <v>313.333333</v>
      </c>
      <c r="E516" s="1" t="n">
        <v>1.508016</v>
      </c>
    </row>
    <row r="517" customFormat="false" ht="15" hidden="false" customHeight="false" outlineLevel="0" collapsed="false">
      <c r="A517" s="1" t="n">
        <v>10.3</v>
      </c>
      <c r="B517" s="1" t="n">
        <v>0.718857</v>
      </c>
      <c r="C517" s="1" t="n">
        <v>22.466</v>
      </c>
      <c r="D517" s="1" t="n">
        <v>301.333333</v>
      </c>
      <c r="E517" s="1" t="n">
        <v>1.508016</v>
      </c>
    </row>
    <row r="518" customFormat="false" ht="15" hidden="false" customHeight="false" outlineLevel="0" collapsed="false">
      <c r="A518" s="1" t="n">
        <v>10.32</v>
      </c>
      <c r="B518" s="1" t="n">
        <v>0.686942</v>
      </c>
      <c r="C518" s="1" t="n">
        <v>24.132667</v>
      </c>
      <c r="D518" s="1" t="n">
        <v>287.333333</v>
      </c>
      <c r="E518" s="1" t="n">
        <v>1.590633</v>
      </c>
    </row>
    <row r="519" customFormat="false" ht="15" hidden="false" customHeight="false" outlineLevel="0" collapsed="false">
      <c r="A519" s="1" t="n">
        <v>10.34</v>
      </c>
      <c r="B519" s="1" t="n">
        <v>0.601836</v>
      </c>
      <c r="C519" s="1" t="n">
        <v>26.577111</v>
      </c>
      <c r="D519" s="1" t="n">
        <v>281.333333</v>
      </c>
      <c r="E519" s="1" t="n">
        <v>1.534416</v>
      </c>
    </row>
    <row r="520" customFormat="false" ht="15" hidden="false" customHeight="false" outlineLevel="0" collapsed="false">
      <c r="A520" s="1" t="n">
        <v>10.36</v>
      </c>
      <c r="B520" s="1" t="n">
        <v>0.569921</v>
      </c>
      <c r="C520" s="1" t="n">
        <v>28.466</v>
      </c>
      <c r="D520" s="1" t="n">
        <v>285.333333</v>
      </c>
      <c r="E520" s="1" t="n">
        <v>1.641853</v>
      </c>
    </row>
    <row r="521" customFormat="false" ht="15" hidden="false" customHeight="false" outlineLevel="0" collapsed="false">
      <c r="A521" s="1" t="n">
        <v>10.38</v>
      </c>
      <c r="B521" s="1" t="n">
        <v>0.527368</v>
      </c>
      <c r="C521" s="1" t="n">
        <v>26.688222</v>
      </c>
      <c r="D521" s="1" t="n">
        <v>287.333333</v>
      </c>
      <c r="E521" s="1" t="n">
        <v>1.59423</v>
      </c>
    </row>
    <row r="522" customFormat="false" ht="15" hidden="false" customHeight="false" outlineLevel="0" collapsed="false">
      <c r="A522" s="1" t="n">
        <v>10.4</v>
      </c>
      <c r="B522" s="1" t="n">
        <v>0.580559</v>
      </c>
      <c r="C522" s="1" t="n">
        <v>21.577111</v>
      </c>
      <c r="D522" s="1" t="n">
        <v>300</v>
      </c>
      <c r="E522" s="1" t="n">
        <v>1.641853</v>
      </c>
    </row>
    <row r="523" customFormat="false" ht="15" hidden="false" customHeight="false" outlineLevel="0" collapsed="false">
      <c r="A523" s="1" t="n">
        <v>10.42</v>
      </c>
      <c r="B523" s="1" t="n">
        <v>0.708219</v>
      </c>
      <c r="C523" s="1" t="n">
        <v>20.354889</v>
      </c>
      <c r="D523" s="1" t="n">
        <v>331.333333</v>
      </c>
      <c r="E523" s="1" t="n">
        <v>1.589727</v>
      </c>
    </row>
    <row r="524" customFormat="false" ht="15" hidden="false" customHeight="false" outlineLevel="0" collapsed="false">
      <c r="A524" s="1" t="n">
        <v>10.44</v>
      </c>
      <c r="B524" s="1" t="n">
        <v>1.069921</v>
      </c>
      <c r="C524" s="1" t="n">
        <v>20.354889</v>
      </c>
      <c r="D524" s="1" t="n">
        <v>372.666667</v>
      </c>
      <c r="E524" s="1" t="n">
        <v>1.624532</v>
      </c>
    </row>
    <row r="525" customFormat="false" ht="15" hidden="false" customHeight="false" outlineLevel="0" collapsed="false">
      <c r="A525" s="1" t="n">
        <v>10.46</v>
      </c>
      <c r="B525" s="1" t="n">
        <v>1.38907</v>
      </c>
      <c r="C525" s="1" t="n">
        <v>20.132667</v>
      </c>
      <c r="D525" s="1" t="n">
        <v>302.666667</v>
      </c>
      <c r="E525" s="1" t="n">
        <v>1.656696</v>
      </c>
    </row>
    <row r="526" customFormat="false" ht="15" hidden="false" customHeight="false" outlineLevel="0" collapsed="false">
      <c r="A526" s="1" t="n">
        <v>10.48</v>
      </c>
      <c r="B526" s="1" t="n">
        <v>1.463538</v>
      </c>
      <c r="C526" s="1" t="n">
        <v>20.132667</v>
      </c>
      <c r="D526" s="1" t="n">
        <v>115.333333</v>
      </c>
      <c r="E526" s="1" t="n">
        <v>1.626737</v>
      </c>
    </row>
    <row r="527" customFormat="false" ht="15" hidden="false" customHeight="false" outlineLevel="0" collapsed="false">
      <c r="A527" s="1" t="n">
        <v>10.5</v>
      </c>
      <c r="B527" s="1" t="n">
        <v>1.314602</v>
      </c>
      <c r="C527" s="1" t="n">
        <v>21.021556</v>
      </c>
      <c r="D527" s="1" t="n">
        <v>84.666667</v>
      </c>
      <c r="E527" s="1" t="n">
        <v>1.644209</v>
      </c>
    </row>
    <row r="528" customFormat="false" ht="15" hidden="false" customHeight="false" outlineLevel="0" collapsed="false">
      <c r="A528" s="1" t="n">
        <v>10.52</v>
      </c>
      <c r="B528" s="1" t="n">
        <v>1.069921</v>
      </c>
      <c r="C528" s="1" t="n">
        <v>22.243778</v>
      </c>
      <c r="D528" s="1" t="n">
        <v>77.333333</v>
      </c>
      <c r="E528" s="1" t="n">
        <v>1.685439</v>
      </c>
    </row>
    <row r="529" customFormat="false" ht="15" hidden="false" customHeight="false" outlineLevel="0" collapsed="false">
      <c r="A529" s="1" t="n">
        <v>10.54</v>
      </c>
      <c r="B529" s="1" t="n">
        <v>0.835878</v>
      </c>
      <c r="C529" s="1" t="n">
        <v>23.577111</v>
      </c>
      <c r="D529" s="1" t="n">
        <v>62</v>
      </c>
      <c r="E529" s="1" t="n">
        <v>1.693073</v>
      </c>
    </row>
    <row r="530" customFormat="false" ht="15" hidden="false" customHeight="false" outlineLevel="0" collapsed="false">
      <c r="A530" s="1" t="n">
        <v>10.56</v>
      </c>
      <c r="B530" s="1" t="n">
        <v>0.708219</v>
      </c>
      <c r="C530" s="1" t="n">
        <v>24.688222</v>
      </c>
      <c r="D530" s="1" t="n">
        <v>60</v>
      </c>
      <c r="E530" s="1" t="n">
        <v>1.712916</v>
      </c>
    </row>
    <row r="531" customFormat="false" ht="15" hidden="false" customHeight="false" outlineLevel="0" collapsed="false">
      <c r="A531" s="1" t="n">
        <v>10.58</v>
      </c>
      <c r="B531" s="1" t="n">
        <v>0.548644</v>
      </c>
      <c r="C531" s="1" t="n">
        <v>26.688222</v>
      </c>
      <c r="D531" s="1" t="n">
        <v>75.333333</v>
      </c>
      <c r="E531" s="1" t="n">
        <v>1.73799</v>
      </c>
    </row>
    <row r="532" customFormat="false" ht="15" hidden="false" customHeight="false" outlineLevel="0" collapsed="false">
      <c r="A532" s="1" t="n">
        <v>10.6</v>
      </c>
      <c r="B532" s="1" t="n">
        <v>0.484815</v>
      </c>
      <c r="C532" s="1" t="n">
        <v>29.577111</v>
      </c>
      <c r="D532" s="1" t="n">
        <v>122</v>
      </c>
      <c r="E532" s="1" t="n">
        <v>1.73423</v>
      </c>
    </row>
    <row r="533" customFormat="false" ht="15" hidden="false" customHeight="false" outlineLevel="0" collapsed="false">
      <c r="A533" s="1" t="n">
        <v>10.62</v>
      </c>
      <c r="B533" s="1" t="n">
        <v>0.484815</v>
      </c>
      <c r="C533" s="1" t="n">
        <v>29.577111</v>
      </c>
      <c r="D533" s="1" t="n">
        <v>159.333333</v>
      </c>
      <c r="E533" s="1" t="n">
        <v>1.715697</v>
      </c>
    </row>
    <row r="534" customFormat="false" ht="15" hidden="false" customHeight="false" outlineLevel="0" collapsed="false">
      <c r="A534" s="1" t="n">
        <v>10.64</v>
      </c>
      <c r="B534" s="1" t="n">
        <v>0.527368</v>
      </c>
      <c r="C534" s="1" t="n">
        <v>25.577111</v>
      </c>
      <c r="D534" s="1" t="n">
        <v>178</v>
      </c>
      <c r="E534" s="1" t="n">
        <v>1.728037</v>
      </c>
    </row>
    <row r="535" customFormat="false" ht="15" hidden="false" customHeight="false" outlineLevel="0" collapsed="false">
      <c r="A535" s="1" t="n">
        <v>10.66</v>
      </c>
      <c r="B535" s="1" t="n">
        <v>0.538006</v>
      </c>
      <c r="C535" s="1" t="n">
        <v>19.354889</v>
      </c>
      <c r="D535" s="1" t="n">
        <v>186</v>
      </c>
      <c r="E535" s="1" t="n">
        <v>1.768</v>
      </c>
    </row>
    <row r="536" customFormat="false" ht="15" hidden="false" customHeight="false" outlineLevel="0" collapsed="false">
      <c r="A536" s="1" t="n">
        <v>10.68</v>
      </c>
      <c r="B536" s="1" t="n">
        <v>0.569921</v>
      </c>
      <c r="C536" s="1" t="n">
        <v>16.466</v>
      </c>
      <c r="D536" s="1" t="n">
        <v>187.333333</v>
      </c>
      <c r="E536" s="1" t="n">
        <v>1.756742</v>
      </c>
    </row>
    <row r="537" customFormat="false" ht="15" hidden="false" customHeight="false" outlineLevel="0" collapsed="false">
      <c r="A537" s="1" t="n">
        <v>10.7</v>
      </c>
      <c r="B537" s="1" t="n">
        <v>0.548644</v>
      </c>
      <c r="C537" s="1" t="n">
        <v>15.466</v>
      </c>
      <c r="D537" s="1" t="n">
        <v>196</v>
      </c>
      <c r="E537" s="1" t="n">
        <v>1.778179</v>
      </c>
    </row>
    <row r="538" customFormat="false" ht="15" hidden="false" customHeight="false" outlineLevel="0" collapsed="false">
      <c r="A538" s="1" t="n">
        <v>10.72</v>
      </c>
      <c r="B538" s="1" t="n">
        <v>0.591198</v>
      </c>
      <c r="C538" s="1" t="n">
        <v>15.688222</v>
      </c>
      <c r="D538" s="1" t="n">
        <v>209.333333</v>
      </c>
      <c r="E538" s="1" t="n">
        <v>1.823245</v>
      </c>
    </row>
    <row r="539" customFormat="false" ht="15" hidden="false" customHeight="false" outlineLevel="0" collapsed="false">
      <c r="A539" s="1" t="n">
        <v>10.74</v>
      </c>
      <c r="B539" s="1" t="n">
        <v>0.686942</v>
      </c>
      <c r="C539" s="1" t="n">
        <v>15.577111</v>
      </c>
      <c r="D539" s="1" t="n">
        <v>216.666667</v>
      </c>
      <c r="E539" s="1" t="n">
        <v>1.846822</v>
      </c>
    </row>
    <row r="540" customFormat="false" ht="15" hidden="false" customHeight="false" outlineLevel="0" collapsed="false">
      <c r="A540" s="1" t="n">
        <v>10.76</v>
      </c>
      <c r="B540" s="1" t="n">
        <v>0.82524</v>
      </c>
      <c r="C540" s="1" t="n">
        <v>17.466</v>
      </c>
      <c r="D540" s="1" t="n">
        <v>232.666667</v>
      </c>
      <c r="E540" s="1" t="n">
        <v>1.809221</v>
      </c>
    </row>
    <row r="541" customFormat="false" ht="15" hidden="false" customHeight="false" outlineLevel="0" collapsed="false">
      <c r="A541" s="1" t="n">
        <v>10.78</v>
      </c>
      <c r="B541" s="1" t="n">
        <v>0.920985</v>
      </c>
      <c r="C541" s="1" t="n">
        <v>17.688222</v>
      </c>
      <c r="D541" s="1" t="n">
        <v>252</v>
      </c>
      <c r="E541" s="1" t="n">
        <v>1.827435</v>
      </c>
    </row>
    <row r="542" customFormat="false" ht="15" hidden="false" customHeight="false" outlineLevel="0" collapsed="false">
      <c r="A542" s="1" t="n">
        <v>10.8</v>
      </c>
      <c r="B542" s="1" t="n">
        <v>1.007069</v>
      </c>
      <c r="C542" s="1" t="n">
        <v>21.690889</v>
      </c>
      <c r="D542" s="1" t="n">
        <v>252</v>
      </c>
      <c r="E542" s="1" t="n">
        <v>1.807097</v>
      </c>
    </row>
    <row r="543" customFormat="false" ht="15" hidden="false" customHeight="false" outlineLevel="0" collapsed="false">
      <c r="A543" s="1" t="n">
        <v>10.82</v>
      </c>
      <c r="B543" s="1" t="n">
        <v>1.038984</v>
      </c>
      <c r="C543" s="1" t="n">
        <v>24.802</v>
      </c>
      <c r="D543" s="1" t="n">
        <v>252.666667</v>
      </c>
      <c r="E543" s="1" t="n">
        <v>1.837842</v>
      </c>
    </row>
    <row r="544" customFormat="false" ht="15" hidden="false" customHeight="false" outlineLevel="0" collapsed="false">
      <c r="A544" s="1" t="n">
        <v>10.84</v>
      </c>
      <c r="B544" s="1" t="n">
        <v>1.070899</v>
      </c>
      <c r="C544" s="1" t="n">
        <v>27.135333</v>
      </c>
      <c r="D544" s="1" t="n">
        <v>251.333333</v>
      </c>
      <c r="E544" s="1" t="n">
        <v>1.837842</v>
      </c>
    </row>
    <row r="545" customFormat="false" ht="15" hidden="false" customHeight="false" outlineLevel="0" collapsed="false">
      <c r="A545" s="1" t="n">
        <v>10.86</v>
      </c>
      <c r="B545" s="1" t="n">
        <v>1.070899</v>
      </c>
      <c r="C545" s="1" t="n">
        <v>28.579778</v>
      </c>
      <c r="D545" s="1" t="n">
        <v>250.666667</v>
      </c>
      <c r="E545" s="1" t="n">
        <v>1.84999</v>
      </c>
    </row>
    <row r="546" customFormat="false" ht="15" hidden="false" customHeight="false" outlineLevel="0" collapsed="false">
      <c r="A546" s="1" t="n">
        <v>10.88</v>
      </c>
      <c r="B546" s="1" t="n">
        <v>1.070899</v>
      </c>
      <c r="C546" s="1" t="n">
        <v>29.579778</v>
      </c>
      <c r="D546" s="1" t="n">
        <v>250</v>
      </c>
      <c r="E546" s="1" t="n">
        <v>1.902134</v>
      </c>
    </row>
    <row r="547" customFormat="false" ht="15" hidden="false" customHeight="false" outlineLevel="0" collapsed="false">
      <c r="A547" s="1" t="n">
        <v>10.9</v>
      </c>
      <c r="B547" s="1" t="n">
        <v>1.038984</v>
      </c>
      <c r="C547" s="1" t="n">
        <v>29.357556</v>
      </c>
      <c r="D547" s="1" t="n">
        <v>254</v>
      </c>
      <c r="E547" s="1" t="n">
        <v>1.909304</v>
      </c>
    </row>
    <row r="548" customFormat="false" ht="15" hidden="false" customHeight="false" outlineLevel="0" collapsed="false">
      <c r="A548" s="1" t="n">
        <v>10.92</v>
      </c>
      <c r="B548" s="1" t="n">
        <v>0.985792</v>
      </c>
      <c r="C548" s="1" t="n">
        <v>30.913111</v>
      </c>
      <c r="D548" s="1" t="n">
        <v>252</v>
      </c>
      <c r="E548" s="1" t="n">
        <v>1.912469</v>
      </c>
    </row>
    <row r="549" customFormat="false" ht="15" hidden="false" customHeight="false" outlineLevel="0" collapsed="false">
      <c r="A549" s="1" t="n">
        <v>10.94</v>
      </c>
      <c r="B549" s="1" t="n">
        <v>0.953878</v>
      </c>
      <c r="C549" s="1" t="n">
        <v>31.468667</v>
      </c>
      <c r="D549" s="1" t="n">
        <v>247.333333</v>
      </c>
      <c r="E549" s="1" t="n">
        <v>1.93595</v>
      </c>
    </row>
    <row r="550" customFormat="false" ht="15" hidden="false" customHeight="false" outlineLevel="0" collapsed="false">
      <c r="A550" s="1" t="n">
        <v>10.96</v>
      </c>
      <c r="B550" s="1" t="n">
        <v>0.921963</v>
      </c>
      <c r="C550" s="1" t="n">
        <v>31.024222</v>
      </c>
      <c r="D550" s="1" t="n">
        <v>240</v>
      </c>
      <c r="E550" s="1" t="n">
        <v>1.93595</v>
      </c>
    </row>
    <row r="551" customFormat="false" ht="15" hidden="false" customHeight="false" outlineLevel="0" collapsed="false">
      <c r="A551" s="1" t="n">
        <v>10.98</v>
      </c>
      <c r="B551" s="1" t="n">
        <v>0.900686</v>
      </c>
      <c r="C551" s="1" t="n">
        <v>31.579778</v>
      </c>
      <c r="D551" s="1" t="n">
        <v>239.333333</v>
      </c>
      <c r="E551" s="1" t="n">
        <v>1.922881</v>
      </c>
    </row>
    <row r="552" customFormat="false" ht="15" hidden="false" customHeight="false" outlineLevel="0" collapsed="false">
      <c r="A552" s="1" t="n">
        <v>11</v>
      </c>
      <c r="B552" s="1" t="n">
        <v>0.900686</v>
      </c>
      <c r="C552" s="1" t="n">
        <v>30.579778</v>
      </c>
      <c r="D552" s="1" t="n">
        <v>241.333333</v>
      </c>
      <c r="E552" s="1" t="n">
        <v>1.945448</v>
      </c>
    </row>
    <row r="553" customFormat="false" ht="15" hidden="false" customHeight="false" outlineLevel="0" collapsed="false">
      <c r="A553" s="1" t="n">
        <v>11.02</v>
      </c>
      <c r="B553" s="1" t="n">
        <v>0.921963</v>
      </c>
      <c r="C553" s="1" t="n">
        <v>30.802</v>
      </c>
      <c r="D553" s="1" t="n">
        <v>242.666667</v>
      </c>
      <c r="E553" s="1" t="n">
        <v>1.973261</v>
      </c>
    </row>
    <row r="554" customFormat="false" ht="15" hidden="false" customHeight="false" outlineLevel="0" collapsed="false">
      <c r="A554" s="1" t="n">
        <v>11.04</v>
      </c>
      <c r="B554" s="1" t="n">
        <v>0.890048</v>
      </c>
      <c r="C554" s="1" t="n">
        <v>31.690889</v>
      </c>
      <c r="D554" s="1" t="n">
        <v>244</v>
      </c>
      <c r="E554" s="1" t="n">
        <v>1.970746</v>
      </c>
    </row>
    <row r="555" customFormat="false" ht="15" hidden="false" customHeight="false" outlineLevel="0" collapsed="false">
      <c r="A555" s="1" t="n">
        <v>11.06</v>
      </c>
      <c r="B555" s="1" t="n">
        <v>0.879409</v>
      </c>
      <c r="C555" s="1" t="n">
        <v>31.579778</v>
      </c>
      <c r="D555" s="1" t="n">
        <v>239.333333</v>
      </c>
      <c r="E555" s="1" t="n">
        <v>1.922082</v>
      </c>
    </row>
    <row r="556" customFormat="false" ht="15" hidden="false" customHeight="false" outlineLevel="0" collapsed="false">
      <c r="A556" s="1" t="n">
        <v>11.08</v>
      </c>
      <c r="B556" s="1" t="n">
        <v>0.867793</v>
      </c>
      <c r="C556" s="1" t="n">
        <v>32.688222</v>
      </c>
      <c r="D556" s="1" t="n">
        <v>243.333333</v>
      </c>
      <c r="E556" s="1" t="n">
        <v>1.957582</v>
      </c>
    </row>
    <row r="557" customFormat="false" ht="15" hidden="false" customHeight="false" outlineLevel="0" collapsed="false">
      <c r="A557" s="1" t="n">
        <v>11.1</v>
      </c>
      <c r="B557" s="1" t="n">
        <v>0.878432</v>
      </c>
      <c r="C557" s="1" t="n">
        <v>34.021556</v>
      </c>
      <c r="D557" s="1" t="n">
        <v>252</v>
      </c>
      <c r="E557" s="1" t="n">
        <v>2.002702</v>
      </c>
    </row>
    <row r="558" customFormat="false" ht="15" hidden="false" customHeight="false" outlineLevel="0" collapsed="false">
      <c r="A558" s="1" t="n">
        <v>11.12</v>
      </c>
      <c r="B558" s="1" t="n">
        <v>0.88907</v>
      </c>
      <c r="C558" s="1" t="n">
        <v>35.466</v>
      </c>
      <c r="D558" s="1" t="n">
        <v>254.666667</v>
      </c>
      <c r="E558" s="1" t="n">
        <v>2.00792</v>
      </c>
    </row>
    <row r="559" customFormat="false" ht="15" hidden="false" customHeight="false" outlineLevel="0" collapsed="false">
      <c r="A559" s="1" t="n">
        <v>11.14</v>
      </c>
      <c r="B559" s="1" t="n">
        <v>0.931623</v>
      </c>
      <c r="C559" s="1" t="n">
        <v>36.688222</v>
      </c>
      <c r="D559" s="1" t="n">
        <v>250.666667</v>
      </c>
      <c r="E559" s="1" t="n">
        <v>2.018411</v>
      </c>
    </row>
    <row r="560" customFormat="false" ht="15" hidden="false" customHeight="false" outlineLevel="0" collapsed="false">
      <c r="A560" s="1" t="n">
        <v>11.16</v>
      </c>
      <c r="B560" s="1" t="n">
        <v>0.942261</v>
      </c>
      <c r="C560" s="1" t="n">
        <v>37.243778</v>
      </c>
      <c r="D560" s="1" t="n">
        <v>255.333333</v>
      </c>
      <c r="E560" s="1" t="n">
        <v>1.999184</v>
      </c>
    </row>
    <row r="561" customFormat="false" ht="15" hidden="false" customHeight="false" outlineLevel="0" collapsed="false">
      <c r="A561" s="1" t="n">
        <v>11.18</v>
      </c>
      <c r="B561" s="1" t="n">
        <v>0.983837</v>
      </c>
      <c r="C561" s="1" t="n">
        <v>37.463333</v>
      </c>
      <c r="D561" s="1" t="n">
        <v>254</v>
      </c>
      <c r="E561" s="1" t="n">
        <v>2.030488</v>
      </c>
    </row>
    <row r="562" customFormat="false" ht="15" hidden="false" customHeight="false" outlineLevel="0" collapsed="false">
      <c r="A562" s="1" t="n">
        <v>11.2</v>
      </c>
      <c r="B562" s="1" t="n">
        <v>1.037028</v>
      </c>
      <c r="C562" s="1" t="n">
        <v>39.352222</v>
      </c>
      <c r="D562" s="1" t="n">
        <v>239.333333</v>
      </c>
      <c r="E562" s="1" t="n">
        <v>2.011057</v>
      </c>
    </row>
    <row r="563" customFormat="false" ht="15" hidden="false" customHeight="false" outlineLevel="0" collapsed="false">
      <c r="A563" s="1" t="n">
        <v>11.22</v>
      </c>
      <c r="B563" s="1" t="n">
        <v>1.079582</v>
      </c>
      <c r="C563" s="1" t="n">
        <v>41.352222</v>
      </c>
      <c r="D563" s="1" t="n">
        <v>251.333333</v>
      </c>
      <c r="E563" s="1" t="n">
        <v>2.040988</v>
      </c>
    </row>
    <row r="564" customFormat="false" ht="15" hidden="false" customHeight="false" outlineLevel="0" collapsed="false">
      <c r="A564" s="1" t="n">
        <v>11.24</v>
      </c>
      <c r="B564" s="1" t="n">
        <v>1.16371</v>
      </c>
      <c r="C564" s="1" t="n">
        <v>40.349556</v>
      </c>
      <c r="D564" s="1" t="n">
        <v>241.333333</v>
      </c>
      <c r="E564" s="1" t="n">
        <v>2.087739</v>
      </c>
    </row>
    <row r="565" customFormat="false" ht="15" hidden="false" customHeight="false" outlineLevel="0" collapsed="false">
      <c r="A565" s="1" t="n">
        <v>11.26</v>
      </c>
      <c r="B565" s="1" t="n">
        <v>1.238178</v>
      </c>
      <c r="C565" s="1" t="n">
        <v>40.349556</v>
      </c>
      <c r="D565" s="1" t="n">
        <v>254.666667</v>
      </c>
      <c r="E565" s="1" t="n">
        <v>2.080138</v>
      </c>
    </row>
    <row r="566" customFormat="false" ht="15" hidden="false" customHeight="false" outlineLevel="0" collapsed="false">
      <c r="A566" s="1" t="n">
        <v>11.28</v>
      </c>
      <c r="B566" s="1" t="n">
        <v>1.302008</v>
      </c>
      <c r="C566" s="1" t="n">
        <v>42.460667</v>
      </c>
      <c r="D566" s="1" t="n">
        <v>259.333333</v>
      </c>
      <c r="E566" s="1" t="n">
        <v>2.061083</v>
      </c>
    </row>
    <row r="567" customFormat="false" ht="15" hidden="false" customHeight="false" outlineLevel="0" collapsed="false">
      <c r="A567" s="1" t="n">
        <v>11.3</v>
      </c>
      <c r="B567" s="1" t="n">
        <v>1.365838</v>
      </c>
      <c r="C567" s="1" t="n">
        <v>47.016222</v>
      </c>
      <c r="D567" s="1" t="n">
        <v>262.666667</v>
      </c>
      <c r="E567" s="1" t="n">
        <v>2.12077</v>
      </c>
    </row>
    <row r="568" customFormat="false" ht="15" hidden="false" customHeight="false" outlineLevel="0" collapsed="false">
      <c r="A568" s="1" t="n">
        <v>11.32</v>
      </c>
      <c r="B568" s="1" t="n">
        <v>1.419029</v>
      </c>
      <c r="C568" s="1" t="n">
        <v>50.794</v>
      </c>
      <c r="D568" s="1" t="n">
        <v>257.333333</v>
      </c>
      <c r="E568" s="1" t="n">
        <v>2.078292</v>
      </c>
    </row>
    <row r="569" customFormat="false" ht="15" hidden="false" customHeight="false" outlineLevel="0" collapsed="false">
      <c r="A569" s="1" t="n">
        <v>11.34</v>
      </c>
      <c r="B569" s="1" t="n">
        <v>1.408391</v>
      </c>
      <c r="C569" s="1" t="n">
        <v>53.127333</v>
      </c>
      <c r="D569" s="1" t="n">
        <v>262.666667</v>
      </c>
      <c r="E569" s="1" t="n">
        <v>2.148607</v>
      </c>
    </row>
    <row r="570" customFormat="false" ht="15" hidden="false" customHeight="false" outlineLevel="0" collapsed="false">
      <c r="A570" s="1" t="n">
        <v>11.36</v>
      </c>
      <c r="B570" s="1" t="n">
        <v>1.396775</v>
      </c>
      <c r="C570" s="1" t="n">
        <v>56.013556</v>
      </c>
      <c r="D570" s="1" t="n">
        <v>258</v>
      </c>
      <c r="E570" s="1" t="n">
        <v>2.118112</v>
      </c>
    </row>
    <row r="571" customFormat="false" ht="15" hidden="false" customHeight="false" outlineLevel="0" collapsed="false">
      <c r="A571" s="1" t="n">
        <v>11.38</v>
      </c>
      <c r="B571" s="1" t="n">
        <v>1.354222</v>
      </c>
      <c r="C571" s="1" t="n">
        <v>61.458</v>
      </c>
      <c r="D571" s="1" t="n">
        <v>258</v>
      </c>
      <c r="E571" s="1" t="n">
        <v>2.124041</v>
      </c>
    </row>
    <row r="572" customFormat="false" ht="15" hidden="false" customHeight="false" outlineLevel="0" collapsed="false">
      <c r="A572" s="1" t="n">
        <v>11.4</v>
      </c>
      <c r="B572" s="1" t="n">
        <v>1.343583</v>
      </c>
      <c r="C572" s="1" t="n">
        <v>64.569111</v>
      </c>
      <c r="D572" s="1" t="n">
        <v>255.333333</v>
      </c>
      <c r="E572" s="1" t="n">
        <v>2.177999</v>
      </c>
    </row>
    <row r="573" customFormat="false" ht="15" hidden="false" customHeight="false" outlineLevel="0" collapsed="false">
      <c r="A573" s="1" t="n">
        <v>11.42</v>
      </c>
      <c r="B573" s="1" t="n">
        <v>1.343583</v>
      </c>
      <c r="C573" s="1" t="n">
        <v>66.569111</v>
      </c>
      <c r="D573" s="1" t="n">
        <v>260</v>
      </c>
      <c r="E573" s="1" t="n">
        <v>2.163878</v>
      </c>
    </row>
    <row r="574" customFormat="false" ht="15" hidden="false" customHeight="false" outlineLevel="0" collapsed="false">
      <c r="A574" s="1" t="n">
        <v>11.44</v>
      </c>
      <c r="B574" s="1" t="n">
        <v>1.36486</v>
      </c>
      <c r="C574" s="1" t="n">
        <v>67.124667</v>
      </c>
      <c r="D574" s="1" t="n">
        <v>247.333333</v>
      </c>
      <c r="E574" s="1" t="n">
        <v>2.123499</v>
      </c>
    </row>
    <row r="575" customFormat="false" ht="15" hidden="false" customHeight="false" outlineLevel="0" collapsed="false">
      <c r="A575" s="1" t="n">
        <v>11.46</v>
      </c>
      <c r="B575" s="1" t="n">
        <v>1.384181</v>
      </c>
      <c r="C575" s="1" t="n">
        <v>66.452667</v>
      </c>
      <c r="D575" s="1" t="n">
        <v>246.666667</v>
      </c>
      <c r="E575" s="1" t="n">
        <v>2.180011</v>
      </c>
    </row>
    <row r="576" customFormat="false" ht="15" hidden="false" customHeight="false" outlineLevel="0" collapsed="false">
      <c r="A576" s="1" t="n">
        <v>11.48</v>
      </c>
      <c r="B576" s="1" t="n">
        <v>1.416096</v>
      </c>
      <c r="C576" s="1" t="n">
        <v>66.119333</v>
      </c>
      <c r="D576" s="1" t="n">
        <v>248.666667</v>
      </c>
      <c r="E576" s="1" t="n">
        <v>2.147236</v>
      </c>
    </row>
    <row r="577" customFormat="false" ht="15" hidden="false" customHeight="false" outlineLevel="0" collapsed="false">
      <c r="A577" s="1" t="n">
        <v>11.5</v>
      </c>
      <c r="B577" s="1" t="n">
        <v>1.448011</v>
      </c>
      <c r="C577" s="1" t="n">
        <v>64.341556</v>
      </c>
      <c r="D577" s="1" t="n">
        <v>243.333333</v>
      </c>
      <c r="E577" s="1" t="n">
        <v>2.209681</v>
      </c>
    </row>
    <row r="578" customFormat="false" ht="15" hidden="false" customHeight="false" outlineLevel="0" collapsed="false">
      <c r="A578" s="1" t="n">
        <v>11.52</v>
      </c>
      <c r="B578" s="1" t="n">
        <v>1.447033</v>
      </c>
      <c r="C578" s="1" t="n">
        <v>64.005556</v>
      </c>
      <c r="D578" s="1" t="n">
        <v>245.333333</v>
      </c>
      <c r="E578" s="1" t="n">
        <v>2.204359</v>
      </c>
    </row>
    <row r="579" customFormat="false" ht="15" hidden="false" customHeight="false" outlineLevel="0" collapsed="false">
      <c r="A579" s="1" t="n">
        <v>11.54</v>
      </c>
      <c r="B579" s="1" t="n">
        <v>1.456694</v>
      </c>
      <c r="C579" s="1" t="n">
        <v>64.002889</v>
      </c>
      <c r="D579" s="1" t="n">
        <v>245.333333</v>
      </c>
      <c r="E579" s="1" t="n">
        <v>2.197773</v>
      </c>
    </row>
    <row r="580" customFormat="false" ht="15" hidden="false" customHeight="false" outlineLevel="0" collapsed="false">
      <c r="A580" s="1" t="n">
        <v>11.56</v>
      </c>
      <c r="B580" s="1" t="n">
        <v>1.41414</v>
      </c>
      <c r="C580" s="1" t="n">
        <v>63.891778</v>
      </c>
      <c r="D580" s="1" t="n">
        <v>242.666667</v>
      </c>
      <c r="E580" s="1" t="n">
        <v>2.186475</v>
      </c>
    </row>
    <row r="581" customFormat="false" ht="15" hidden="false" customHeight="false" outlineLevel="0" collapsed="false">
      <c r="A581" s="1" t="n">
        <v>11.58</v>
      </c>
      <c r="B581" s="1" t="n">
        <v>1.445078</v>
      </c>
      <c r="C581" s="1" t="n">
        <v>63.000222</v>
      </c>
      <c r="D581" s="1" t="n">
        <v>236.666667</v>
      </c>
      <c r="E581" s="1" t="n">
        <v>2.19722</v>
      </c>
    </row>
    <row r="582" customFormat="false" ht="15" hidden="false" customHeight="false" outlineLevel="0" collapsed="false">
      <c r="A582" s="1" t="n">
        <v>11.6</v>
      </c>
      <c r="B582" s="1" t="n">
        <v>1.379292</v>
      </c>
      <c r="C582" s="1" t="n">
        <v>64.883778</v>
      </c>
      <c r="D582" s="1" t="n">
        <v>231.333333</v>
      </c>
      <c r="E582" s="1" t="n">
        <v>2.207594</v>
      </c>
    </row>
    <row r="583" customFormat="false" ht="15" hidden="false" customHeight="false" outlineLevel="0" collapsed="false">
      <c r="A583" s="1" t="n">
        <v>11.62</v>
      </c>
      <c r="B583" s="1" t="n">
        <v>1.336739</v>
      </c>
      <c r="C583" s="1" t="n">
        <v>66.772667</v>
      </c>
      <c r="D583" s="1" t="n">
        <v>228</v>
      </c>
      <c r="E583" s="1" t="n">
        <v>2.209681</v>
      </c>
    </row>
    <row r="584" customFormat="false" ht="15" hidden="false" customHeight="false" outlineLevel="0" collapsed="false">
      <c r="A584" s="1" t="n">
        <v>11.64</v>
      </c>
      <c r="B584" s="1" t="n">
        <v>1.28257</v>
      </c>
      <c r="C584" s="1" t="n">
        <v>70.992222</v>
      </c>
      <c r="D584" s="1" t="n">
        <v>228</v>
      </c>
      <c r="E584" s="1" t="n">
        <v>2.222359</v>
      </c>
    </row>
    <row r="585" customFormat="false" ht="15" hidden="false" customHeight="false" outlineLevel="0" collapsed="false">
      <c r="A585" s="1" t="n">
        <v>11.66</v>
      </c>
      <c r="B585" s="1" t="n">
        <v>1.261293</v>
      </c>
      <c r="C585" s="1" t="n">
        <v>73.658889</v>
      </c>
      <c r="D585" s="1" t="n">
        <v>222</v>
      </c>
      <c r="E585" s="1" t="n">
        <v>2.215653</v>
      </c>
    </row>
    <row r="586" customFormat="false" ht="15" hidden="false" customHeight="false" outlineLevel="0" collapsed="false">
      <c r="A586" s="1" t="n">
        <v>11.68</v>
      </c>
      <c r="B586" s="1" t="n">
        <v>1.2284</v>
      </c>
      <c r="C586" s="1" t="n">
        <v>73.656222</v>
      </c>
      <c r="D586" s="1" t="n">
        <v>222.666667</v>
      </c>
      <c r="E586" s="1" t="n">
        <v>2.226948</v>
      </c>
    </row>
    <row r="587" customFormat="false" ht="15" hidden="false" customHeight="false" outlineLevel="0" collapsed="false">
      <c r="A587" s="1" t="n">
        <v>11.7</v>
      </c>
      <c r="B587" s="1" t="n">
        <v>1.29223</v>
      </c>
      <c r="C587" s="1" t="n">
        <v>73.211778</v>
      </c>
      <c r="D587" s="1" t="n">
        <v>225.333333</v>
      </c>
      <c r="E587" s="1" t="n">
        <v>2.180011</v>
      </c>
    </row>
    <row r="588" customFormat="false" ht="15" hidden="false" customHeight="false" outlineLevel="0" collapsed="false">
      <c r="A588" s="1" t="n">
        <v>11.72</v>
      </c>
      <c r="B588" s="1" t="n">
        <v>1.301891</v>
      </c>
      <c r="C588" s="1" t="n">
        <v>73.209111</v>
      </c>
      <c r="D588" s="1" t="n">
        <v>222</v>
      </c>
      <c r="E588" s="1" t="n">
        <v>2.258693</v>
      </c>
    </row>
    <row r="589" customFormat="false" ht="15" hidden="false" customHeight="false" outlineLevel="0" collapsed="false">
      <c r="A589" s="1" t="n">
        <v>11.74</v>
      </c>
      <c r="B589" s="1" t="n">
        <v>1.280614</v>
      </c>
      <c r="C589" s="1" t="n">
        <v>68.764667</v>
      </c>
      <c r="D589" s="1" t="n">
        <v>226</v>
      </c>
      <c r="E589" s="1" t="n">
        <v>2.226315</v>
      </c>
    </row>
    <row r="590" customFormat="false" ht="15" hidden="false" customHeight="false" outlineLevel="0" collapsed="false">
      <c r="A590" s="1" t="n">
        <v>11.76</v>
      </c>
      <c r="B590" s="1" t="n">
        <v>1.332828</v>
      </c>
      <c r="C590" s="1" t="n">
        <v>64.317556</v>
      </c>
      <c r="D590" s="1" t="n">
        <v>225.333333</v>
      </c>
      <c r="E590" s="1" t="n">
        <v>2.231125</v>
      </c>
    </row>
    <row r="591" customFormat="false" ht="15" hidden="false" customHeight="false" outlineLevel="0" collapsed="false">
      <c r="A591" s="1" t="n">
        <v>11.78</v>
      </c>
      <c r="B591" s="1" t="n">
        <v>1.394702</v>
      </c>
      <c r="C591" s="1" t="n">
        <v>63.534444</v>
      </c>
      <c r="D591" s="1" t="n">
        <v>230</v>
      </c>
      <c r="E591" s="1" t="n">
        <v>2.236526</v>
      </c>
    </row>
    <row r="592" customFormat="false" ht="15" hidden="false" customHeight="false" outlineLevel="0" collapsed="false">
      <c r="A592" s="1" t="n">
        <v>11.8</v>
      </c>
      <c r="B592" s="1" t="n">
        <v>1.46917</v>
      </c>
      <c r="C592" s="1" t="n">
        <v>65.423333</v>
      </c>
      <c r="D592" s="1" t="n">
        <v>233.333333</v>
      </c>
      <c r="E592" s="1" t="n">
        <v>2.247829</v>
      </c>
    </row>
    <row r="593" customFormat="false" ht="15" hidden="false" customHeight="false" outlineLevel="0" collapsed="false">
      <c r="A593" s="1" t="n">
        <v>11.82</v>
      </c>
      <c r="B593" s="1" t="n">
        <v>1.457554</v>
      </c>
      <c r="C593" s="1" t="n">
        <v>72.087333</v>
      </c>
      <c r="D593" s="1" t="n">
        <v>229.333333</v>
      </c>
      <c r="E593" s="1" t="n">
        <v>2.265032</v>
      </c>
    </row>
    <row r="594" customFormat="false" ht="15" hidden="false" customHeight="false" outlineLevel="0" collapsed="false">
      <c r="A594" s="1" t="n">
        <v>11.84</v>
      </c>
      <c r="B594" s="1" t="n">
        <v>1.404363</v>
      </c>
      <c r="C594" s="1" t="n">
        <v>80.420667</v>
      </c>
      <c r="D594" s="1" t="n">
        <v>222</v>
      </c>
      <c r="E594" s="1" t="n">
        <v>2.277458</v>
      </c>
    </row>
    <row r="595" customFormat="false" ht="15" hidden="false" customHeight="false" outlineLevel="0" collapsed="false">
      <c r="A595" s="1" t="n">
        <v>11.86</v>
      </c>
      <c r="B595" s="1" t="n">
        <v>1.339555</v>
      </c>
      <c r="C595" s="1" t="n">
        <v>86.862444</v>
      </c>
      <c r="D595" s="1" t="n">
        <v>220.666667</v>
      </c>
      <c r="E595" s="1" t="n">
        <v>2.294104</v>
      </c>
    </row>
    <row r="596" customFormat="false" ht="15" hidden="false" customHeight="false" outlineLevel="0" collapsed="false">
      <c r="A596" s="1" t="n">
        <v>11.88</v>
      </c>
      <c r="B596" s="1" t="n">
        <v>1.254449</v>
      </c>
      <c r="C596" s="1" t="n">
        <v>95.195778</v>
      </c>
      <c r="D596" s="1" t="n">
        <v>211.333333</v>
      </c>
      <c r="E596" s="1" t="n">
        <v>2.304347</v>
      </c>
    </row>
    <row r="597" customFormat="false" ht="15" hidden="false" customHeight="false" outlineLevel="0" collapsed="false">
      <c r="A597" s="1" t="n">
        <v>11.9</v>
      </c>
      <c r="B597" s="1" t="n">
        <v>1.168365</v>
      </c>
      <c r="C597" s="1" t="n">
        <v>97.748667</v>
      </c>
      <c r="D597" s="1" t="n">
        <v>207.333333</v>
      </c>
      <c r="E597" s="1" t="n">
        <v>2.322068</v>
      </c>
    </row>
    <row r="598" customFormat="false" ht="15" hidden="false" customHeight="false" outlineLevel="0" collapsed="false">
      <c r="A598" s="1" t="n">
        <v>11.92</v>
      </c>
      <c r="B598" s="1" t="n">
        <v>1.147088</v>
      </c>
      <c r="C598" s="1" t="n">
        <v>99.748667</v>
      </c>
      <c r="D598" s="1" t="n">
        <v>204</v>
      </c>
      <c r="E598" s="1" t="n">
        <v>2.344669</v>
      </c>
    </row>
    <row r="599" customFormat="false" ht="15" hidden="false" customHeight="false" outlineLevel="0" collapsed="false">
      <c r="A599" s="1" t="n">
        <v>11.94</v>
      </c>
      <c r="B599" s="1" t="n">
        <v>1.060026</v>
      </c>
      <c r="C599" s="1" t="n">
        <v>101.298889</v>
      </c>
      <c r="D599" s="1" t="n">
        <v>200</v>
      </c>
      <c r="E599" s="1" t="n">
        <v>2.360054</v>
      </c>
    </row>
    <row r="600" customFormat="false" ht="15" hidden="false" customHeight="false" outlineLevel="0" collapsed="false">
      <c r="A600" s="1" t="n">
        <v>11.96</v>
      </c>
      <c r="B600" s="1" t="n">
        <v>0.996196</v>
      </c>
      <c r="C600" s="1" t="n">
        <v>103.854444</v>
      </c>
      <c r="D600" s="1" t="n">
        <v>199.333333</v>
      </c>
      <c r="E600" s="1" t="n">
        <v>2.370769</v>
      </c>
    </row>
    <row r="601" customFormat="false" ht="15" hidden="false" customHeight="false" outlineLevel="0" collapsed="false">
      <c r="A601" s="1" t="n">
        <v>11.98</v>
      </c>
      <c r="B601" s="1" t="n">
        <v>0.985558</v>
      </c>
      <c r="C601" s="1" t="n">
        <v>101.965556</v>
      </c>
      <c r="D601" s="1" t="n">
        <v>198.666667</v>
      </c>
      <c r="E601" s="1" t="n">
        <v>2.377198</v>
      </c>
    </row>
    <row r="602" customFormat="false" ht="15" hidden="false" customHeight="false" outlineLevel="0" collapsed="false">
      <c r="A602" s="1" t="n">
        <v>12</v>
      </c>
      <c r="B602" s="1" t="n">
        <v>0.931389</v>
      </c>
      <c r="C602" s="1" t="n">
        <v>99.740667</v>
      </c>
      <c r="D602" s="1" t="n">
        <v>195.333333</v>
      </c>
      <c r="E602" s="1" t="n">
        <v>2.404968</v>
      </c>
    </row>
    <row r="603" customFormat="false" ht="15" hidden="false" customHeight="false" outlineLevel="0" collapsed="false">
      <c r="A603" s="1" t="n">
        <v>12.02</v>
      </c>
      <c r="B603" s="1" t="n">
        <v>0.866581</v>
      </c>
      <c r="C603" s="1" t="n">
        <v>95.404667</v>
      </c>
      <c r="D603" s="1" t="n">
        <v>192</v>
      </c>
      <c r="E603" s="1" t="n">
        <v>2.393979</v>
      </c>
    </row>
    <row r="604" customFormat="false" ht="15" hidden="false" customHeight="false" outlineLevel="0" collapsed="false">
      <c r="A604" s="1" t="n">
        <v>12.04</v>
      </c>
      <c r="B604" s="1" t="n">
        <v>0.81339</v>
      </c>
      <c r="C604" s="1" t="n">
        <v>89.849111</v>
      </c>
      <c r="D604" s="1" t="n">
        <v>190</v>
      </c>
      <c r="E604" s="1" t="n">
        <v>2.404968</v>
      </c>
    </row>
    <row r="605" customFormat="false" ht="15" hidden="false" customHeight="false" outlineLevel="0" collapsed="false">
      <c r="A605" s="1" t="n">
        <v>12.06</v>
      </c>
      <c r="B605" s="1" t="n">
        <v>0.791135</v>
      </c>
      <c r="C605" s="1" t="n">
        <v>84.068667</v>
      </c>
      <c r="D605" s="1" t="n">
        <v>192</v>
      </c>
      <c r="E605" s="1" t="n">
        <v>2.43958</v>
      </c>
    </row>
    <row r="606" customFormat="false" ht="15" hidden="false" customHeight="false" outlineLevel="0" collapsed="false">
      <c r="A606" s="1" t="n">
        <v>12.08</v>
      </c>
      <c r="B606" s="1" t="n">
        <v>0.791135</v>
      </c>
      <c r="C606" s="1" t="n">
        <v>78.957556</v>
      </c>
      <c r="D606" s="1" t="n">
        <v>193.333333</v>
      </c>
      <c r="E606" s="1" t="n">
        <v>2.444704</v>
      </c>
    </row>
    <row r="607" customFormat="false" ht="15" hidden="false" customHeight="false" outlineLevel="0" collapsed="false">
      <c r="A607" s="1" t="n">
        <v>12.1</v>
      </c>
      <c r="B607" s="1" t="n">
        <v>0.790157</v>
      </c>
      <c r="C607" s="1" t="n">
        <v>73.843778</v>
      </c>
      <c r="D607" s="1" t="n">
        <v>190</v>
      </c>
      <c r="E607" s="1" t="n">
        <v>2.479794</v>
      </c>
    </row>
    <row r="608" customFormat="false" ht="15" hidden="false" customHeight="false" outlineLevel="0" collapsed="false">
      <c r="A608" s="1" t="n">
        <v>12.12</v>
      </c>
      <c r="B608" s="1" t="n">
        <v>0.800796</v>
      </c>
      <c r="C608" s="1" t="n">
        <v>69.621556</v>
      </c>
      <c r="D608" s="1" t="n">
        <v>192.666667</v>
      </c>
      <c r="E608" s="1" t="n">
        <v>2.48522</v>
      </c>
    </row>
    <row r="609" customFormat="false" ht="15" hidden="false" customHeight="false" outlineLevel="0" collapsed="false">
      <c r="A609" s="1" t="n">
        <v>12.14</v>
      </c>
      <c r="B609" s="1" t="n">
        <v>0.800796</v>
      </c>
      <c r="C609" s="1" t="n">
        <v>65.399333</v>
      </c>
      <c r="D609" s="1" t="n">
        <v>191.333333</v>
      </c>
      <c r="E609" s="1" t="n">
        <v>2.478968</v>
      </c>
    </row>
    <row r="610" customFormat="false" ht="15" hidden="false" customHeight="false" outlineLevel="0" collapsed="false">
      <c r="A610" s="1" t="n">
        <v>12.16</v>
      </c>
      <c r="B610" s="1" t="n">
        <v>0.853987</v>
      </c>
      <c r="C610" s="1" t="n">
        <v>59.954889</v>
      </c>
      <c r="D610" s="1" t="n">
        <v>195.333333</v>
      </c>
      <c r="E610" s="1" t="n">
        <v>2.501967</v>
      </c>
    </row>
    <row r="611" customFormat="false" ht="15" hidden="false" customHeight="false" outlineLevel="0" collapsed="false">
      <c r="A611" s="1" t="n">
        <v>12.18</v>
      </c>
      <c r="B611" s="1" t="n">
        <v>0.89654</v>
      </c>
      <c r="C611" s="1" t="n">
        <v>55.621556</v>
      </c>
      <c r="D611" s="1" t="n">
        <v>192</v>
      </c>
      <c r="E611" s="1" t="n">
        <v>2.478348</v>
      </c>
    </row>
    <row r="612" customFormat="false" ht="15" hidden="false" customHeight="false" outlineLevel="0" collapsed="false">
      <c r="A612" s="1" t="n">
        <v>12.2</v>
      </c>
      <c r="B612" s="1" t="n">
        <v>0.907179</v>
      </c>
      <c r="C612" s="1" t="n">
        <v>53.177111</v>
      </c>
      <c r="D612" s="1" t="n">
        <v>198.666667</v>
      </c>
      <c r="E612" s="1" t="n">
        <v>2.473501</v>
      </c>
    </row>
    <row r="613" customFormat="false" ht="15" hidden="false" customHeight="false" outlineLevel="0" collapsed="false">
      <c r="A613" s="1" t="n">
        <v>12.22</v>
      </c>
      <c r="B613" s="1" t="n">
        <v>0.992285</v>
      </c>
      <c r="C613" s="1" t="n">
        <v>51.066</v>
      </c>
      <c r="D613" s="1" t="n">
        <v>215.333333</v>
      </c>
      <c r="E613" s="1" t="n">
        <v>2.500969</v>
      </c>
    </row>
    <row r="614" customFormat="false" ht="15" hidden="false" customHeight="false" outlineLevel="0" collapsed="false">
      <c r="A614" s="1" t="n">
        <v>12.24</v>
      </c>
      <c r="B614" s="1" t="n">
        <v>1.109306</v>
      </c>
      <c r="C614" s="1" t="n">
        <v>49.954889</v>
      </c>
      <c r="D614" s="1" t="n">
        <v>221.333333</v>
      </c>
      <c r="E614" s="1" t="n">
        <v>2.501583</v>
      </c>
    </row>
    <row r="615" customFormat="false" ht="15" hidden="false" customHeight="false" outlineLevel="0" collapsed="false">
      <c r="A615" s="1" t="n">
        <v>12.26</v>
      </c>
      <c r="B615" s="1" t="n">
        <v>1.15186</v>
      </c>
      <c r="C615" s="1" t="n">
        <v>50.954889</v>
      </c>
      <c r="D615" s="1" t="n">
        <v>215.333333</v>
      </c>
      <c r="E615" s="1" t="n">
        <v>2.529379</v>
      </c>
    </row>
    <row r="616" customFormat="false" ht="15" hidden="false" customHeight="false" outlineLevel="0" collapsed="false">
      <c r="A616" s="1" t="n">
        <v>12.28</v>
      </c>
      <c r="B616" s="1" t="n">
        <v>1.163476</v>
      </c>
      <c r="C616" s="1" t="n">
        <v>53.068667</v>
      </c>
      <c r="D616" s="1" t="n">
        <v>210.666667</v>
      </c>
      <c r="E616" s="1" t="n">
        <v>2.53518</v>
      </c>
    </row>
    <row r="617" customFormat="false" ht="15" hidden="false" customHeight="false" outlineLevel="0" collapsed="false">
      <c r="A617" s="1" t="n">
        <v>12.3</v>
      </c>
      <c r="B617" s="1" t="n">
        <v>1.235128</v>
      </c>
      <c r="C617" s="1" t="n">
        <v>38.09</v>
      </c>
      <c r="D617" s="1" t="n">
        <v>224.666667</v>
      </c>
      <c r="E617" s="1" t="n">
        <v>2.597537</v>
      </c>
    </row>
    <row r="618" customFormat="false" ht="15" hidden="false" customHeight="false" outlineLevel="0" collapsed="false">
      <c r="A618" s="1" t="n">
        <v>12.32</v>
      </c>
      <c r="B618" s="1" t="n">
        <v>1.288319</v>
      </c>
      <c r="C618" s="1" t="n">
        <v>42.534444</v>
      </c>
      <c r="D618" s="1" t="n">
        <v>228</v>
      </c>
      <c r="E618" s="1" t="n">
        <v>2.591728</v>
      </c>
    </row>
    <row r="619" customFormat="false" ht="15" hidden="false" customHeight="false" outlineLevel="0" collapsed="false">
      <c r="A619" s="1" t="n">
        <v>12.34</v>
      </c>
      <c r="B619" s="1" t="n">
        <v>1.343466</v>
      </c>
      <c r="C619" s="1" t="n">
        <v>46.984222</v>
      </c>
      <c r="D619" s="1" t="n">
        <v>224</v>
      </c>
      <c r="E619" s="1" t="n">
        <v>2.592049</v>
      </c>
    </row>
    <row r="620" customFormat="false" ht="15" hidden="false" customHeight="false" outlineLevel="0" collapsed="false">
      <c r="A620" s="1" t="n">
        <v>12.36</v>
      </c>
      <c r="B620" s="1" t="n">
        <v>1.332828</v>
      </c>
      <c r="C620" s="1" t="n">
        <v>49.428667</v>
      </c>
      <c r="D620" s="1" t="n">
        <v>225.333333</v>
      </c>
      <c r="E620" s="1" t="n">
        <v>2.568611</v>
      </c>
    </row>
    <row r="621" customFormat="false" ht="15" hidden="false" customHeight="false" outlineLevel="0" collapsed="false">
      <c r="A621" s="1" t="n">
        <v>12.38</v>
      </c>
      <c r="B621" s="1" t="n">
        <v>1.333806</v>
      </c>
      <c r="C621" s="1" t="n">
        <v>54.320222</v>
      </c>
      <c r="D621" s="1" t="n">
        <v>222.666667</v>
      </c>
      <c r="E621" s="1" t="n">
        <v>2.597537</v>
      </c>
    </row>
    <row r="622" customFormat="false" ht="15" hidden="false" customHeight="false" outlineLevel="0" collapsed="false">
      <c r="A622" s="1" t="n">
        <v>12.4</v>
      </c>
      <c r="B622" s="1" t="n">
        <v>1.397635</v>
      </c>
      <c r="C622" s="1" t="n">
        <v>57.320222</v>
      </c>
      <c r="D622" s="1" t="n">
        <v>222.666667</v>
      </c>
      <c r="E622" s="1" t="n">
        <v>2.620498</v>
      </c>
    </row>
    <row r="623" customFormat="false" ht="15" hidden="false" customHeight="false" outlineLevel="0" collapsed="false">
      <c r="A623" s="1" t="n">
        <v>12.42</v>
      </c>
      <c r="B623" s="1" t="n">
        <v>1.408274</v>
      </c>
      <c r="C623" s="1" t="n">
        <v>62.320222</v>
      </c>
      <c r="D623" s="1" t="n">
        <v>224</v>
      </c>
      <c r="E623" s="1" t="n">
        <v>2.625975</v>
      </c>
    </row>
    <row r="624" customFormat="false" ht="15" hidden="false" customHeight="false" outlineLevel="0" collapsed="false">
      <c r="A624" s="1" t="n">
        <v>12.44</v>
      </c>
      <c r="B624" s="1" t="n">
        <v>1.408274</v>
      </c>
      <c r="C624" s="1" t="n">
        <v>67.986889</v>
      </c>
      <c r="D624" s="1" t="n">
        <v>218.666667</v>
      </c>
      <c r="E624" s="1" t="n">
        <v>2.632195</v>
      </c>
    </row>
    <row r="625" customFormat="false" ht="15" hidden="false" customHeight="false" outlineLevel="0" collapsed="false">
      <c r="A625" s="1" t="n">
        <v>12.46</v>
      </c>
      <c r="B625" s="1" t="n">
        <v>1.409252</v>
      </c>
      <c r="C625" s="1" t="n">
        <v>72.878444</v>
      </c>
      <c r="D625" s="1" t="n">
        <v>219.333333</v>
      </c>
      <c r="E625" s="1" t="n">
        <v>2.614348</v>
      </c>
    </row>
    <row r="626" customFormat="false" ht="15" hidden="false" customHeight="false" outlineLevel="0" collapsed="false">
      <c r="A626" s="1" t="n">
        <v>12.48</v>
      </c>
      <c r="B626" s="1" t="n">
        <v>1.398613</v>
      </c>
      <c r="C626" s="1" t="n">
        <v>77.434</v>
      </c>
      <c r="D626" s="1" t="n">
        <v>218</v>
      </c>
      <c r="E626" s="1" t="n">
        <v>2.648012</v>
      </c>
    </row>
    <row r="627" customFormat="false" ht="15" hidden="false" customHeight="false" outlineLevel="0" collapsed="false">
      <c r="A627" s="1" t="n">
        <v>12.5</v>
      </c>
      <c r="B627" s="1" t="n">
        <v>1.398613</v>
      </c>
      <c r="C627" s="1" t="n">
        <v>79.878444</v>
      </c>
      <c r="D627" s="1" t="n">
        <v>224</v>
      </c>
      <c r="E627" s="1" t="n">
        <v>2.653553</v>
      </c>
    </row>
    <row r="628" customFormat="false" ht="15" hidden="false" customHeight="false" outlineLevel="0" collapsed="false">
      <c r="A628" s="1" t="n">
        <v>12.52</v>
      </c>
      <c r="B628" s="1" t="n">
        <v>1.409252</v>
      </c>
      <c r="C628" s="1" t="n">
        <v>78.878444</v>
      </c>
      <c r="D628" s="1" t="n">
        <v>214.666667</v>
      </c>
      <c r="E628" s="1" t="n">
        <v>2.630735</v>
      </c>
    </row>
    <row r="629" customFormat="false" ht="15" hidden="false" customHeight="false" outlineLevel="0" collapsed="false">
      <c r="A629" s="1" t="n">
        <v>12.54</v>
      </c>
      <c r="B629" s="1" t="n">
        <v>1.451805</v>
      </c>
      <c r="C629" s="1" t="n">
        <v>79.322889</v>
      </c>
      <c r="D629" s="1" t="n">
        <v>218</v>
      </c>
      <c r="E629" s="1" t="n">
        <v>2.670898</v>
      </c>
    </row>
    <row r="630" customFormat="false" ht="15" hidden="false" customHeight="false" outlineLevel="0" collapsed="false">
      <c r="A630" s="1" t="n">
        <v>12.56</v>
      </c>
      <c r="B630" s="1" t="n">
        <v>1.462443</v>
      </c>
      <c r="C630" s="1" t="n">
        <v>83.545111</v>
      </c>
      <c r="D630" s="1" t="n">
        <v>219.333333</v>
      </c>
      <c r="E630" s="1" t="n">
        <v>2.665393</v>
      </c>
    </row>
    <row r="631" customFormat="false" ht="15" hidden="false" customHeight="false" outlineLevel="0" collapsed="false">
      <c r="A631" s="1" t="n">
        <v>12.58</v>
      </c>
      <c r="B631" s="1" t="n">
        <v>1.408274</v>
      </c>
      <c r="C631" s="1" t="n">
        <v>84.542444</v>
      </c>
      <c r="D631" s="1" t="n">
        <v>211.333333</v>
      </c>
      <c r="E631" s="1" t="n">
        <v>2.682208</v>
      </c>
    </row>
    <row r="632" customFormat="false" ht="15" hidden="false" customHeight="false" outlineLevel="0" collapsed="false">
      <c r="A632" s="1" t="n">
        <v>12.6</v>
      </c>
      <c r="B632" s="1" t="n">
        <v>1.344444</v>
      </c>
      <c r="C632" s="1" t="n">
        <v>86.986889</v>
      </c>
      <c r="D632" s="1" t="n">
        <v>210.666667</v>
      </c>
      <c r="E632" s="1" t="n">
        <v>2.681731</v>
      </c>
    </row>
    <row r="633" customFormat="false" ht="15" hidden="false" customHeight="false" outlineLevel="0" collapsed="false">
      <c r="A633" s="1" t="n">
        <v>12.62</v>
      </c>
      <c r="B633" s="1" t="n">
        <v>1.280614</v>
      </c>
      <c r="C633" s="1" t="n">
        <v>88.542444</v>
      </c>
      <c r="D633" s="1" t="n">
        <v>210</v>
      </c>
      <c r="E633" s="1" t="n">
        <v>2.798971</v>
      </c>
    </row>
    <row r="634" customFormat="false" ht="15" hidden="false" customHeight="false" outlineLevel="0" collapsed="false">
      <c r="A634" s="1" t="n">
        <v>12.64</v>
      </c>
      <c r="B634" s="1" t="n">
        <v>1.173253</v>
      </c>
      <c r="C634" s="1" t="n">
        <v>89.984222</v>
      </c>
      <c r="D634" s="1" t="n">
        <v>204.666667</v>
      </c>
      <c r="E634" s="1" t="n">
        <v>2.687298</v>
      </c>
    </row>
    <row r="635" customFormat="false" ht="15" hidden="false" customHeight="false" outlineLevel="0" collapsed="false">
      <c r="A635" s="1" t="n">
        <v>12.66</v>
      </c>
      <c r="B635" s="1" t="n">
        <v>1.003041</v>
      </c>
      <c r="C635" s="1" t="n">
        <v>90.317556</v>
      </c>
      <c r="D635" s="1" t="n">
        <v>194.666667</v>
      </c>
      <c r="E635" s="1" t="n">
        <v>2.676416</v>
      </c>
    </row>
    <row r="636" customFormat="false" ht="15" hidden="false" customHeight="false" outlineLevel="0" collapsed="false">
      <c r="A636" s="1" t="n">
        <v>12.68</v>
      </c>
      <c r="B636" s="1" t="n">
        <v>0.949849</v>
      </c>
      <c r="C636" s="1" t="n">
        <v>90.095333</v>
      </c>
      <c r="D636" s="1" t="n">
        <v>189.333333</v>
      </c>
      <c r="E636" s="1" t="n">
        <v>2.693257</v>
      </c>
    </row>
    <row r="637" customFormat="false" ht="15" hidden="false" customHeight="false" outlineLevel="0" collapsed="false">
      <c r="A637" s="1" t="n">
        <v>12.7</v>
      </c>
      <c r="B637" s="1" t="n">
        <v>0.862787</v>
      </c>
      <c r="C637" s="1" t="n">
        <v>88.867778</v>
      </c>
      <c r="D637" s="1" t="n">
        <v>187.333333</v>
      </c>
      <c r="E637" s="1" t="n">
        <v>2.721658</v>
      </c>
    </row>
    <row r="638" customFormat="false" ht="15" hidden="false" customHeight="false" outlineLevel="0" collapsed="false">
      <c r="A638" s="1" t="n">
        <v>12.72</v>
      </c>
      <c r="B638" s="1" t="n">
        <v>0.79798</v>
      </c>
      <c r="C638" s="1" t="n">
        <v>84.309556</v>
      </c>
      <c r="D638" s="1" t="n">
        <v>182</v>
      </c>
      <c r="E638" s="1" t="n">
        <v>2.72719</v>
      </c>
    </row>
    <row r="639" customFormat="false" ht="15" hidden="false" customHeight="false" outlineLevel="0" collapsed="false">
      <c r="A639" s="1" t="n">
        <v>12.74</v>
      </c>
      <c r="B639" s="1" t="n">
        <v>0.712873</v>
      </c>
      <c r="C639" s="1" t="n">
        <v>75.865111</v>
      </c>
      <c r="D639" s="1" t="n">
        <v>184</v>
      </c>
      <c r="E639" s="1" t="n">
        <v>2.750372</v>
      </c>
    </row>
    <row r="640" customFormat="false" ht="15" hidden="false" customHeight="false" outlineLevel="0" collapsed="false">
      <c r="A640" s="1" t="n">
        <v>12.76</v>
      </c>
      <c r="B640" s="1" t="n">
        <v>0.690619</v>
      </c>
      <c r="C640" s="1" t="n">
        <v>70.973556</v>
      </c>
      <c r="D640" s="1" t="n">
        <v>178</v>
      </c>
      <c r="E640" s="1" t="n">
        <v>2.744047</v>
      </c>
    </row>
    <row r="641" customFormat="false" ht="15" hidden="false" customHeight="false" outlineLevel="0" collapsed="false">
      <c r="A641" s="1" t="n">
        <v>12.78</v>
      </c>
      <c r="B641" s="1" t="n">
        <v>0.616151</v>
      </c>
      <c r="C641" s="1" t="n">
        <v>68.195778</v>
      </c>
      <c r="D641" s="1" t="n">
        <v>178.666667</v>
      </c>
      <c r="E641" s="1" t="n">
        <v>2.755358</v>
      </c>
    </row>
    <row r="642" customFormat="false" ht="15" hidden="false" customHeight="false" outlineLevel="0" collapsed="false">
      <c r="A642" s="1" t="n">
        <v>12.8</v>
      </c>
      <c r="B642" s="1" t="n">
        <v>0.57262</v>
      </c>
      <c r="C642" s="1" t="n">
        <v>61.082</v>
      </c>
      <c r="D642" s="1" t="n">
        <v>174</v>
      </c>
      <c r="E642" s="1" t="n">
        <v>2.79012</v>
      </c>
    </row>
    <row r="643" customFormat="false" ht="15" hidden="false" customHeight="false" outlineLevel="0" collapsed="false">
      <c r="A643" s="1" t="n">
        <v>12.82</v>
      </c>
      <c r="B643" s="1" t="n">
        <v>0.530067</v>
      </c>
      <c r="C643" s="1" t="n">
        <v>54.415333</v>
      </c>
      <c r="D643" s="1" t="n">
        <v>175.333333</v>
      </c>
      <c r="E643" s="1" t="n">
        <v>2.784</v>
      </c>
    </row>
    <row r="644" customFormat="false" ht="15" hidden="false" customHeight="false" outlineLevel="0" collapsed="false">
      <c r="A644" s="1" t="n">
        <v>12.84</v>
      </c>
      <c r="B644" s="1" t="n">
        <v>0.50879</v>
      </c>
      <c r="C644" s="1" t="n">
        <v>50.970889</v>
      </c>
      <c r="D644" s="1" t="n">
        <v>174.666667</v>
      </c>
      <c r="E644" s="1" t="n">
        <v>2.801108</v>
      </c>
    </row>
    <row r="645" customFormat="false" ht="15" hidden="false" customHeight="false" outlineLevel="0" collapsed="false">
      <c r="A645" s="1" t="n">
        <v>12.86</v>
      </c>
      <c r="B645" s="1" t="n">
        <v>0.50879</v>
      </c>
      <c r="C645" s="1" t="n">
        <v>46.748667</v>
      </c>
      <c r="D645" s="1" t="n">
        <v>178.666667</v>
      </c>
      <c r="E645" s="1" t="n">
        <v>2.778489</v>
      </c>
    </row>
    <row r="646" customFormat="false" ht="15" hidden="false" customHeight="false" outlineLevel="0" collapsed="false">
      <c r="A646" s="1" t="n">
        <v>12.88</v>
      </c>
      <c r="B646" s="1" t="n">
        <v>0.466237</v>
      </c>
      <c r="C646" s="1" t="n">
        <v>40.082</v>
      </c>
      <c r="D646" s="1" t="n">
        <v>174.666667</v>
      </c>
      <c r="E646" s="1" t="n">
        <v>2.778489</v>
      </c>
    </row>
    <row r="647" customFormat="false" ht="15" hidden="false" customHeight="false" outlineLevel="0" collapsed="false">
      <c r="A647" s="1" t="n">
        <v>12.9</v>
      </c>
      <c r="B647" s="1" t="n">
        <v>0.44496</v>
      </c>
      <c r="C647" s="1" t="n">
        <v>36.526444</v>
      </c>
      <c r="D647" s="1" t="n">
        <v>175.333333</v>
      </c>
      <c r="E647" s="1" t="n">
        <v>2.813101</v>
      </c>
    </row>
    <row r="648" customFormat="false" ht="15" hidden="false" customHeight="false" outlineLevel="0" collapsed="false">
      <c r="A648" s="1" t="n">
        <v>12.92</v>
      </c>
      <c r="B648" s="1" t="n">
        <v>0.44496</v>
      </c>
      <c r="C648" s="1" t="n">
        <v>34.970889</v>
      </c>
      <c r="D648" s="1" t="n">
        <v>173.333333</v>
      </c>
      <c r="E648" s="1" t="n">
        <v>2.811917</v>
      </c>
    </row>
    <row r="649" customFormat="false" ht="15" hidden="false" customHeight="false" outlineLevel="0" collapsed="false">
      <c r="A649" s="1" t="n">
        <v>12.94</v>
      </c>
      <c r="B649" s="1" t="n">
        <v>0.455599</v>
      </c>
      <c r="C649" s="1" t="n">
        <v>30.526444</v>
      </c>
      <c r="D649" s="1" t="n">
        <v>177.333333</v>
      </c>
      <c r="E649" s="1" t="n">
        <v>2.824408</v>
      </c>
    </row>
    <row r="650" customFormat="false" ht="15" hidden="false" customHeight="false" outlineLevel="0" collapsed="false">
      <c r="A650" s="1" t="n">
        <v>12.96</v>
      </c>
      <c r="B650" s="1" t="n">
        <v>0.455599</v>
      </c>
      <c r="C650" s="1" t="n">
        <v>24.637556</v>
      </c>
      <c r="D650" s="1" t="n">
        <v>175.333333</v>
      </c>
      <c r="E650" s="1" t="n">
        <v>2.829242</v>
      </c>
    </row>
    <row r="651" customFormat="false" ht="15" hidden="false" customHeight="false" outlineLevel="0" collapsed="false">
      <c r="A651" s="1" t="n">
        <v>12.98</v>
      </c>
      <c r="B651" s="1" t="n">
        <v>0.445938</v>
      </c>
      <c r="C651" s="1" t="n">
        <v>21.306889</v>
      </c>
      <c r="D651" s="1" t="n">
        <v>182.666667</v>
      </c>
      <c r="E651" s="1" t="n">
        <v>2.846078</v>
      </c>
    </row>
    <row r="652" customFormat="false" ht="15" hidden="false" customHeight="false" outlineLevel="0" collapsed="false">
      <c r="A652" s="1" t="n">
        <v>13</v>
      </c>
      <c r="B652" s="1" t="n">
        <v>0.456576</v>
      </c>
      <c r="C652" s="1" t="n">
        <v>19.751333</v>
      </c>
      <c r="D652" s="1" t="n">
        <v>180.666667</v>
      </c>
      <c r="E652" s="1" t="n">
        <v>2.852154</v>
      </c>
    </row>
    <row r="653" customFormat="false" ht="15" hidden="false" customHeight="false" outlineLevel="0" collapsed="false">
      <c r="A653" s="1" t="n">
        <v>13.02</v>
      </c>
      <c r="B653" s="1" t="n">
        <v>0.478831</v>
      </c>
      <c r="C653" s="1" t="n">
        <v>18.754</v>
      </c>
      <c r="D653" s="1" t="n">
        <v>178</v>
      </c>
      <c r="E653" s="1" t="n">
        <v>2.846348</v>
      </c>
    </row>
    <row r="654" customFormat="false" ht="15" hidden="false" customHeight="false" outlineLevel="0" collapsed="false">
      <c r="A654" s="1" t="n">
        <v>13.04</v>
      </c>
      <c r="B654" s="1" t="n">
        <v>0.521384</v>
      </c>
      <c r="C654" s="1" t="n">
        <v>18.642889</v>
      </c>
      <c r="D654" s="1" t="n">
        <v>180</v>
      </c>
      <c r="E654" s="1" t="n">
        <v>2.874773</v>
      </c>
    </row>
    <row r="655" customFormat="false" ht="15" hidden="false" customHeight="false" outlineLevel="0" collapsed="false">
      <c r="A655" s="1" t="n">
        <v>13.06</v>
      </c>
      <c r="B655" s="1" t="n">
        <v>0.575553</v>
      </c>
      <c r="C655" s="1" t="n">
        <v>18.867778</v>
      </c>
      <c r="D655" s="1" t="n">
        <v>186</v>
      </c>
      <c r="E655" s="1" t="n">
        <v>2.892252</v>
      </c>
    </row>
    <row r="656" customFormat="false" ht="15" hidden="false" customHeight="false" outlineLevel="0" collapsed="false">
      <c r="A656" s="1" t="n">
        <v>13.08</v>
      </c>
      <c r="B656" s="1" t="n">
        <v>0.651977</v>
      </c>
      <c r="C656" s="1" t="n">
        <v>17.539778</v>
      </c>
      <c r="D656" s="1" t="n">
        <v>192.666667</v>
      </c>
      <c r="E656" s="1" t="n">
        <v>2.920712</v>
      </c>
    </row>
    <row r="657" customFormat="false" ht="15" hidden="false" customHeight="false" outlineLevel="0" collapsed="false">
      <c r="A657" s="1" t="n">
        <v>13.1</v>
      </c>
      <c r="B657" s="1" t="n">
        <v>0.768998</v>
      </c>
      <c r="C657" s="1" t="n">
        <v>18.206444</v>
      </c>
      <c r="D657" s="1" t="n">
        <v>193.333333</v>
      </c>
      <c r="E657" s="1" t="n">
        <v>2.896862</v>
      </c>
    </row>
    <row r="658" customFormat="false" ht="15" hidden="false" customHeight="false" outlineLevel="0" collapsed="false">
      <c r="A658" s="1" t="n">
        <v>13.12</v>
      </c>
      <c r="B658" s="1" t="n">
        <v>0.940189</v>
      </c>
      <c r="C658" s="1" t="n">
        <v>21.209111</v>
      </c>
      <c r="D658" s="1" t="n">
        <v>197.333333</v>
      </c>
      <c r="E658" s="1" t="n">
        <v>2.908415</v>
      </c>
    </row>
    <row r="659" customFormat="false" ht="15" hidden="false" customHeight="false" outlineLevel="0" collapsed="false">
      <c r="A659" s="1" t="n">
        <v>13.14</v>
      </c>
      <c r="B659" s="1" t="n">
        <v>1.100741</v>
      </c>
      <c r="C659" s="1" t="n">
        <v>20.434</v>
      </c>
      <c r="D659" s="1" t="n">
        <v>209.333333</v>
      </c>
      <c r="E659" s="1" t="n">
        <v>2.936349</v>
      </c>
    </row>
    <row r="660" customFormat="false" ht="15" hidden="false" customHeight="false" outlineLevel="0" collapsed="false">
      <c r="A660" s="1" t="n">
        <v>13.16</v>
      </c>
      <c r="B660" s="1" t="n">
        <v>1.176187</v>
      </c>
      <c r="C660" s="1" t="n">
        <v>22.547778</v>
      </c>
      <c r="D660" s="1" t="n">
        <v>211.333333</v>
      </c>
      <c r="E660" s="1" t="n">
        <v>2.931037</v>
      </c>
    </row>
    <row r="661" customFormat="false" ht="15" hidden="false" customHeight="false" outlineLevel="0" collapsed="false">
      <c r="A661" s="1" t="n">
        <v>13.18</v>
      </c>
      <c r="B661" s="1" t="n">
        <v>1.229378</v>
      </c>
      <c r="C661" s="1" t="n">
        <v>27.992222</v>
      </c>
      <c r="D661" s="1" t="n">
        <v>207.333333</v>
      </c>
      <c r="E661" s="1" t="n">
        <v>2.9588</v>
      </c>
    </row>
    <row r="662" customFormat="false" ht="15" hidden="false" customHeight="false" outlineLevel="0" collapsed="false">
      <c r="A662" s="1" t="n">
        <v>13.2</v>
      </c>
      <c r="B662" s="1" t="n">
        <v>1.294186</v>
      </c>
      <c r="C662" s="1" t="n">
        <v>31.328222</v>
      </c>
      <c r="D662" s="1" t="n">
        <v>206.666667</v>
      </c>
      <c r="E662" s="1" t="n">
        <v>2.9705</v>
      </c>
    </row>
    <row r="663" customFormat="false" ht="15" hidden="false" customHeight="false" outlineLevel="0" collapsed="false">
      <c r="A663" s="1" t="n">
        <v>13.22</v>
      </c>
      <c r="B663" s="1" t="n">
        <v>1.328056</v>
      </c>
      <c r="C663" s="1" t="n">
        <v>37.222444</v>
      </c>
      <c r="D663" s="1" t="n">
        <v>207.333333</v>
      </c>
      <c r="E663" s="1" t="n">
        <v>2.976559</v>
      </c>
    </row>
    <row r="664" customFormat="false" ht="15" hidden="false" customHeight="false" outlineLevel="0" collapsed="false">
      <c r="A664" s="1" t="n">
        <v>13.24</v>
      </c>
      <c r="B664" s="1" t="n">
        <v>1.382226</v>
      </c>
      <c r="C664" s="1" t="n">
        <v>45.114</v>
      </c>
      <c r="D664" s="1" t="n">
        <v>214</v>
      </c>
      <c r="E664" s="1" t="n">
        <v>2.981812</v>
      </c>
    </row>
    <row r="665" customFormat="false" ht="15" hidden="false" customHeight="false" outlineLevel="0" collapsed="false">
      <c r="A665" s="1" t="n">
        <v>13.26</v>
      </c>
      <c r="B665" s="1" t="n">
        <v>1.382226</v>
      </c>
      <c r="C665" s="1" t="n">
        <v>53.780667</v>
      </c>
      <c r="D665" s="1" t="n">
        <v>204</v>
      </c>
      <c r="E665" s="1" t="n">
        <v>3.004988</v>
      </c>
    </row>
    <row r="666" customFormat="false" ht="15" hidden="false" customHeight="false" outlineLevel="0" collapsed="false">
      <c r="A666" s="1" t="n">
        <v>13.28</v>
      </c>
      <c r="B666" s="1" t="n">
        <v>1.292348</v>
      </c>
      <c r="C666" s="1" t="n">
        <v>63.574444</v>
      </c>
      <c r="D666" s="1" t="n">
        <v>200.666667</v>
      </c>
      <c r="E666" s="1" t="n">
        <v>3.054785</v>
      </c>
    </row>
    <row r="667" customFormat="false" ht="15" hidden="false" customHeight="false" outlineLevel="0" collapsed="false">
      <c r="A667" s="1" t="n">
        <v>13.3</v>
      </c>
      <c r="B667" s="1" t="n">
        <v>1.366816</v>
      </c>
      <c r="C667" s="1" t="n">
        <v>71.241111</v>
      </c>
      <c r="D667" s="1" t="n">
        <v>207.333333</v>
      </c>
      <c r="E667" s="1" t="n">
        <v>3.077661</v>
      </c>
    </row>
    <row r="668" customFormat="false" ht="15" hidden="false" customHeight="false" outlineLevel="0" collapsed="false">
      <c r="A668" s="1" t="n">
        <v>13.32</v>
      </c>
      <c r="B668" s="1" t="n">
        <v>1.409369</v>
      </c>
      <c r="C668" s="1" t="n">
        <v>76.907778</v>
      </c>
      <c r="D668" s="1" t="n">
        <v>203.333333</v>
      </c>
      <c r="E668" s="1" t="n">
        <v>3.054785</v>
      </c>
    </row>
    <row r="669" customFormat="false" ht="15" hidden="false" customHeight="false" outlineLevel="0" collapsed="false">
      <c r="A669" s="1" t="n">
        <v>13.34</v>
      </c>
      <c r="B669" s="1" t="n">
        <v>1.409369</v>
      </c>
      <c r="C669" s="1" t="n">
        <v>82.574444</v>
      </c>
      <c r="D669" s="1" t="n">
        <v>198.666667</v>
      </c>
      <c r="E669" s="1" t="n">
        <v>3.07735</v>
      </c>
    </row>
    <row r="670" customFormat="false" ht="15" hidden="false" customHeight="false" outlineLevel="0" collapsed="false">
      <c r="A670" s="1" t="n">
        <v>13.36</v>
      </c>
      <c r="B670" s="1" t="n">
        <v>1.356177</v>
      </c>
      <c r="C670" s="1" t="n">
        <v>86.574444</v>
      </c>
      <c r="D670" s="1" t="n">
        <v>199.333333</v>
      </c>
      <c r="E670" s="1" t="n">
        <v>3.094718</v>
      </c>
    </row>
    <row r="671" customFormat="false" ht="15" hidden="false" customHeight="false" outlineLevel="0" collapsed="false">
      <c r="A671" s="1" t="n">
        <v>13.38</v>
      </c>
      <c r="B671" s="1" t="n">
        <v>1.292348</v>
      </c>
      <c r="C671" s="1" t="n">
        <v>87.907778</v>
      </c>
      <c r="D671" s="1" t="n">
        <v>202.666667</v>
      </c>
      <c r="E671" s="1" t="n">
        <v>3.105659</v>
      </c>
    </row>
    <row r="672" customFormat="false" ht="15" hidden="false" customHeight="false" outlineLevel="0" collapsed="false">
      <c r="A672" s="1" t="n">
        <v>13.4</v>
      </c>
      <c r="B672" s="1" t="n">
        <v>1.302986</v>
      </c>
      <c r="C672" s="1" t="n">
        <v>84.13</v>
      </c>
      <c r="D672" s="1" t="n">
        <v>195.333333</v>
      </c>
      <c r="E672" s="1" t="n">
        <v>3.088725</v>
      </c>
    </row>
    <row r="673" customFormat="false" ht="15" hidden="false" customHeight="false" outlineLevel="0" collapsed="false">
      <c r="A673" s="1" t="n">
        <v>13.42</v>
      </c>
      <c r="B673" s="1" t="n">
        <v>1.302008</v>
      </c>
      <c r="C673" s="1" t="n">
        <v>79.905111</v>
      </c>
      <c r="D673" s="1" t="n">
        <v>200.666667</v>
      </c>
      <c r="E673" s="1" t="n">
        <v>3.122911</v>
      </c>
    </row>
    <row r="674" customFormat="false" ht="15" hidden="false" customHeight="false" outlineLevel="0" collapsed="false">
      <c r="A674" s="1" t="n">
        <v>13.44</v>
      </c>
      <c r="B674" s="1" t="n">
        <v>1.270093</v>
      </c>
      <c r="C674" s="1" t="n">
        <v>76.794</v>
      </c>
      <c r="D674" s="1" t="n">
        <v>194.666667</v>
      </c>
      <c r="E674" s="1" t="n">
        <v>3.122911</v>
      </c>
    </row>
    <row r="675" customFormat="false" ht="15" hidden="false" customHeight="false" outlineLevel="0" collapsed="false">
      <c r="A675" s="1" t="n">
        <v>13.46</v>
      </c>
      <c r="B675" s="1" t="n">
        <v>1.215924</v>
      </c>
      <c r="C675" s="1" t="n">
        <v>76.569111</v>
      </c>
      <c r="D675" s="1" t="n">
        <v>190</v>
      </c>
      <c r="E675" s="1" t="n">
        <v>3.111599</v>
      </c>
    </row>
    <row r="676" customFormat="false" ht="15" hidden="false" customHeight="false" outlineLevel="0" collapsed="false">
      <c r="A676" s="1" t="n">
        <v>13.48</v>
      </c>
      <c r="B676" s="1" t="n">
        <v>1.096947</v>
      </c>
      <c r="C676" s="1" t="n">
        <v>75.674889</v>
      </c>
      <c r="D676" s="1" t="n">
        <v>187.333333</v>
      </c>
      <c r="E676" s="1" t="n">
        <v>3.139804</v>
      </c>
    </row>
    <row r="677" customFormat="false" ht="15" hidden="false" customHeight="false" outlineLevel="0" collapsed="false">
      <c r="A677" s="1" t="n">
        <v>13.5</v>
      </c>
      <c r="B677" s="1" t="n">
        <v>1.043756</v>
      </c>
      <c r="C677" s="1" t="n">
        <v>75.897111</v>
      </c>
      <c r="D677" s="1" t="n">
        <v>184</v>
      </c>
      <c r="E677" s="1" t="n">
        <v>3.151279</v>
      </c>
    </row>
    <row r="678" customFormat="false" ht="15" hidden="false" customHeight="false" outlineLevel="0" collapsed="false">
      <c r="A678" s="1" t="n">
        <v>13.52</v>
      </c>
      <c r="B678" s="1" t="n">
        <v>0.937373</v>
      </c>
      <c r="C678" s="1" t="n">
        <v>77.119333</v>
      </c>
      <c r="D678" s="1" t="n">
        <v>174.666667</v>
      </c>
      <c r="E678" s="1" t="n">
        <v>3.134224</v>
      </c>
    </row>
    <row r="679" customFormat="false" ht="15" hidden="false" customHeight="false" outlineLevel="0" collapsed="false">
      <c r="A679" s="1" t="n">
        <v>13.54</v>
      </c>
      <c r="B679" s="1" t="n">
        <v>0.84065</v>
      </c>
      <c r="C679" s="1" t="n">
        <v>77.45</v>
      </c>
      <c r="D679" s="1" t="n">
        <v>170.666667</v>
      </c>
      <c r="E679" s="1" t="n">
        <v>3.168566</v>
      </c>
    </row>
    <row r="680" customFormat="false" ht="15" hidden="false" customHeight="false" outlineLevel="0" collapsed="false">
      <c r="A680" s="1" t="n">
        <v>13.56</v>
      </c>
      <c r="B680" s="1" t="n">
        <v>0.765204</v>
      </c>
      <c r="C680" s="1" t="n">
        <v>75.891778</v>
      </c>
      <c r="D680" s="1" t="n">
        <v>169.333333</v>
      </c>
      <c r="E680" s="1" t="n">
        <v>3.157032</v>
      </c>
    </row>
    <row r="681" customFormat="false" ht="15" hidden="false" customHeight="false" outlineLevel="0" collapsed="false">
      <c r="A681" s="1" t="n">
        <v>13.58</v>
      </c>
      <c r="B681" s="1" t="n">
        <v>0.701374</v>
      </c>
      <c r="C681" s="1" t="n">
        <v>74.447333</v>
      </c>
      <c r="D681" s="1" t="n">
        <v>172.666667</v>
      </c>
      <c r="E681" s="1" t="n">
        <v>3.145394</v>
      </c>
    </row>
    <row r="682" customFormat="false" ht="15" hidden="false" customHeight="false" outlineLevel="0" collapsed="false">
      <c r="A682" s="1" t="n">
        <v>13.6</v>
      </c>
      <c r="B682" s="1" t="n">
        <v>0.625929</v>
      </c>
      <c r="C682" s="1" t="n">
        <v>71.333556</v>
      </c>
      <c r="D682" s="1" t="n">
        <v>165.333333</v>
      </c>
      <c r="E682" s="1" t="n">
        <v>3.190787</v>
      </c>
    </row>
    <row r="683" customFormat="false" ht="15" hidden="false" customHeight="false" outlineLevel="0" collapsed="false">
      <c r="A683" s="1" t="n">
        <v>13.62</v>
      </c>
      <c r="B683" s="1" t="n">
        <v>0.540822</v>
      </c>
      <c r="C683" s="1" t="n">
        <v>68.444667</v>
      </c>
      <c r="D683" s="1" t="n">
        <v>163.333333</v>
      </c>
      <c r="E683" s="1" t="n">
        <v>3.179333</v>
      </c>
    </row>
    <row r="684" customFormat="false" ht="15" hidden="false" customHeight="false" outlineLevel="0" collapsed="false">
      <c r="A684" s="1" t="n">
        <v>13.64</v>
      </c>
      <c r="B684" s="1" t="n">
        <v>0.538867</v>
      </c>
      <c r="C684" s="1" t="n">
        <v>65.439333</v>
      </c>
      <c r="D684" s="1" t="n">
        <v>162.666667</v>
      </c>
      <c r="E684" s="1" t="n">
        <v>3.185216</v>
      </c>
    </row>
    <row r="685" customFormat="false" ht="15" hidden="false" customHeight="false" outlineLevel="0" collapsed="false">
      <c r="A685" s="1" t="n">
        <v>13.66</v>
      </c>
      <c r="B685" s="1" t="n">
        <v>0.51759</v>
      </c>
      <c r="C685" s="1" t="n">
        <v>61.106</v>
      </c>
      <c r="D685" s="1" t="n">
        <v>163.333333</v>
      </c>
      <c r="E685" s="1" t="n">
        <v>3.179474</v>
      </c>
    </row>
    <row r="686" customFormat="false" ht="15" hidden="false" customHeight="false" outlineLevel="0" collapsed="false">
      <c r="A686" s="1" t="n">
        <v>13.68</v>
      </c>
      <c r="B686" s="1" t="n">
        <v>0.505974</v>
      </c>
      <c r="C686" s="1" t="n">
        <v>53.547778</v>
      </c>
      <c r="D686" s="1" t="n">
        <v>172.666667</v>
      </c>
      <c r="E686" s="1" t="n">
        <v>3.185055</v>
      </c>
    </row>
    <row r="687" customFormat="false" ht="15" hidden="false" customHeight="false" outlineLevel="0" collapsed="false">
      <c r="A687" s="1" t="n">
        <v>13.7</v>
      </c>
      <c r="B687" s="1" t="n">
        <v>0.559165</v>
      </c>
      <c r="C687" s="1" t="n">
        <v>43.214444</v>
      </c>
      <c r="D687" s="1" t="n">
        <v>166.666667</v>
      </c>
      <c r="E687" s="1" t="n">
        <v>3.202099</v>
      </c>
    </row>
    <row r="688" customFormat="false" ht="15" hidden="false" customHeight="false" outlineLevel="0" collapsed="false">
      <c r="A688" s="1" t="n">
        <v>13.72</v>
      </c>
      <c r="B688" s="1" t="n">
        <v>0.505974</v>
      </c>
      <c r="C688" s="1" t="n">
        <v>38.214444</v>
      </c>
      <c r="D688" s="1" t="n">
        <v>167.333333</v>
      </c>
      <c r="E688" s="1" t="n">
        <v>3.185216</v>
      </c>
    </row>
    <row r="689" customFormat="false" ht="15" hidden="false" customHeight="false" outlineLevel="0" collapsed="false">
      <c r="A689" s="1" t="n">
        <v>13.74</v>
      </c>
      <c r="B689" s="1" t="n">
        <v>0.505974</v>
      </c>
      <c r="C689" s="1" t="n">
        <v>35.103333</v>
      </c>
      <c r="D689" s="1" t="n">
        <v>170.666667</v>
      </c>
      <c r="E689" s="1" t="n">
        <v>3.219153</v>
      </c>
    </row>
    <row r="690" customFormat="false" ht="15" hidden="false" customHeight="false" outlineLevel="0" collapsed="false">
      <c r="A690" s="1" t="n">
        <v>13.76</v>
      </c>
      <c r="B690" s="1" t="n">
        <v>0.559165</v>
      </c>
      <c r="C690" s="1" t="n">
        <v>31.992222</v>
      </c>
      <c r="D690" s="1" t="n">
        <v>176.666667</v>
      </c>
      <c r="E690" s="1" t="n">
        <v>3.241619</v>
      </c>
    </row>
    <row r="691" customFormat="false" ht="15" hidden="false" customHeight="false" outlineLevel="0" collapsed="false">
      <c r="A691" s="1" t="n">
        <v>13.78</v>
      </c>
      <c r="B691" s="1" t="n">
        <v>0.633634</v>
      </c>
      <c r="C691" s="1" t="n">
        <v>26.992222</v>
      </c>
      <c r="D691" s="1" t="n">
        <v>180</v>
      </c>
      <c r="E691" s="1" t="n">
        <v>3.270366</v>
      </c>
    </row>
    <row r="692" customFormat="false" ht="15" hidden="false" customHeight="false" outlineLevel="0" collapsed="false">
      <c r="A692" s="1" t="n">
        <v>13.8</v>
      </c>
      <c r="B692" s="1" t="n">
        <v>0.71874</v>
      </c>
      <c r="C692" s="1" t="n">
        <v>22.77</v>
      </c>
      <c r="D692" s="1" t="n">
        <v>180.666667</v>
      </c>
      <c r="E692" s="1" t="n">
        <v>3.259055</v>
      </c>
    </row>
    <row r="693" customFormat="false" ht="15" hidden="false" customHeight="false" outlineLevel="0" collapsed="false">
      <c r="A693" s="1" t="n">
        <v>13.82</v>
      </c>
      <c r="B693" s="1" t="n">
        <v>0.750655</v>
      </c>
      <c r="C693" s="1" t="n">
        <v>23.658889</v>
      </c>
      <c r="D693" s="1" t="n">
        <v>187.333333</v>
      </c>
      <c r="E693" s="1" t="n">
        <v>3.259605</v>
      </c>
    </row>
    <row r="694" customFormat="false" ht="15" hidden="false" customHeight="false" outlineLevel="0" collapsed="false">
      <c r="A694" s="1" t="n">
        <v>13.84</v>
      </c>
      <c r="B694" s="1" t="n">
        <v>0.751633</v>
      </c>
      <c r="C694" s="1" t="n">
        <v>23.106</v>
      </c>
      <c r="D694" s="1" t="n">
        <v>185.333333</v>
      </c>
      <c r="E694" s="1" t="n">
        <v>3.27591</v>
      </c>
    </row>
    <row r="695" customFormat="false" ht="15" hidden="false" customHeight="false" outlineLevel="0" collapsed="false">
      <c r="A695" s="1" t="n">
        <v>13.86</v>
      </c>
      <c r="B695" s="1" t="n">
        <v>0.751633</v>
      </c>
      <c r="C695" s="1" t="n">
        <v>22.772667</v>
      </c>
      <c r="D695" s="1" t="n">
        <v>186</v>
      </c>
      <c r="E695" s="1" t="n">
        <v>3.270366</v>
      </c>
    </row>
    <row r="696" customFormat="false" ht="15" hidden="false" customHeight="false" outlineLevel="0" collapsed="false">
      <c r="A696" s="1" t="n">
        <v>13.88</v>
      </c>
      <c r="B696" s="1" t="n">
        <v>0.772909</v>
      </c>
      <c r="C696" s="1" t="n">
        <v>23.106</v>
      </c>
      <c r="D696" s="1" t="n">
        <v>188.666667</v>
      </c>
      <c r="E696" s="1" t="n">
        <v>3.287727</v>
      </c>
    </row>
    <row r="697" customFormat="false" ht="15" hidden="false" customHeight="false" outlineLevel="0" collapsed="false">
      <c r="A697" s="1" t="n">
        <v>13.9</v>
      </c>
      <c r="B697" s="1" t="n">
        <v>0.764226</v>
      </c>
      <c r="C697" s="1" t="n">
        <v>24.222444</v>
      </c>
      <c r="D697" s="1" t="n">
        <v>189.333333</v>
      </c>
      <c r="E697" s="1" t="n">
        <v>3.292989</v>
      </c>
    </row>
    <row r="698" customFormat="false" ht="15" hidden="false" customHeight="false" outlineLevel="0" collapsed="false">
      <c r="A698" s="1" t="n">
        <v>13.92</v>
      </c>
      <c r="B698" s="1" t="n">
        <v>0.721673</v>
      </c>
      <c r="C698" s="1" t="n">
        <v>26.778</v>
      </c>
      <c r="D698" s="1" t="n">
        <v>186</v>
      </c>
      <c r="E698" s="1" t="n">
        <v>3.281931</v>
      </c>
    </row>
    <row r="699" customFormat="false" ht="15" hidden="false" customHeight="false" outlineLevel="0" collapsed="false">
      <c r="A699" s="1" t="n">
        <v>13.94</v>
      </c>
      <c r="B699" s="1" t="n">
        <v>0.722651</v>
      </c>
      <c r="C699" s="1" t="n">
        <v>28.002889</v>
      </c>
      <c r="D699" s="1" t="n">
        <v>182</v>
      </c>
      <c r="E699" s="1" t="n">
        <v>3.281931</v>
      </c>
    </row>
    <row r="700" customFormat="false" ht="15" hidden="false" customHeight="false" outlineLevel="0" collapsed="false">
      <c r="A700" s="1" t="n">
        <v>13.96</v>
      </c>
      <c r="B700" s="1" t="n">
        <v>0.690736</v>
      </c>
      <c r="C700" s="1" t="n">
        <v>29.780667</v>
      </c>
      <c r="D700" s="1" t="n">
        <v>180.666667</v>
      </c>
      <c r="E700" s="1" t="n">
        <v>3.304843</v>
      </c>
    </row>
    <row r="701" customFormat="false" ht="15" hidden="false" customHeight="false" outlineLevel="0" collapsed="false">
      <c r="A701" s="1" t="n">
        <v>13.98</v>
      </c>
      <c r="B701" s="1" t="n">
        <v>0.691714</v>
      </c>
      <c r="C701" s="1" t="n">
        <v>32.005556</v>
      </c>
      <c r="D701" s="1" t="n">
        <v>178.666667</v>
      </c>
      <c r="E701" s="1" t="n">
        <v>3.31648</v>
      </c>
    </row>
    <row r="702" customFormat="false" ht="15" hidden="false" customHeight="false" outlineLevel="0" collapsed="false">
      <c r="A702" s="1" t="n">
        <v>14</v>
      </c>
      <c r="B702" s="1" t="n">
        <v>0.6395</v>
      </c>
      <c r="C702" s="1" t="n">
        <v>34.230444</v>
      </c>
      <c r="D702" s="1" t="n">
        <v>177.333333</v>
      </c>
      <c r="E702" s="1" t="n">
        <v>3.333275</v>
      </c>
    </row>
    <row r="703" customFormat="false" ht="15" hidden="false" customHeight="false" outlineLevel="0" collapsed="false">
      <c r="A703" s="1" t="n">
        <v>14.02</v>
      </c>
      <c r="B703" s="1" t="n">
        <v>0.628862</v>
      </c>
      <c r="C703" s="1" t="n">
        <v>36.452667</v>
      </c>
      <c r="D703" s="1" t="n">
        <v>175.333333</v>
      </c>
      <c r="E703" s="1" t="n">
        <v>3.367202</v>
      </c>
    </row>
    <row r="704" customFormat="false" ht="15" hidden="false" customHeight="false" outlineLevel="0" collapsed="false">
      <c r="A704" s="1" t="n">
        <v>14.04</v>
      </c>
      <c r="B704" s="1" t="n">
        <v>0.628862</v>
      </c>
      <c r="C704" s="1" t="n">
        <v>36.897111</v>
      </c>
      <c r="D704" s="1" t="n">
        <v>174</v>
      </c>
      <c r="E704" s="1" t="n">
        <v>3.349794</v>
      </c>
    </row>
    <row r="705" customFormat="false" ht="15" hidden="false" customHeight="false" outlineLevel="0" collapsed="false">
      <c r="A705" s="1" t="n">
        <v>14.06</v>
      </c>
      <c r="B705" s="1" t="n">
        <v>0.652094</v>
      </c>
      <c r="C705" s="1" t="n">
        <v>35.680222</v>
      </c>
      <c r="D705" s="1" t="n">
        <v>177.333333</v>
      </c>
      <c r="E705" s="1" t="n">
        <v>3.367202</v>
      </c>
    </row>
    <row r="706" customFormat="false" ht="15" hidden="false" customHeight="false" outlineLevel="0" collapsed="false">
      <c r="A706" s="1" t="n">
        <v>14.08</v>
      </c>
      <c r="B706" s="1" t="n">
        <v>0.684009</v>
      </c>
      <c r="C706" s="1" t="n">
        <v>32.680222</v>
      </c>
      <c r="D706" s="1" t="n">
        <v>174.666667</v>
      </c>
      <c r="E706" s="1" t="n">
        <v>3.366898</v>
      </c>
    </row>
    <row r="707" customFormat="false" ht="15" hidden="false" customHeight="false" outlineLevel="0" collapsed="false">
      <c r="A707" s="1" t="n">
        <v>14.1</v>
      </c>
      <c r="B707" s="1" t="n">
        <v>0.694647</v>
      </c>
      <c r="C707" s="1" t="n">
        <v>31.124667</v>
      </c>
      <c r="D707" s="1" t="n">
        <v>178.666667</v>
      </c>
      <c r="E707" s="1" t="n">
        <v>3.39564</v>
      </c>
    </row>
    <row r="708" customFormat="false" ht="15" hidden="false" customHeight="false" outlineLevel="0" collapsed="false">
      <c r="A708" s="1" t="n">
        <v>14.12</v>
      </c>
      <c r="B708" s="1" t="n">
        <v>0.72754</v>
      </c>
      <c r="C708" s="1" t="n">
        <v>31.016222</v>
      </c>
      <c r="D708" s="1" t="n">
        <v>180.666667</v>
      </c>
      <c r="E708" s="1" t="n">
        <v>3.3727</v>
      </c>
    </row>
    <row r="709" customFormat="false" ht="15" hidden="false" customHeight="false" outlineLevel="0" collapsed="false">
      <c r="A709" s="1" t="n">
        <v>14.14</v>
      </c>
      <c r="B709" s="1" t="n">
        <v>0.748817</v>
      </c>
      <c r="C709" s="1" t="n">
        <v>30.349556</v>
      </c>
      <c r="D709" s="1" t="n">
        <v>182.666667</v>
      </c>
      <c r="E709" s="1" t="n">
        <v>3.412138</v>
      </c>
    </row>
    <row r="710" customFormat="false" ht="15" hidden="false" customHeight="false" outlineLevel="0" collapsed="false">
      <c r="A710" s="1" t="n">
        <v>14.16</v>
      </c>
      <c r="B710" s="1" t="n">
        <v>0.770093</v>
      </c>
      <c r="C710" s="1" t="n">
        <v>30.349556</v>
      </c>
      <c r="D710" s="1" t="n">
        <v>178</v>
      </c>
      <c r="E710" s="1" t="n">
        <v>3.417658</v>
      </c>
    </row>
    <row r="711" customFormat="false" ht="15" hidden="false" customHeight="false" outlineLevel="0" collapsed="false">
      <c r="A711" s="1" t="n">
        <v>14.18</v>
      </c>
      <c r="B711" s="1" t="n">
        <v>0.728518</v>
      </c>
      <c r="C711" s="1" t="n">
        <v>30.13</v>
      </c>
      <c r="D711" s="1" t="n">
        <v>178.666667</v>
      </c>
      <c r="E711" s="1" t="n">
        <v>3.423748</v>
      </c>
    </row>
    <row r="712" customFormat="false" ht="15" hidden="false" customHeight="false" outlineLevel="0" collapsed="false">
      <c r="A712" s="1" t="n">
        <v>14.2</v>
      </c>
      <c r="B712" s="1" t="n">
        <v>0.760433</v>
      </c>
      <c r="C712" s="1" t="n">
        <v>29.796667</v>
      </c>
      <c r="D712" s="1" t="n">
        <v>180.666667</v>
      </c>
      <c r="E712" s="1" t="n">
        <v>3.435057</v>
      </c>
    </row>
    <row r="713" customFormat="false" ht="15" hidden="false" customHeight="false" outlineLevel="0" collapsed="false">
      <c r="A713" s="1" t="n">
        <v>14.22</v>
      </c>
      <c r="B713" s="1" t="n">
        <v>0.813624</v>
      </c>
      <c r="C713" s="1" t="n">
        <v>30.463333</v>
      </c>
      <c r="D713" s="1" t="n">
        <v>184.666667</v>
      </c>
      <c r="E713" s="1" t="n">
        <v>3.451868</v>
      </c>
    </row>
    <row r="714" customFormat="false" ht="15" hidden="false" customHeight="false" outlineLevel="0" collapsed="false">
      <c r="A714" s="1" t="n">
        <v>14.24</v>
      </c>
      <c r="B714" s="1" t="n">
        <v>0.888092</v>
      </c>
      <c r="C714" s="1" t="n">
        <v>30.241111</v>
      </c>
      <c r="D714" s="1" t="n">
        <v>184</v>
      </c>
      <c r="E714" s="1" t="n">
        <v>3.451868</v>
      </c>
    </row>
    <row r="715" customFormat="false" ht="15" hidden="false" customHeight="false" outlineLevel="0" collapsed="false">
      <c r="A715" s="1" t="n">
        <v>14.26</v>
      </c>
      <c r="B715" s="1" t="n">
        <v>0.899708</v>
      </c>
      <c r="C715" s="1" t="n">
        <v>29.910444</v>
      </c>
      <c r="D715" s="1" t="n">
        <v>188.666667</v>
      </c>
      <c r="E715" s="1" t="n">
        <v>3.49131</v>
      </c>
    </row>
    <row r="716" customFormat="false" ht="15" hidden="false" customHeight="false" outlineLevel="0" collapsed="false">
      <c r="A716" s="1" t="n">
        <v>14.28</v>
      </c>
      <c r="B716" s="1" t="n">
        <v>0.867793</v>
      </c>
      <c r="C716" s="1" t="n">
        <v>29.577111</v>
      </c>
      <c r="D716" s="1" t="n">
        <v>186</v>
      </c>
      <c r="E716" s="1" t="n">
        <v>3.49131</v>
      </c>
    </row>
    <row r="717" customFormat="false" ht="15" hidden="false" customHeight="false" outlineLevel="0" collapsed="false">
      <c r="A717" s="1" t="n">
        <v>14.3</v>
      </c>
      <c r="B717" s="1" t="n">
        <v>0.905575</v>
      </c>
      <c r="C717" s="1" t="n">
        <v>21.815333</v>
      </c>
      <c r="D717" s="1" t="n">
        <v>196.666667</v>
      </c>
      <c r="E717" s="1" t="n">
        <v>3.519018</v>
      </c>
    </row>
    <row r="718" customFormat="false" ht="15" hidden="false" customHeight="false" outlineLevel="0" collapsed="false">
      <c r="A718" s="1" t="n">
        <v>14.32</v>
      </c>
      <c r="B718" s="1" t="n">
        <v>0.894937</v>
      </c>
      <c r="C718" s="1" t="n">
        <v>24.593111</v>
      </c>
      <c r="D718" s="1" t="n">
        <v>197.333333</v>
      </c>
      <c r="E718" s="1" t="n">
        <v>3.536299</v>
      </c>
    </row>
    <row r="719" customFormat="false" ht="15" hidden="false" customHeight="false" outlineLevel="0" collapsed="false">
      <c r="A719" s="1" t="n">
        <v>14.34</v>
      </c>
      <c r="B719" s="1" t="n">
        <v>0.894937</v>
      </c>
      <c r="C719" s="1" t="n">
        <v>27.259778</v>
      </c>
      <c r="D719" s="1" t="n">
        <v>199.333333</v>
      </c>
      <c r="E719" s="1" t="n">
        <v>3.536081</v>
      </c>
    </row>
    <row r="720" customFormat="false" ht="15" hidden="false" customHeight="false" outlineLevel="0" collapsed="false">
      <c r="A720" s="1" t="n">
        <v>14.36</v>
      </c>
      <c r="B720" s="1" t="n">
        <v>0.905575</v>
      </c>
      <c r="C720" s="1" t="n">
        <v>30.148667</v>
      </c>
      <c r="D720" s="1" t="n">
        <v>198.666667</v>
      </c>
      <c r="E720" s="1" t="n">
        <v>3.524987</v>
      </c>
    </row>
    <row r="721" customFormat="false" ht="15" hidden="false" customHeight="false" outlineLevel="0" collapsed="false">
      <c r="A721" s="1" t="n">
        <v>14.38</v>
      </c>
      <c r="B721" s="1" t="n">
        <v>0.894937</v>
      </c>
      <c r="C721" s="1" t="n">
        <v>33.259778</v>
      </c>
      <c r="D721" s="1" t="n">
        <v>196.666667</v>
      </c>
      <c r="E721" s="1" t="n">
        <v>3.524987</v>
      </c>
    </row>
    <row r="722" customFormat="false" ht="15" hidden="false" customHeight="false" outlineLevel="0" collapsed="false">
      <c r="A722" s="1" t="n">
        <v>14.4</v>
      </c>
      <c r="B722" s="1" t="n">
        <v>0.87366</v>
      </c>
      <c r="C722" s="1" t="n">
        <v>37.148667</v>
      </c>
      <c r="D722" s="1" t="n">
        <v>194.666667</v>
      </c>
      <c r="E722" s="1" t="n">
        <v>3.541841</v>
      </c>
    </row>
    <row r="723" customFormat="false" ht="15" hidden="false" customHeight="false" outlineLevel="0" collapsed="false">
      <c r="A723" s="1" t="n">
        <v>14.42</v>
      </c>
      <c r="B723" s="1" t="n">
        <v>0.87366</v>
      </c>
      <c r="C723" s="1" t="n">
        <v>38.704222</v>
      </c>
      <c r="D723" s="1" t="n">
        <v>192.666667</v>
      </c>
      <c r="E723" s="1" t="n">
        <v>3.570483</v>
      </c>
    </row>
    <row r="724" customFormat="false" ht="15" hidden="false" customHeight="false" outlineLevel="0" collapsed="false">
      <c r="A724" s="1" t="n">
        <v>14.44</v>
      </c>
      <c r="B724" s="1" t="n">
        <v>0.841745</v>
      </c>
      <c r="C724" s="1" t="n">
        <v>40.148667</v>
      </c>
      <c r="D724" s="1" t="n">
        <v>192</v>
      </c>
      <c r="E724" s="1" t="n">
        <v>3.569838</v>
      </c>
    </row>
    <row r="725" customFormat="false" ht="15" hidden="false" customHeight="false" outlineLevel="0" collapsed="false">
      <c r="A725" s="1" t="n">
        <v>14.46</v>
      </c>
      <c r="B725" s="1" t="n">
        <v>0.820469</v>
      </c>
      <c r="C725" s="1" t="n">
        <v>40.926444</v>
      </c>
      <c r="D725" s="1" t="n">
        <v>189.333333</v>
      </c>
      <c r="E725" s="1" t="n">
        <v>3.587088</v>
      </c>
    </row>
    <row r="726" customFormat="false" ht="15" hidden="false" customHeight="false" outlineLevel="0" collapsed="false">
      <c r="A726" s="1" t="n">
        <v>14.48</v>
      </c>
      <c r="B726" s="1" t="n">
        <v>0.820469</v>
      </c>
      <c r="C726" s="1" t="n">
        <v>41.482</v>
      </c>
      <c r="D726" s="1" t="n">
        <v>189.333333</v>
      </c>
      <c r="E726" s="1" t="n">
        <v>3.604699</v>
      </c>
    </row>
    <row r="727" customFormat="false" ht="15" hidden="false" customHeight="false" outlineLevel="0" collapsed="false">
      <c r="A727" s="1" t="n">
        <v>14.5</v>
      </c>
      <c r="B727" s="1" t="n">
        <v>0.820469</v>
      </c>
      <c r="C727" s="1" t="n">
        <v>41.926444</v>
      </c>
      <c r="D727" s="1" t="n">
        <v>187.333333</v>
      </c>
      <c r="E727" s="1" t="n">
        <v>3.621253</v>
      </c>
    </row>
    <row r="728" customFormat="false" ht="15" hidden="false" customHeight="false" outlineLevel="0" collapsed="false">
      <c r="A728" s="1" t="n">
        <v>14.52</v>
      </c>
      <c r="B728" s="1" t="n">
        <v>0.80983</v>
      </c>
      <c r="C728" s="1" t="n">
        <v>41.815333</v>
      </c>
      <c r="D728" s="1" t="n">
        <v>188.666667</v>
      </c>
      <c r="E728" s="1" t="n">
        <v>3.643647</v>
      </c>
    </row>
    <row r="729" customFormat="false" ht="15" hidden="false" customHeight="false" outlineLevel="0" collapsed="false">
      <c r="A729" s="1" t="n">
        <v>14.54</v>
      </c>
      <c r="B729" s="1" t="n">
        <v>0.819491</v>
      </c>
      <c r="C729" s="1" t="n">
        <v>39.479333</v>
      </c>
      <c r="D729" s="1" t="n">
        <v>188.666667</v>
      </c>
      <c r="E729" s="1" t="n">
        <v>3.638101</v>
      </c>
    </row>
    <row r="730" customFormat="false" ht="15" hidden="false" customHeight="false" outlineLevel="0" collapsed="false">
      <c r="A730" s="1" t="n">
        <v>14.56</v>
      </c>
      <c r="B730" s="1" t="n">
        <v>0.840767</v>
      </c>
      <c r="C730" s="1" t="n">
        <v>37.923778</v>
      </c>
      <c r="D730" s="1" t="n">
        <v>192</v>
      </c>
      <c r="E730" s="1" t="n">
        <v>3.654958</v>
      </c>
    </row>
    <row r="731" customFormat="false" ht="15" hidden="false" customHeight="false" outlineLevel="0" collapsed="false">
      <c r="A731" s="1" t="n">
        <v>14.58</v>
      </c>
      <c r="B731" s="1" t="n">
        <v>0.830129</v>
      </c>
      <c r="C731" s="1" t="n">
        <v>38.146</v>
      </c>
      <c r="D731" s="1" t="n">
        <v>188.666667</v>
      </c>
      <c r="E731" s="1" t="n">
        <v>3.66627</v>
      </c>
    </row>
    <row r="732" customFormat="false" ht="15" hidden="false" customHeight="false" outlineLevel="0" collapsed="false">
      <c r="A732" s="1" t="n">
        <v>14.6</v>
      </c>
      <c r="B732" s="1" t="n">
        <v>0.808852</v>
      </c>
      <c r="C732" s="1" t="n">
        <v>38.701556</v>
      </c>
      <c r="D732" s="1" t="n">
        <v>186</v>
      </c>
      <c r="E732" s="1" t="n">
        <v>3.677582</v>
      </c>
    </row>
    <row r="733" customFormat="false" ht="15" hidden="false" customHeight="false" outlineLevel="0" collapsed="false">
      <c r="A733" s="1" t="n">
        <v>14.62</v>
      </c>
      <c r="B733" s="1" t="n">
        <v>0.755661</v>
      </c>
      <c r="C733" s="1" t="n">
        <v>40.257111</v>
      </c>
      <c r="D733" s="1" t="n">
        <v>185.333333</v>
      </c>
      <c r="E733" s="1" t="n">
        <v>3.672035</v>
      </c>
    </row>
    <row r="734" customFormat="false" ht="15" hidden="false" customHeight="false" outlineLevel="0" collapsed="false">
      <c r="A734" s="1" t="n">
        <v>14.64</v>
      </c>
      <c r="B734" s="1" t="n">
        <v>0.723746</v>
      </c>
      <c r="C734" s="1" t="n">
        <v>43.034889</v>
      </c>
      <c r="D734" s="1" t="n">
        <v>185.333333</v>
      </c>
      <c r="E734" s="1" t="n">
        <v>3.711741</v>
      </c>
    </row>
    <row r="735" customFormat="false" ht="15" hidden="false" customHeight="false" outlineLevel="0" collapsed="false">
      <c r="A735" s="1" t="n">
        <v>14.66</v>
      </c>
      <c r="B735" s="1" t="n">
        <v>0.713108</v>
      </c>
      <c r="C735" s="1" t="n">
        <v>43.479333</v>
      </c>
      <c r="D735" s="1" t="n">
        <v>181.333333</v>
      </c>
      <c r="E735" s="1" t="n">
        <v>3.70069</v>
      </c>
    </row>
    <row r="736" customFormat="false" ht="15" hidden="false" customHeight="false" outlineLevel="0" collapsed="false">
      <c r="A736" s="1" t="n">
        <v>14.68</v>
      </c>
      <c r="B736" s="1" t="n">
        <v>0.734384</v>
      </c>
      <c r="C736" s="1" t="n">
        <v>42.257111</v>
      </c>
      <c r="D736" s="1" t="n">
        <v>181.333333</v>
      </c>
      <c r="E736" s="1" t="n">
        <v>3.70069</v>
      </c>
    </row>
    <row r="737" customFormat="false" ht="15" hidden="false" customHeight="false" outlineLevel="0" collapsed="false">
      <c r="A737" s="1" t="n">
        <v>14.7</v>
      </c>
      <c r="B737" s="1" t="n">
        <v>0.754683</v>
      </c>
      <c r="C737" s="1" t="n">
        <v>41.81</v>
      </c>
      <c r="D737" s="1" t="n">
        <v>182</v>
      </c>
      <c r="E737" s="1" t="n">
        <v>3.723053</v>
      </c>
    </row>
    <row r="738" customFormat="false" ht="15" hidden="false" customHeight="false" outlineLevel="0" collapsed="false">
      <c r="A738" s="1" t="n">
        <v>14.72</v>
      </c>
      <c r="B738" s="1" t="n">
        <v>0.776938</v>
      </c>
      <c r="C738" s="1" t="n">
        <v>40.590444</v>
      </c>
      <c r="D738" s="1" t="n">
        <v>184</v>
      </c>
      <c r="E738" s="1" t="n">
        <v>3.717281</v>
      </c>
    </row>
    <row r="739" customFormat="false" ht="15" hidden="false" customHeight="false" outlineLevel="0" collapsed="false">
      <c r="A739" s="1" t="n">
        <v>14.74</v>
      </c>
      <c r="B739" s="1" t="n">
        <v>0.787576</v>
      </c>
      <c r="C739" s="1" t="n">
        <v>39.479333</v>
      </c>
      <c r="D739" s="1" t="n">
        <v>182.666667</v>
      </c>
      <c r="E739" s="1" t="n">
        <v>3.745931</v>
      </c>
    </row>
    <row r="740" customFormat="false" ht="15" hidden="false" customHeight="false" outlineLevel="0" collapsed="false">
      <c r="A740" s="1" t="n">
        <v>14.76</v>
      </c>
      <c r="B740" s="1" t="n">
        <v>0.77596</v>
      </c>
      <c r="C740" s="1" t="n">
        <v>37.587778</v>
      </c>
      <c r="D740" s="1" t="n">
        <v>184</v>
      </c>
      <c r="E740" s="1" t="n">
        <v>3.740417</v>
      </c>
    </row>
    <row r="741" customFormat="false" ht="15" hidden="false" customHeight="false" outlineLevel="0" collapsed="false">
      <c r="A741" s="1" t="n">
        <v>14.78</v>
      </c>
      <c r="B741" s="1" t="n">
        <v>0.786598</v>
      </c>
      <c r="C741" s="1" t="n">
        <v>34.81</v>
      </c>
      <c r="D741" s="1" t="n">
        <v>180.666667</v>
      </c>
      <c r="E741" s="1" t="n">
        <v>3.779862</v>
      </c>
    </row>
    <row r="742" customFormat="false" ht="15" hidden="false" customHeight="false" outlineLevel="0" collapsed="false">
      <c r="A742" s="1" t="n">
        <v>14.8</v>
      </c>
      <c r="B742" s="1" t="n">
        <v>0.733407</v>
      </c>
      <c r="C742" s="1" t="n">
        <v>35.365556</v>
      </c>
      <c r="D742" s="1" t="n">
        <v>180.666667</v>
      </c>
      <c r="E742" s="1" t="n">
        <v>3.757242</v>
      </c>
    </row>
    <row r="743" customFormat="false" ht="15" hidden="false" customHeight="false" outlineLevel="0" collapsed="false">
      <c r="A743" s="1" t="n">
        <v>14.82</v>
      </c>
      <c r="B743" s="1" t="n">
        <v>0.701492</v>
      </c>
      <c r="C743" s="1" t="n">
        <v>35.921111</v>
      </c>
      <c r="D743" s="1" t="n">
        <v>175.333333</v>
      </c>
      <c r="E743" s="1" t="n">
        <v>3.79146</v>
      </c>
    </row>
    <row r="744" customFormat="false" ht="15" hidden="false" customHeight="false" outlineLevel="0" collapsed="false">
      <c r="A744" s="1" t="n">
        <v>14.84</v>
      </c>
      <c r="B744" s="1" t="n">
        <v>0.6483</v>
      </c>
      <c r="C744" s="1" t="n">
        <v>37.254444</v>
      </c>
      <c r="D744" s="1" t="n">
        <v>173.333333</v>
      </c>
      <c r="E744" s="1" t="n">
        <v>3.768841</v>
      </c>
    </row>
    <row r="745" customFormat="false" ht="15" hidden="false" customHeight="false" outlineLevel="0" collapsed="false">
      <c r="A745" s="1" t="n">
        <v>14.86</v>
      </c>
      <c r="B745" s="1" t="n">
        <v>0.6483</v>
      </c>
      <c r="C745" s="1" t="n">
        <v>38.476667</v>
      </c>
      <c r="D745" s="1" t="n">
        <v>170.666667</v>
      </c>
      <c r="E745" s="1" t="n">
        <v>3.779608</v>
      </c>
    </row>
    <row r="746" customFormat="false" ht="15" hidden="false" customHeight="false" outlineLevel="0" collapsed="false">
      <c r="A746" s="1" t="n">
        <v>14.88</v>
      </c>
      <c r="B746" s="1" t="n">
        <v>0.637662</v>
      </c>
      <c r="C746" s="1" t="n">
        <v>43.698889</v>
      </c>
      <c r="D746" s="1" t="n">
        <v>169.333333</v>
      </c>
      <c r="E746" s="1" t="n">
        <v>3.79092</v>
      </c>
    </row>
    <row r="747" customFormat="false" ht="15" hidden="false" customHeight="false" outlineLevel="0" collapsed="false">
      <c r="A747" s="1" t="n">
        <v>14.9</v>
      </c>
      <c r="B747" s="1" t="n">
        <v>0.604769</v>
      </c>
      <c r="C747" s="1" t="n">
        <v>50.474</v>
      </c>
      <c r="D747" s="1" t="n">
        <v>166</v>
      </c>
      <c r="E747" s="1" t="n">
        <v>3.808008</v>
      </c>
    </row>
    <row r="748" customFormat="false" ht="15" hidden="false" customHeight="false" outlineLevel="0" collapsed="false">
      <c r="A748" s="1" t="n">
        <v>14.92</v>
      </c>
      <c r="B748" s="1" t="n">
        <v>0.551578</v>
      </c>
      <c r="C748" s="1" t="n">
        <v>55.362889</v>
      </c>
      <c r="D748" s="1" t="n">
        <v>163.333333</v>
      </c>
      <c r="E748" s="1" t="n">
        <v>3.825104</v>
      </c>
    </row>
    <row r="749" customFormat="false" ht="15" hidden="false" customHeight="false" outlineLevel="0" collapsed="false">
      <c r="A749" s="1" t="n">
        <v>14.94</v>
      </c>
      <c r="B749" s="1" t="n">
        <v>0.47711</v>
      </c>
      <c r="C749" s="1" t="n">
        <v>55.140667</v>
      </c>
      <c r="D749" s="1" t="n">
        <v>163.333333</v>
      </c>
      <c r="E749" s="1" t="n">
        <v>3.836699</v>
      </c>
    </row>
    <row r="750" customFormat="false" ht="15" hidden="false" customHeight="false" outlineLevel="0" collapsed="false">
      <c r="A750" s="1" t="n">
        <v>14.96</v>
      </c>
      <c r="B750" s="1" t="n">
        <v>0.360088</v>
      </c>
      <c r="C750" s="1" t="n">
        <v>56.807333</v>
      </c>
      <c r="D750" s="1" t="n">
        <v>155.333333</v>
      </c>
      <c r="E750" s="1" t="n">
        <v>3.836699</v>
      </c>
    </row>
    <row r="751" customFormat="false" ht="15" hidden="false" customHeight="false" outlineLevel="0" collapsed="false">
      <c r="A751" s="1" t="n">
        <v>14.98</v>
      </c>
      <c r="B751" s="1" t="n">
        <v>0.28562</v>
      </c>
      <c r="C751" s="1" t="n">
        <v>51.140667</v>
      </c>
      <c r="D751" s="1" t="n">
        <v>150.666667</v>
      </c>
      <c r="E751" s="1" t="n">
        <v>3.847726</v>
      </c>
    </row>
    <row r="752" customFormat="false" ht="15" hidden="false" customHeight="false" outlineLevel="0" collapsed="false">
      <c r="A752" s="1" t="n">
        <v>15</v>
      </c>
      <c r="B752" s="1" t="n">
        <v>0.230473</v>
      </c>
      <c r="C752" s="1" t="n">
        <v>44.024222</v>
      </c>
      <c r="D752" s="1" t="n">
        <v>150.666667</v>
      </c>
      <c r="E752" s="1" t="n">
        <v>3.876766</v>
      </c>
    </row>
    <row r="753" customFormat="false" ht="15" hidden="false" customHeight="false" outlineLevel="0" collapsed="false">
      <c r="A753" s="1" t="n">
        <v>15.02</v>
      </c>
      <c r="B753" s="1" t="n">
        <v>0.219835</v>
      </c>
      <c r="C753" s="1" t="n">
        <v>38.246444</v>
      </c>
      <c r="D753" s="1" t="n">
        <v>148</v>
      </c>
      <c r="E753" s="1" t="n">
        <v>3.892968</v>
      </c>
    </row>
    <row r="754" customFormat="false" ht="15" hidden="false" customHeight="false" outlineLevel="0" collapsed="false">
      <c r="A754" s="1" t="n">
        <v>15.04</v>
      </c>
      <c r="B754" s="1" t="n">
        <v>0.219835</v>
      </c>
      <c r="C754" s="1" t="n">
        <v>35.468667</v>
      </c>
      <c r="D754" s="1" t="n">
        <v>148</v>
      </c>
      <c r="E754" s="1" t="n">
        <v>3.916178</v>
      </c>
    </row>
    <row r="755" customFormat="false" ht="15" hidden="false" customHeight="false" outlineLevel="0" collapsed="false">
      <c r="A755" s="1" t="n">
        <v>15.06</v>
      </c>
      <c r="B755" s="1" t="n">
        <v>0.241112</v>
      </c>
      <c r="C755" s="1" t="n">
        <v>30.246444</v>
      </c>
      <c r="D755" s="1" t="n">
        <v>147.333333</v>
      </c>
      <c r="E755" s="1" t="n">
        <v>3.928204</v>
      </c>
    </row>
    <row r="756" customFormat="false" ht="15" hidden="false" customHeight="false" outlineLevel="0" collapsed="false">
      <c r="A756" s="1" t="n">
        <v>15.08</v>
      </c>
      <c r="B756" s="1" t="n">
        <v>0.304941</v>
      </c>
      <c r="C756" s="1" t="n">
        <v>26.690889</v>
      </c>
      <c r="D756" s="1" t="n">
        <v>148.666667</v>
      </c>
      <c r="E756" s="1" t="n">
        <v>3.945363</v>
      </c>
    </row>
    <row r="757" customFormat="false" ht="15" hidden="false" customHeight="false" outlineLevel="0" collapsed="false">
      <c r="A757" s="1" t="n">
        <v>15.1</v>
      </c>
      <c r="B757" s="1" t="n">
        <v>0.400686</v>
      </c>
      <c r="C757" s="1" t="n">
        <v>28.579778</v>
      </c>
      <c r="D757" s="1" t="n">
        <v>150.666667</v>
      </c>
      <c r="E757" s="1" t="n">
        <v>3.961753</v>
      </c>
    </row>
    <row r="758" customFormat="false" ht="15" hidden="false" customHeight="false" outlineLevel="0" collapsed="false">
      <c r="A758" s="1" t="n">
        <v>15.12</v>
      </c>
      <c r="B758" s="1" t="n">
        <v>0.485792</v>
      </c>
      <c r="C758" s="1" t="n">
        <v>30.246444</v>
      </c>
      <c r="D758" s="1" t="n">
        <v>154</v>
      </c>
      <c r="E758" s="1" t="n">
        <v>3.973834</v>
      </c>
    </row>
    <row r="759" customFormat="false" ht="15" hidden="false" customHeight="false" outlineLevel="0" collapsed="false">
      <c r="A759" s="1" t="n">
        <v>15.14</v>
      </c>
      <c r="B759" s="1" t="n">
        <v>0.538984</v>
      </c>
      <c r="C759" s="1" t="n">
        <v>25.468667</v>
      </c>
      <c r="D759" s="1" t="n">
        <v>156</v>
      </c>
      <c r="E759" s="1" t="n">
        <v>4.007752</v>
      </c>
    </row>
    <row r="760" customFormat="false" ht="15" hidden="false" customHeight="false" outlineLevel="0" collapsed="false">
      <c r="A760" s="1" t="n">
        <v>15.16</v>
      </c>
      <c r="B760" s="1" t="n">
        <v>0.581537</v>
      </c>
      <c r="C760" s="1" t="n">
        <v>21.135333</v>
      </c>
      <c r="D760" s="1" t="n">
        <v>158.666667</v>
      </c>
      <c r="E760" s="1" t="n">
        <v>4.024509</v>
      </c>
    </row>
    <row r="761" customFormat="false" ht="15" hidden="false" customHeight="false" outlineLevel="0" collapsed="false">
      <c r="A761" s="1" t="n">
        <v>15.18</v>
      </c>
      <c r="B761" s="1" t="n">
        <v>0.656005</v>
      </c>
      <c r="C761" s="1" t="n">
        <v>22.135333</v>
      </c>
      <c r="D761" s="1" t="n">
        <v>162</v>
      </c>
      <c r="E761" s="1" t="n">
        <v>4.030365</v>
      </c>
    </row>
    <row r="762" customFormat="false" ht="15" hidden="false" customHeight="false" outlineLevel="0" collapsed="false">
      <c r="A762" s="1" t="n">
        <v>15.2</v>
      </c>
      <c r="B762" s="1" t="n">
        <v>0.668599</v>
      </c>
      <c r="C762" s="1" t="n">
        <v>24.362889</v>
      </c>
      <c r="D762" s="1" t="n">
        <v>160</v>
      </c>
      <c r="E762" s="1" t="n">
        <v>4.041275</v>
      </c>
    </row>
    <row r="763" customFormat="false" ht="15" hidden="false" customHeight="false" outlineLevel="0" collapsed="false">
      <c r="A763" s="1" t="n">
        <v>15.22</v>
      </c>
      <c r="B763" s="1" t="n">
        <v>0.668599</v>
      </c>
      <c r="C763" s="1" t="n">
        <v>26.585111</v>
      </c>
      <c r="D763" s="1" t="n">
        <v>161.333333</v>
      </c>
      <c r="E763" s="1" t="n">
        <v>4.047122</v>
      </c>
    </row>
    <row r="764" customFormat="false" ht="15" hidden="false" customHeight="false" outlineLevel="0" collapsed="false">
      <c r="A764" s="1" t="n">
        <v>15.24</v>
      </c>
      <c r="B764" s="1" t="n">
        <v>0.615408</v>
      </c>
      <c r="C764" s="1" t="n">
        <v>30.140667</v>
      </c>
      <c r="D764" s="1" t="n">
        <v>160</v>
      </c>
      <c r="E764" s="1" t="n">
        <v>4.041275</v>
      </c>
    </row>
    <row r="765" customFormat="false" ht="15" hidden="false" customHeight="false" outlineLevel="0" collapsed="false">
      <c r="A765" s="1" t="n">
        <v>15.26</v>
      </c>
      <c r="B765" s="1" t="n">
        <v>0.636684</v>
      </c>
      <c r="C765" s="1" t="n">
        <v>32.029556</v>
      </c>
      <c r="D765" s="1" t="n">
        <v>158</v>
      </c>
      <c r="E765" s="1" t="n">
        <v>4.052582</v>
      </c>
    </row>
    <row r="766" customFormat="false" ht="15" hidden="false" customHeight="false" outlineLevel="0" collapsed="false">
      <c r="A766" s="1" t="n">
        <v>15.28</v>
      </c>
      <c r="B766" s="1" t="n">
        <v>0.615408</v>
      </c>
      <c r="C766" s="1" t="n">
        <v>34.474</v>
      </c>
      <c r="D766" s="1" t="n">
        <v>156.666667</v>
      </c>
      <c r="E766" s="1" t="n">
        <v>4.052582</v>
      </c>
    </row>
    <row r="767" customFormat="false" ht="15" hidden="false" customHeight="false" outlineLevel="0" collapsed="false">
      <c r="A767" s="1" t="n">
        <v>15.3</v>
      </c>
      <c r="B767" s="1" t="n">
        <v>0.615408</v>
      </c>
      <c r="C767" s="1" t="n">
        <v>36.362889</v>
      </c>
      <c r="D767" s="1" t="n">
        <v>156.666667</v>
      </c>
      <c r="E767" s="1" t="n">
        <v>4.07559</v>
      </c>
    </row>
    <row r="768" customFormat="false" ht="15" hidden="false" customHeight="false" outlineLevel="0" collapsed="false">
      <c r="A768" s="1" t="n">
        <v>15.32</v>
      </c>
      <c r="B768" s="1" t="n">
        <v>0.658939</v>
      </c>
      <c r="C768" s="1" t="n">
        <v>35.476667</v>
      </c>
      <c r="D768" s="1" t="n">
        <v>158</v>
      </c>
      <c r="E768" s="1" t="n">
        <v>4.086144</v>
      </c>
    </row>
    <row r="769" customFormat="false" ht="15" hidden="false" customHeight="false" outlineLevel="0" collapsed="false">
      <c r="A769" s="1" t="n">
        <v>15.34</v>
      </c>
      <c r="B769" s="1" t="n">
        <v>0.711152</v>
      </c>
      <c r="C769" s="1" t="n">
        <v>33.807333</v>
      </c>
      <c r="D769" s="1" t="n">
        <v>159.333333</v>
      </c>
      <c r="E769" s="1" t="n">
        <v>4.074506</v>
      </c>
    </row>
    <row r="770" customFormat="false" ht="15" hidden="false" customHeight="false" outlineLevel="0" collapsed="false">
      <c r="A770" s="1" t="n">
        <v>15.36</v>
      </c>
      <c r="B770" s="1" t="n">
        <v>0.831107</v>
      </c>
      <c r="C770" s="1" t="n">
        <v>31.815333</v>
      </c>
      <c r="D770" s="1" t="n">
        <v>177.333333</v>
      </c>
      <c r="E770" s="1" t="n">
        <v>4.079725</v>
      </c>
    </row>
    <row r="771" customFormat="false" ht="15" hidden="false" customHeight="false" outlineLevel="0" collapsed="false">
      <c r="A771" s="1" t="n">
        <v>15.38</v>
      </c>
      <c r="B771" s="1" t="n">
        <v>0.852383</v>
      </c>
      <c r="C771" s="1" t="n">
        <v>31.593111</v>
      </c>
      <c r="D771" s="1" t="n">
        <v>180</v>
      </c>
      <c r="E771" s="1" t="n">
        <v>4.108138</v>
      </c>
    </row>
    <row r="772" customFormat="false" ht="15" hidden="false" customHeight="false" outlineLevel="0" collapsed="false">
      <c r="A772" s="1" t="n">
        <v>15.4</v>
      </c>
      <c r="B772" s="1" t="n">
        <v>0.894937</v>
      </c>
      <c r="C772" s="1" t="n">
        <v>32.815333</v>
      </c>
      <c r="D772" s="1" t="n">
        <v>181.333333</v>
      </c>
      <c r="E772" s="1" t="n">
        <v>4.113657</v>
      </c>
    </row>
    <row r="773" customFormat="false" ht="15" hidden="false" customHeight="false" outlineLevel="0" collapsed="false">
      <c r="A773" s="1" t="n">
        <v>15.42</v>
      </c>
      <c r="B773" s="1" t="n">
        <v>0.990681</v>
      </c>
      <c r="C773" s="1" t="n">
        <v>34.037556</v>
      </c>
      <c r="D773" s="1" t="n">
        <v>182.666667</v>
      </c>
      <c r="E773" s="1" t="n">
        <v>4.108138</v>
      </c>
    </row>
    <row r="774" customFormat="false" ht="15" hidden="false" customHeight="false" outlineLevel="0" collapsed="false">
      <c r="A774" s="1" t="n">
        <v>15.44</v>
      </c>
      <c r="B774" s="1" t="n">
        <v>1.022596</v>
      </c>
      <c r="C774" s="1" t="n">
        <v>35.926444</v>
      </c>
      <c r="D774" s="1" t="n">
        <v>184</v>
      </c>
      <c r="E774" s="1" t="n">
        <v>4.119744</v>
      </c>
    </row>
    <row r="775" customFormat="false" ht="15" hidden="false" customHeight="false" outlineLevel="0" collapsed="false">
      <c r="A775" s="1" t="n">
        <v>15.46</v>
      </c>
      <c r="B775" s="1" t="n">
        <v>1.054511</v>
      </c>
      <c r="C775" s="1" t="n">
        <v>37.815333</v>
      </c>
      <c r="D775" s="1" t="n">
        <v>184</v>
      </c>
      <c r="E775" s="1" t="n">
        <v>4.119449</v>
      </c>
    </row>
    <row r="776" customFormat="false" ht="15" hidden="false" customHeight="false" outlineLevel="0" collapsed="false">
      <c r="A776" s="1" t="n">
        <v>15.48</v>
      </c>
      <c r="B776" s="1" t="n">
        <v>1.054511</v>
      </c>
      <c r="C776" s="1" t="n">
        <v>39.037556</v>
      </c>
      <c r="D776" s="1" t="n">
        <v>185.333333</v>
      </c>
      <c r="E776" s="1" t="n">
        <v>4.124968</v>
      </c>
    </row>
    <row r="777" customFormat="false" ht="15" hidden="false" customHeight="false" outlineLevel="0" collapsed="false">
      <c r="A777" s="1" t="n">
        <v>15.5</v>
      </c>
      <c r="B777" s="1" t="n">
        <v>1.054511</v>
      </c>
      <c r="C777" s="1" t="n">
        <v>40.704222</v>
      </c>
      <c r="D777" s="1" t="n">
        <v>184</v>
      </c>
      <c r="E777" s="1" t="n">
        <v>4.153672</v>
      </c>
    </row>
    <row r="778" customFormat="false" ht="15" hidden="false" customHeight="false" outlineLevel="0" collapsed="false">
      <c r="A778" s="1" t="n">
        <v>15.52</v>
      </c>
      <c r="B778" s="1" t="n">
        <v>1.065149</v>
      </c>
      <c r="C778" s="1" t="n">
        <v>41.370889</v>
      </c>
      <c r="D778" s="1" t="n">
        <v>184.666667</v>
      </c>
      <c r="E778" s="1" t="n">
        <v>4.141806</v>
      </c>
    </row>
    <row r="779" customFormat="false" ht="15" hidden="false" customHeight="false" outlineLevel="0" collapsed="false">
      <c r="A779" s="1" t="n">
        <v>15.54</v>
      </c>
      <c r="B779" s="1" t="n">
        <v>1.065149</v>
      </c>
      <c r="C779" s="1" t="n">
        <v>41.370889</v>
      </c>
      <c r="D779" s="1" t="n">
        <v>186</v>
      </c>
      <c r="E779" s="1" t="n">
        <v>4.159177</v>
      </c>
    </row>
    <row r="780" customFormat="false" ht="15" hidden="false" customHeight="false" outlineLevel="0" collapsed="false">
      <c r="A780" s="1" t="n">
        <v>15.56</v>
      </c>
      <c r="B780" s="1" t="n">
        <v>1.065149</v>
      </c>
      <c r="C780" s="1" t="n">
        <v>41.037556</v>
      </c>
      <c r="D780" s="1" t="n">
        <v>187.333333</v>
      </c>
      <c r="E780" s="1" t="n">
        <v>4.175739</v>
      </c>
    </row>
    <row r="781" customFormat="false" ht="15" hidden="false" customHeight="false" outlineLevel="0" collapsed="false">
      <c r="A781" s="1" t="n">
        <v>15.58</v>
      </c>
      <c r="B781" s="1" t="n">
        <v>1.075788</v>
      </c>
      <c r="C781" s="1" t="n">
        <v>40.926444</v>
      </c>
      <c r="D781" s="1" t="n">
        <v>187.333333</v>
      </c>
      <c r="E781" s="1" t="n">
        <v>4.170211</v>
      </c>
    </row>
    <row r="782" customFormat="false" ht="15" hidden="false" customHeight="false" outlineLevel="0" collapsed="false">
      <c r="A782" s="1" t="n">
        <v>15.6</v>
      </c>
      <c r="B782" s="1" t="n">
        <v>1.075788</v>
      </c>
      <c r="C782" s="1" t="n">
        <v>41.037556</v>
      </c>
      <c r="D782" s="1" t="n">
        <v>189.333333</v>
      </c>
      <c r="E782" s="1" t="n">
        <v>4.18731</v>
      </c>
    </row>
    <row r="783" customFormat="false" ht="15" hidden="false" customHeight="false" outlineLevel="0" collapsed="false">
      <c r="A783" s="1" t="n">
        <v>15.62</v>
      </c>
      <c r="B783" s="1" t="n">
        <v>1.065149</v>
      </c>
      <c r="C783" s="1" t="n">
        <v>41.815333</v>
      </c>
      <c r="D783" s="1" t="n">
        <v>190</v>
      </c>
      <c r="E783" s="1" t="n">
        <v>4.198362</v>
      </c>
    </row>
    <row r="784" customFormat="false" ht="15" hidden="false" customHeight="false" outlineLevel="0" collapsed="false">
      <c r="A784" s="1" t="n">
        <v>15.64</v>
      </c>
      <c r="B784" s="1" t="n">
        <v>1.075788</v>
      </c>
      <c r="C784" s="1" t="n">
        <v>41.037556</v>
      </c>
      <c r="D784" s="1" t="n">
        <v>192</v>
      </c>
      <c r="E784" s="1" t="n">
        <v>4.214998</v>
      </c>
    </row>
    <row r="785" customFormat="false" ht="15" hidden="false" customHeight="false" outlineLevel="0" collapsed="false">
      <c r="A785" s="1" t="n">
        <v>15.66</v>
      </c>
      <c r="B785" s="1" t="n">
        <v>1.07481</v>
      </c>
      <c r="C785" s="1" t="n">
        <v>40.368222</v>
      </c>
      <c r="D785" s="1" t="n">
        <v>190</v>
      </c>
      <c r="E785" s="1" t="n">
        <v>4.204143</v>
      </c>
    </row>
    <row r="786" customFormat="false" ht="15" hidden="false" customHeight="false" outlineLevel="0" collapsed="false">
      <c r="A786" s="1" t="n">
        <v>15.68</v>
      </c>
      <c r="B786" s="1" t="n">
        <v>1.117363</v>
      </c>
      <c r="C786" s="1" t="n">
        <v>41.257111</v>
      </c>
      <c r="D786" s="1" t="n">
        <v>190</v>
      </c>
      <c r="E786" s="1" t="n">
        <v>4.238981</v>
      </c>
    </row>
    <row r="787" customFormat="false" ht="15" hidden="false" customHeight="false" outlineLevel="0" collapsed="false">
      <c r="A787" s="1" t="n">
        <v>15.7</v>
      </c>
      <c r="B787" s="1" t="n">
        <v>1.117363</v>
      </c>
      <c r="C787" s="1" t="n">
        <v>43.812667</v>
      </c>
      <c r="D787" s="1" t="n">
        <v>191.333333</v>
      </c>
      <c r="E787" s="1" t="n">
        <v>4.429754</v>
      </c>
    </row>
    <row r="788" customFormat="false" ht="15" hidden="false" customHeight="false" outlineLevel="0" collapsed="false">
      <c r="A788" s="1" t="n">
        <v>15.72</v>
      </c>
      <c r="B788" s="1" t="n">
        <v>1.01098</v>
      </c>
      <c r="C788" s="1" t="n">
        <v>43.812667</v>
      </c>
      <c r="D788" s="1" t="n">
        <v>188</v>
      </c>
      <c r="E788" s="1" t="n">
        <v>4.232068</v>
      </c>
    </row>
    <row r="789" customFormat="false" ht="15" hidden="false" customHeight="false" outlineLevel="0" collapsed="false">
      <c r="A789" s="1" t="n">
        <v>15.74</v>
      </c>
      <c r="B789" s="1" t="n">
        <v>0.988726</v>
      </c>
      <c r="C789" s="1" t="n">
        <v>43.365556</v>
      </c>
      <c r="D789" s="1" t="n">
        <v>187.333333</v>
      </c>
      <c r="E789" s="1" t="n">
        <v>4.232068</v>
      </c>
    </row>
    <row r="790" customFormat="false" ht="15" hidden="false" customHeight="false" outlineLevel="0" collapsed="false">
      <c r="A790" s="1" t="n">
        <v>15.76</v>
      </c>
      <c r="B790" s="1" t="n">
        <v>1.020641</v>
      </c>
      <c r="C790" s="1" t="n">
        <v>43.476667</v>
      </c>
      <c r="D790" s="1" t="n">
        <v>187.333333</v>
      </c>
      <c r="E790" s="1" t="n">
        <v>4.25433</v>
      </c>
    </row>
    <row r="791" customFormat="false" ht="15" hidden="false" customHeight="false" outlineLevel="0" collapsed="false">
      <c r="A791" s="1" t="n">
        <v>15.78</v>
      </c>
      <c r="B791" s="1" t="n">
        <v>1.010002</v>
      </c>
      <c r="C791" s="1" t="n">
        <v>44.921111</v>
      </c>
      <c r="D791" s="1" t="n">
        <v>186</v>
      </c>
      <c r="E791" s="1" t="n">
        <v>4.277121</v>
      </c>
    </row>
    <row r="792" customFormat="false" ht="15" hidden="false" customHeight="false" outlineLevel="0" collapsed="false">
      <c r="A792" s="1" t="n">
        <v>15.8</v>
      </c>
      <c r="B792" s="1" t="n">
        <v>1.010002</v>
      </c>
      <c r="C792" s="1" t="n">
        <v>45.698889</v>
      </c>
      <c r="D792" s="1" t="n">
        <v>186</v>
      </c>
      <c r="E792" s="1" t="n">
        <v>4.248603</v>
      </c>
    </row>
    <row r="793" customFormat="false" ht="15" hidden="false" customHeight="false" outlineLevel="0" collapsed="false">
      <c r="A793" s="1" t="n">
        <v>15.82</v>
      </c>
      <c r="B793" s="1" t="n">
        <v>1.041917</v>
      </c>
      <c r="C793" s="1" t="n">
        <v>46.254444</v>
      </c>
      <c r="D793" s="1" t="n">
        <v>210</v>
      </c>
      <c r="E793" s="1" t="n">
        <v>4.276956</v>
      </c>
    </row>
    <row r="794" customFormat="false" ht="15" hidden="false" customHeight="false" outlineLevel="0" collapsed="false">
      <c r="A794" s="1" t="n">
        <v>15.84</v>
      </c>
      <c r="B794" s="1" t="n">
        <v>1.009025</v>
      </c>
      <c r="C794" s="1" t="n">
        <v>46.696222</v>
      </c>
      <c r="D794" s="1" t="n">
        <v>189.333333</v>
      </c>
      <c r="E794" s="1" t="n">
        <v>4.288269</v>
      </c>
    </row>
    <row r="795" customFormat="false" ht="15" hidden="false" customHeight="false" outlineLevel="0" collapsed="false">
      <c r="A795" s="1" t="n">
        <v>15.86</v>
      </c>
      <c r="B795" s="1" t="n">
        <v>1.009025</v>
      </c>
      <c r="C795" s="1" t="n">
        <v>46.918444</v>
      </c>
      <c r="D795" s="1" t="n">
        <v>189.333333</v>
      </c>
      <c r="E795" s="1" t="n">
        <v>4.299745</v>
      </c>
    </row>
    <row r="796" customFormat="false" ht="15" hidden="false" customHeight="false" outlineLevel="0" collapsed="false">
      <c r="A796" s="1" t="n">
        <v>15.88</v>
      </c>
      <c r="B796" s="1" t="n">
        <v>1.009025</v>
      </c>
      <c r="C796" s="1" t="n">
        <v>47.696222</v>
      </c>
      <c r="D796" s="1" t="n">
        <v>187.333333</v>
      </c>
      <c r="E796" s="1" t="n">
        <v>4.288269</v>
      </c>
    </row>
    <row r="797" customFormat="false" ht="15" hidden="false" customHeight="false" outlineLevel="0" collapsed="false">
      <c r="A797" s="1" t="n">
        <v>15.9</v>
      </c>
      <c r="B797" s="1" t="n">
        <v>1.009025</v>
      </c>
      <c r="C797" s="1" t="n">
        <v>48.918444</v>
      </c>
      <c r="D797" s="1" t="n">
        <v>187.333333</v>
      </c>
      <c r="E797" s="1" t="n">
        <v>4.31076</v>
      </c>
    </row>
    <row r="798" customFormat="false" ht="15" hidden="false" customHeight="false" outlineLevel="0" collapsed="false">
      <c r="A798" s="1" t="n">
        <v>15.92</v>
      </c>
      <c r="B798" s="1" t="n">
        <v>1.007069</v>
      </c>
      <c r="C798" s="1" t="n">
        <v>49.468667</v>
      </c>
      <c r="D798" s="1" t="n">
        <v>186</v>
      </c>
      <c r="E798" s="1" t="n">
        <v>4.305048</v>
      </c>
    </row>
    <row r="799" customFormat="false" ht="15" hidden="false" customHeight="false" outlineLevel="0" collapsed="false">
      <c r="A799" s="1" t="n">
        <v>15.94</v>
      </c>
      <c r="B799" s="1" t="n">
        <v>1.007069</v>
      </c>
      <c r="C799" s="1" t="n">
        <v>51.246444</v>
      </c>
      <c r="D799" s="1" t="n">
        <v>186</v>
      </c>
      <c r="E799" s="1" t="n">
        <v>4.316361</v>
      </c>
    </row>
    <row r="800" customFormat="false" ht="15" hidden="false" customHeight="false" outlineLevel="0" collapsed="false">
      <c r="A800" s="1" t="n">
        <v>15.96</v>
      </c>
      <c r="B800" s="1" t="n">
        <v>0.996431</v>
      </c>
      <c r="C800" s="1" t="n">
        <v>52.579778</v>
      </c>
      <c r="D800" s="1" t="n">
        <v>186</v>
      </c>
      <c r="E800" s="1" t="n">
        <v>4.316361</v>
      </c>
    </row>
    <row r="801" customFormat="false" ht="15" hidden="false" customHeight="false" outlineLevel="0" collapsed="false">
      <c r="A801" s="1" t="n">
        <v>15.98</v>
      </c>
      <c r="B801" s="1" t="n">
        <v>0.985792</v>
      </c>
      <c r="C801" s="1" t="n">
        <v>53.246444</v>
      </c>
      <c r="D801" s="1" t="n">
        <v>184.666667</v>
      </c>
      <c r="E801" s="1" t="n">
        <v>4.339106</v>
      </c>
    </row>
    <row r="802" customFormat="false" ht="15" hidden="false" customHeight="false" outlineLevel="0" collapsed="false">
      <c r="A802" s="1" t="n">
        <v>16</v>
      </c>
      <c r="B802" s="1" t="n">
        <v>0.984815</v>
      </c>
      <c r="C802" s="1" t="n">
        <v>53.577111</v>
      </c>
      <c r="D802" s="1" t="n">
        <v>184</v>
      </c>
      <c r="E802" s="1" t="n">
        <v>4.3447</v>
      </c>
    </row>
    <row r="803" customFormat="false" ht="15" hidden="false" customHeight="false" outlineLevel="0" collapsed="false">
      <c r="A803" s="1" t="n">
        <v>16.02</v>
      </c>
      <c r="B803" s="1" t="n">
        <v>0.931623</v>
      </c>
      <c r="C803" s="1" t="n">
        <v>53.132667</v>
      </c>
      <c r="D803" s="1" t="n">
        <v>181.333333</v>
      </c>
      <c r="E803" s="1" t="n">
        <v>4.327675</v>
      </c>
    </row>
    <row r="804" customFormat="false" ht="15" hidden="false" customHeight="false" outlineLevel="0" collapsed="false">
      <c r="A804" s="1" t="n">
        <v>16.04</v>
      </c>
      <c r="B804" s="1" t="n">
        <v>0.899708</v>
      </c>
      <c r="C804" s="1" t="n">
        <v>51.688222</v>
      </c>
      <c r="D804" s="1" t="n">
        <v>180.666667</v>
      </c>
      <c r="E804" s="1" t="n">
        <v>4.3447</v>
      </c>
    </row>
    <row r="805" customFormat="false" ht="15" hidden="false" customHeight="false" outlineLevel="0" collapsed="false">
      <c r="A805" s="1" t="n">
        <v>16.06</v>
      </c>
      <c r="B805" s="1" t="n">
        <v>0.877454</v>
      </c>
      <c r="C805" s="1" t="n">
        <v>49.796667</v>
      </c>
      <c r="D805" s="1" t="n">
        <v>180.666667</v>
      </c>
      <c r="E805" s="1" t="n">
        <v>4.356145</v>
      </c>
    </row>
    <row r="806" customFormat="false" ht="15" hidden="false" customHeight="false" outlineLevel="0" collapsed="false">
      <c r="A806" s="1" t="n">
        <v>16.08</v>
      </c>
      <c r="B806" s="1" t="n">
        <v>0.866816</v>
      </c>
      <c r="C806" s="1" t="n">
        <v>48.907778</v>
      </c>
      <c r="D806" s="1" t="n">
        <v>178.666667</v>
      </c>
      <c r="E806" s="1" t="n">
        <v>4.350742</v>
      </c>
    </row>
    <row r="807" customFormat="false" ht="15" hidden="false" customHeight="false" outlineLevel="0" collapsed="false">
      <c r="A807" s="1" t="n">
        <v>16.1</v>
      </c>
      <c r="B807" s="1" t="n">
        <v>0.802986</v>
      </c>
      <c r="C807" s="1" t="n">
        <v>50.574444</v>
      </c>
      <c r="D807" s="1" t="n">
        <v>176.666667</v>
      </c>
      <c r="E807" s="1" t="n">
        <v>4.356145</v>
      </c>
    </row>
    <row r="808" customFormat="false" ht="15" hidden="false" customHeight="false" outlineLevel="0" collapsed="false">
      <c r="A808" s="1" t="n">
        <v>16.12</v>
      </c>
      <c r="B808" s="1" t="n">
        <v>0.770093</v>
      </c>
      <c r="C808" s="1" t="n">
        <v>51.794</v>
      </c>
      <c r="D808" s="1" t="n">
        <v>175.333333</v>
      </c>
      <c r="E808" s="1" t="n">
        <v>4.378771</v>
      </c>
    </row>
    <row r="809" customFormat="false" ht="15" hidden="false" customHeight="false" outlineLevel="0" collapsed="false">
      <c r="A809" s="1" t="n">
        <v>16.14</v>
      </c>
      <c r="B809" s="1" t="n">
        <v>0.748817</v>
      </c>
      <c r="C809" s="1" t="n">
        <v>50.349556</v>
      </c>
      <c r="D809" s="1" t="n">
        <v>176.666667</v>
      </c>
      <c r="E809" s="1" t="n">
        <v>4.390244</v>
      </c>
    </row>
    <row r="810" customFormat="false" ht="15" hidden="false" customHeight="false" outlineLevel="0" collapsed="false">
      <c r="A810" s="1" t="n">
        <v>16.16</v>
      </c>
      <c r="B810" s="1" t="n">
        <v>0.759455</v>
      </c>
      <c r="C810" s="1" t="n">
        <v>47.571778</v>
      </c>
      <c r="D810" s="1" t="n">
        <v>175.333333</v>
      </c>
      <c r="E810" s="1" t="n">
        <v>4.395816</v>
      </c>
    </row>
    <row r="811" customFormat="false" ht="15" hidden="false" customHeight="false" outlineLevel="0" collapsed="false">
      <c r="A811" s="1" t="n">
        <v>16.18</v>
      </c>
      <c r="B811" s="1" t="n">
        <v>0.748817</v>
      </c>
      <c r="C811" s="1" t="n">
        <v>44.905111</v>
      </c>
      <c r="D811" s="1" t="n">
        <v>175.333333</v>
      </c>
      <c r="E811" s="1" t="n">
        <v>4.423891</v>
      </c>
    </row>
    <row r="812" customFormat="false" ht="15" hidden="false" customHeight="false" outlineLevel="0" collapsed="false">
      <c r="A812" s="1" t="n">
        <v>16.2</v>
      </c>
      <c r="B812" s="1" t="n">
        <v>0.747839</v>
      </c>
      <c r="C812" s="1" t="n">
        <v>43.346889</v>
      </c>
      <c r="D812" s="1" t="n">
        <v>175.333333</v>
      </c>
      <c r="E812" s="1" t="n">
        <v>4.43013</v>
      </c>
    </row>
    <row r="813" customFormat="false" ht="15" hidden="false" customHeight="false" outlineLevel="0" collapsed="false">
      <c r="A813" s="1" t="n">
        <v>16.22</v>
      </c>
      <c r="B813" s="1" t="n">
        <v>0.747839</v>
      </c>
      <c r="C813" s="1" t="n">
        <v>41.569111</v>
      </c>
      <c r="D813" s="1" t="n">
        <v>175.333333</v>
      </c>
      <c r="E813" s="1" t="n">
        <v>4.418441</v>
      </c>
    </row>
    <row r="814" customFormat="false" ht="15" hidden="false" customHeight="false" outlineLevel="0" collapsed="false">
      <c r="A814" s="1" t="n">
        <v>16.24</v>
      </c>
      <c r="B814" s="1" t="n">
        <v>0.769115</v>
      </c>
      <c r="C814" s="1" t="n">
        <v>39.346889</v>
      </c>
      <c r="D814" s="1" t="n">
        <v>177.333333</v>
      </c>
      <c r="E814" s="1" t="n">
        <v>4.429609</v>
      </c>
    </row>
    <row r="815" customFormat="false" ht="15" hidden="false" customHeight="false" outlineLevel="0" collapsed="false">
      <c r="A815" s="1" t="n">
        <v>16.26</v>
      </c>
      <c r="B815" s="1" t="n">
        <v>0.80103</v>
      </c>
      <c r="C815" s="1" t="n">
        <v>37.569111</v>
      </c>
      <c r="D815" s="1" t="n">
        <v>178.666667</v>
      </c>
      <c r="E815" s="1" t="n">
        <v>4.446806</v>
      </c>
    </row>
    <row r="816" customFormat="false" ht="15" hidden="false" customHeight="false" outlineLevel="0" collapsed="false">
      <c r="A816" s="1" t="n">
        <v>16.28</v>
      </c>
      <c r="B816" s="1" t="n">
        <v>0.822307</v>
      </c>
      <c r="C816" s="1" t="n">
        <v>37.791333</v>
      </c>
      <c r="D816" s="1" t="n">
        <v>180</v>
      </c>
      <c r="E816" s="1" t="n">
        <v>4.435681</v>
      </c>
    </row>
    <row r="817" customFormat="false" ht="15" hidden="false" customHeight="false" outlineLevel="0" collapsed="false">
      <c r="A817" s="1" t="n">
        <v>16.3</v>
      </c>
      <c r="B817" s="1" t="n">
        <v>0.811669</v>
      </c>
      <c r="C817" s="1" t="n">
        <v>38.124667</v>
      </c>
      <c r="D817" s="1" t="n">
        <v>180</v>
      </c>
      <c r="E817" s="1" t="n">
        <v>4.45796</v>
      </c>
    </row>
    <row r="818" customFormat="false" ht="15" hidden="false" customHeight="false" outlineLevel="0" collapsed="false">
      <c r="A818" s="1" t="n">
        <v>16.32</v>
      </c>
      <c r="B818" s="1" t="n">
        <v>0.80103</v>
      </c>
      <c r="C818" s="1" t="n">
        <v>37.569111</v>
      </c>
      <c r="D818" s="1" t="n">
        <v>182</v>
      </c>
      <c r="E818" s="1" t="n">
        <v>4.463692</v>
      </c>
    </row>
    <row r="819" customFormat="false" ht="15" hidden="false" customHeight="false" outlineLevel="0" collapsed="false">
      <c r="A819" s="1" t="n">
        <v>16.34</v>
      </c>
      <c r="B819" s="1" t="n">
        <v>0.753705</v>
      </c>
      <c r="C819" s="1" t="n">
        <v>25.251778</v>
      </c>
      <c r="D819" s="1" t="n">
        <v>188</v>
      </c>
      <c r="E819" s="1" t="n">
        <v>4.480357</v>
      </c>
    </row>
    <row r="820" customFormat="false" ht="15" hidden="false" customHeight="false" outlineLevel="0" collapsed="false">
      <c r="A820" s="1" t="n">
        <v>16.36</v>
      </c>
      <c r="B820" s="1" t="n">
        <v>0.711152</v>
      </c>
      <c r="C820" s="1" t="n">
        <v>28.140667</v>
      </c>
      <c r="D820" s="1" t="n">
        <v>188.666667</v>
      </c>
      <c r="E820" s="1" t="n">
        <v>4.503211</v>
      </c>
    </row>
    <row r="821" customFormat="false" ht="15" hidden="false" customHeight="false" outlineLevel="0" collapsed="false">
      <c r="A821" s="1" t="n">
        <v>16.38</v>
      </c>
      <c r="B821" s="1" t="n">
        <v>0.689876</v>
      </c>
      <c r="C821" s="1" t="n">
        <v>29.696222</v>
      </c>
      <c r="D821" s="1" t="n">
        <v>190</v>
      </c>
      <c r="E821" s="1" t="n">
        <v>4.514297</v>
      </c>
    </row>
    <row r="822" customFormat="false" ht="15" hidden="false" customHeight="false" outlineLevel="0" collapsed="false">
      <c r="A822" s="1" t="n">
        <v>16.4</v>
      </c>
      <c r="B822" s="1" t="n">
        <v>0.690853</v>
      </c>
      <c r="C822" s="1" t="n">
        <v>29.698889</v>
      </c>
      <c r="D822" s="1" t="n">
        <v>189.333333</v>
      </c>
      <c r="E822" s="1" t="n">
        <v>4.514297</v>
      </c>
    </row>
    <row r="823" customFormat="false" ht="15" hidden="false" customHeight="false" outlineLevel="0" collapsed="false">
      <c r="A823" s="1" t="n">
        <v>16.42</v>
      </c>
      <c r="B823" s="1" t="n">
        <v>0.658939</v>
      </c>
      <c r="C823" s="1" t="n">
        <v>29.698889</v>
      </c>
      <c r="D823" s="1" t="n">
        <v>194.666667</v>
      </c>
      <c r="E823" s="1" t="n">
        <v>4.531229</v>
      </c>
    </row>
    <row r="824" customFormat="false" ht="15" hidden="false" customHeight="false" outlineLevel="0" collapsed="false">
      <c r="A824" s="1" t="n">
        <v>16.44</v>
      </c>
      <c r="B824" s="1" t="n">
        <v>0.658939</v>
      </c>
      <c r="C824" s="1" t="n">
        <v>29.921111</v>
      </c>
      <c r="D824" s="1" t="n">
        <v>192.666667</v>
      </c>
      <c r="E824" s="1" t="n">
        <v>4.536854</v>
      </c>
    </row>
    <row r="825" customFormat="false" ht="15" hidden="false" customHeight="false" outlineLevel="0" collapsed="false">
      <c r="A825" s="1" t="n">
        <v>16.46</v>
      </c>
      <c r="B825" s="1" t="n">
        <v>0.690853</v>
      </c>
      <c r="C825" s="1" t="n">
        <v>28.921111</v>
      </c>
      <c r="D825" s="1" t="n">
        <v>195.333333</v>
      </c>
      <c r="E825" s="1" t="n">
        <v>4.55394</v>
      </c>
    </row>
    <row r="826" customFormat="false" ht="15" hidden="false" customHeight="false" outlineLevel="0" collapsed="false">
      <c r="A826" s="1" t="n">
        <v>16.48</v>
      </c>
      <c r="B826" s="1" t="n">
        <v>0.658939</v>
      </c>
      <c r="C826" s="1" t="n">
        <v>25.81</v>
      </c>
      <c r="D826" s="1" t="n">
        <v>200.666667</v>
      </c>
      <c r="E826" s="1" t="n">
        <v>4.55394</v>
      </c>
    </row>
    <row r="827" customFormat="false" ht="15" hidden="false" customHeight="false" outlineLevel="0" collapsed="false">
      <c r="A827" s="1" t="n">
        <v>16.5</v>
      </c>
      <c r="B827" s="1" t="n">
        <v>0.659916</v>
      </c>
      <c r="C827" s="1" t="n">
        <v>21.368222</v>
      </c>
      <c r="D827" s="1" t="n">
        <v>206.666667</v>
      </c>
      <c r="E827" s="1" t="n">
        <v>4.576566</v>
      </c>
    </row>
    <row r="828" customFormat="false" ht="15" hidden="false" customHeight="false" outlineLevel="0" collapsed="false">
      <c r="A828" s="1" t="n">
        <v>16.52</v>
      </c>
      <c r="B828" s="1" t="n">
        <v>0.649278</v>
      </c>
      <c r="C828" s="1" t="n">
        <v>19.701556</v>
      </c>
      <c r="D828" s="1" t="n">
        <v>207.333333</v>
      </c>
      <c r="E828" s="1" t="n">
        <v>4.576482</v>
      </c>
    </row>
    <row r="829" customFormat="false" ht="15" hidden="false" customHeight="false" outlineLevel="0" collapsed="false">
      <c r="A829" s="1" t="n">
        <v>16.54</v>
      </c>
      <c r="B829" s="1" t="n">
        <v>0.649278</v>
      </c>
      <c r="C829" s="1" t="n">
        <v>19.812667</v>
      </c>
      <c r="D829" s="1" t="n">
        <v>207.333333</v>
      </c>
      <c r="E829" s="1" t="n">
        <v>4.582178</v>
      </c>
    </row>
    <row r="830" customFormat="false" ht="15" hidden="false" customHeight="false" outlineLevel="0" collapsed="false">
      <c r="A830" s="1" t="n">
        <v>16.56</v>
      </c>
      <c r="B830" s="1" t="n">
        <v>0.659916</v>
      </c>
      <c r="C830" s="1" t="n">
        <v>19.812667</v>
      </c>
      <c r="D830" s="1" t="n">
        <v>211.333333</v>
      </c>
      <c r="E830" s="1" t="n">
        <v>4.610506</v>
      </c>
    </row>
    <row r="831" customFormat="false" ht="15" hidden="false" customHeight="false" outlineLevel="0" collapsed="false">
      <c r="A831" s="1" t="n">
        <v>16.58</v>
      </c>
      <c r="B831" s="1" t="n">
        <v>0.659916</v>
      </c>
      <c r="C831" s="1" t="n">
        <v>19.257111</v>
      </c>
      <c r="D831" s="1" t="n">
        <v>214</v>
      </c>
      <c r="E831" s="1" t="n">
        <v>4.610423</v>
      </c>
    </row>
    <row r="832" customFormat="false" ht="15" hidden="false" customHeight="false" outlineLevel="0" collapsed="false">
      <c r="A832" s="1" t="n">
        <v>16.6</v>
      </c>
      <c r="B832" s="1" t="n">
        <v>0.703447</v>
      </c>
      <c r="C832" s="1" t="n">
        <v>19.259778</v>
      </c>
      <c r="D832" s="1" t="n">
        <v>219.333333</v>
      </c>
      <c r="E832" s="1" t="n">
        <v>4.621736</v>
      </c>
    </row>
    <row r="833" customFormat="false" ht="15" hidden="false" customHeight="false" outlineLevel="0" collapsed="false">
      <c r="A833" s="1" t="n">
        <v>16.62</v>
      </c>
      <c r="B833" s="1" t="n">
        <v>0.735362</v>
      </c>
      <c r="C833" s="1" t="n">
        <v>19.815333</v>
      </c>
      <c r="D833" s="1" t="n">
        <v>221.333333</v>
      </c>
      <c r="E833" s="1" t="n">
        <v>4.621736</v>
      </c>
    </row>
    <row r="834" customFormat="false" ht="15" hidden="false" customHeight="false" outlineLevel="0" collapsed="false">
      <c r="A834" s="1" t="n">
        <v>16.64</v>
      </c>
      <c r="B834" s="1" t="n">
        <v>0.777915</v>
      </c>
      <c r="C834" s="1" t="n">
        <v>22.815333</v>
      </c>
      <c r="D834" s="1" t="n">
        <v>224</v>
      </c>
      <c r="E834" s="1" t="n">
        <v>4.610423</v>
      </c>
    </row>
    <row r="835" customFormat="false" ht="15" hidden="false" customHeight="false" outlineLevel="0" collapsed="false">
      <c r="A835" s="1" t="n">
        <v>16.66</v>
      </c>
      <c r="B835" s="1" t="n">
        <v>0.822424</v>
      </c>
      <c r="C835" s="1" t="n">
        <v>22.931778</v>
      </c>
      <c r="D835" s="1" t="n">
        <v>228</v>
      </c>
      <c r="E835" s="1" t="n">
        <v>4.655622</v>
      </c>
    </row>
    <row r="836" customFormat="false" ht="15" hidden="false" customHeight="false" outlineLevel="0" collapsed="false">
      <c r="A836" s="1" t="n">
        <v>16.68</v>
      </c>
      <c r="B836" s="1" t="n">
        <v>0.843701</v>
      </c>
      <c r="C836" s="1" t="n">
        <v>22.487333</v>
      </c>
      <c r="D836" s="1" t="n">
        <v>231.333333</v>
      </c>
      <c r="E836" s="1" t="n">
        <v>4.63305</v>
      </c>
    </row>
    <row r="837" customFormat="false" ht="15" hidden="false" customHeight="false" outlineLevel="0" collapsed="false">
      <c r="A837" s="1" t="n">
        <v>16.7</v>
      </c>
      <c r="B837" s="1" t="n">
        <v>0.854339</v>
      </c>
      <c r="C837" s="1" t="n">
        <v>23.709556</v>
      </c>
      <c r="D837" s="1" t="n">
        <v>231.333333</v>
      </c>
      <c r="E837" s="1" t="n">
        <v>4.649948</v>
      </c>
    </row>
    <row r="838" customFormat="false" ht="15" hidden="false" customHeight="false" outlineLevel="0" collapsed="false">
      <c r="A838" s="1" t="n">
        <v>16.72</v>
      </c>
      <c r="B838" s="1" t="n">
        <v>0.887232</v>
      </c>
      <c r="C838" s="1" t="n">
        <v>25.267778</v>
      </c>
      <c r="D838" s="1" t="n">
        <v>231.333333</v>
      </c>
      <c r="E838" s="1" t="n">
        <v>4.638634</v>
      </c>
    </row>
    <row r="839" customFormat="false" ht="15" hidden="false" customHeight="false" outlineLevel="0" collapsed="false">
      <c r="A839" s="1" t="n">
        <v>16.74</v>
      </c>
      <c r="B839" s="1" t="n">
        <v>0.9617</v>
      </c>
      <c r="C839" s="1" t="n">
        <v>24.823333</v>
      </c>
      <c r="D839" s="1" t="n">
        <v>232</v>
      </c>
      <c r="E839" s="1" t="n">
        <v>4.683889</v>
      </c>
    </row>
    <row r="840" customFormat="false" ht="15" hidden="false" customHeight="false" outlineLevel="0" collapsed="false">
      <c r="A840" s="1" t="n">
        <v>16.76</v>
      </c>
      <c r="B840" s="1" t="n">
        <v>0.993615</v>
      </c>
      <c r="C840" s="1" t="n">
        <v>26.601111</v>
      </c>
      <c r="D840" s="1" t="n">
        <v>232.666667</v>
      </c>
      <c r="E840" s="1" t="n">
        <v>4.672562</v>
      </c>
    </row>
    <row r="841" customFormat="false" ht="15" hidden="false" customHeight="false" outlineLevel="0" collapsed="false">
      <c r="A841" s="1" t="n">
        <v>16.78</v>
      </c>
      <c r="B841" s="1" t="n">
        <v>0.940423</v>
      </c>
      <c r="C841" s="1" t="n">
        <v>29.045556</v>
      </c>
      <c r="D841" s="1" t="n">
        <v>228.666667</v>
      </c>
      <c r="E841" s="1" t="n">
        <v>4.672575</v>
      </c>
    </row>
    <row r="842" customFormat="false" ht="15" hidden="false" customHeight="false" outlineLevel="0" collapsed="false">
      <c r="A842" s="1" t="n">
        <v>16.8</v>
      </c>
      <c r="B842" s="1" t="n">
        <v>0.898848</v>
      </c>
      <c r="C842" s="1" t="n">
        <v>30.937111</v>
      </c>
      <c r="D842" s="1" t="n">
        <v>224</v>
      </c>
      <c r="E842" s="1" t="n">
        <v>4.695244</v>
      </c>
    </row>
    <row r="843" customFormat="false" ht="15" hidden="false" customHeight="false" outlineLevel="0" collapsed="false">
      <c r="A843" s="1" t="n">
        <v>16.82</v>
      </c>
      <c r="B843" s="1" t="n">
        <v>0.856295</v>
      </c>
      <c r="C843" s="1" t="n">
        <v>34.492667</v>
      </c>
      <c r="D843" s="1" t="n">
        <v>224.666667</v>
      </c>
      <c r="E843" s="1" t="n">
        <v>4.72913</v>
      </c>
    </row>
    <row r="844" customFormat="false" ht="15" hidden="false" customHeight="false" outlineLevel="0" collapsed="false">
      <c r="A844" s="1" t="n">
        <v>16.84</v>
      </c>
      <c r="B844" s="1" t="n">
        <v>0.813741</v>
      </c>
      <c r="C844" s="1" t="n">
        <v>37.603778</v>
      </c>
      <c r="D844" s="1" t="n">
        <v>220.666667</v>
      </c>
      <c r="E844" s="1" t="n">
        <v>4.723504</v>
      </c>
    </row>
    <row r="845" customFormat="false" ht="15" hidden="false" customHeight="false" outlineLevel="0" collapsed="false">
      <c r="A845" s="1" t="n">
        <v>16.86</v>
      </c>
      <c r="B845" s="1" t="n">
        <v>0.856295</v>
      </c>
      <c r="C845" s="1" t="n">
        <v>37.603778</v>
      </c>
      <c r="D845" s="1" t="n">
        <v>224</v>
      </c>
      <c r="E845" s="1" t="n">
        <v>4.71783</v>
      </c>
    </row>
    <row r="846" customFormat="false" ht="15" hidden="false" customHeight="false" outlineLevel="0" collapsed="false">
      <c r="A846" s="1" t="n">
        <v>16.88</v>
      </c>
      <c r="B846" s="1" t="n">
        <v>0.941401</v>
      </c>
      <c r="C846" s="1" t="n">
        <v>38.492667</v>
      </c>
      <c r="D846" s="1" t="n">
        <v>226.666667</v>
      </c>
      <c r="E846" s="1" t="n">
        <v>4.729144</v>
      </c>
    </row>
    <row r="847" customFormat="false" ht="15" hidden="false" customHeight="false" outlineLevel="0" collapsed="false">
      <c r="A847" s="1" t="n">
        <v>16.9</v>
      </c>
      <c r="B847" s="1" t="n">
        <v>0.973316</v>
      </c>
      <c r="C847" s="1" t="n">
        <v>37.270444</v>
      </c>
      <c r="D847" s="1" t="n">
        <v>228.666667</v>
      </c>
      <c r="E847" s="1" t="n">
        <v>4.763085</v>
      </c>
    </row>
    <row r="848" customFormat="false" ht="15" hidden="false" customHeight="false" outlineLevel="0" collapsed="false">
      <c r="A848" s="1" t="n">
        <v>16.92</v>
      </c>
      <c r="B848" s="1" t="n">
        <v>1.047784</v>
      </c>
      <c r="C848" s="1" t="n">
        <v>35.381556</v>
      </c>
      <c r="D848" s="1" t="n">
        <v>229.333333</v>
      </c>
      <c r="E848" s="1" t="n">
        <v>4.723504</v>
      </c>
    </row>
    <row r="849" customFormat="false" ht="15" hidden="false" customHeight="false" outlineLevel="0" collapsed="false">
      <c r="A849" s="1" t="n">
        <v>16.94</v>
      </c>
      <c r="B849" s="1" t="n">
        <v>1.026507</v>
      </c>
      <c r="C849" s="1" t="n">
        <v>35.937111</v>
      </c>
      <c r="D849" s="1" t="n">
        <v>229.333333</v>
      </c>
      <c r="E849" s="1" t="n">
        <v>4.768731</v>
      </c>
    </row>
    <row r="850" customFormat="false" ht="15" hidden="false" customHeight="false" outlineLevel="0" collapsed="false">
      <c r="A850" s="1" t="n">
        <v>16.96</v>
      </c>
      <c r="B850" s="1" t="n">
        <v>1.069061</v>
      </c>
      <c r="C850" s="1" t="n">
        <v>37.492667</v>
      </c>
      <c r="D850" s="1" t="n">
        <v>228.666667</v>
      </c>
      <c r="E850" s="1" t="n">
        <v>4.763071</v>
      </c>
    </row>
    <row r="851" customFormat="false" ht="15" hidden="false" customHeight="false" outlineLevel="0" collapsed="false">
      <c r="A851" s="1" t="n">
        <v>16.98</v>
      </c>
      <c r="B851" s="1" t="n">
        <v>1.047784</v>
      </c>
      <c r="C851" s="1" t="n">
        <v>39.381556</v>
      </c>
      <c r="D851" s="1" t="n">
        <v>229.333333</v>
      </c>
      <c r="E851" s="1" t="n">
        <v>4.780045</v>
      </c>
    </row>
    <row r="852" customFormat="false" ht="15" hidden="false" customHeight="false" outlineLevel="0" collapsed="false">
      <c r="A852" s="1" t="n">
        <v>17</v>
      </c>
      <c r="B852" s="1" t="n">
        <v>1.058422</v>
      </c>
      <c r="C852" s="1" t="n">
        <v>42.270444</v>
      </c>
      <c r="D852" s="1" t="n">
        <v>228</v>
      </c>
      <c r="E852" s="1" t="n">
        <v>4.774398</v>
      </c>
    </row>
    <row r="853" customFormat="false" ht="15" hidden="false" customHeight="false" outlineLevel="0" collapsed="false">
      <c r="A853" s="1" t="n">
        <v>17.02</v>
      </c>
      <c r="B853" s="1" t="n">
        <v>1.090337</v>
      </c>
      <c r="C853" s="1" t="n">
        <v>46.159333</v>
      </c>
      <c r="D853" s="1" t="n">
        <v>226.666667</v>
      </c>
      <c r="E853" s="1" t="n">
        <v>4.785712</v>
      </c>
    </row>
    <row r="854" customFormat="false" ht="15" hidden="false" customHeight="false" outlineLevel="0" collapsed="false">
      <c r="A854" s="1" t="n">
        <v>17.04</v>
      </c>
      <c r="B854" s="1" t="n">
        <v>1.069061</v>
      </c>
      <c r="C854" s="1" t="n">
        <v>50.492667</v>
      </c>
      <c r="D854" s="1" t="n">
        <v>225.333333</v>
      </c>
      <c r="E854" s="1" t="n">
        <v>4.791386</v>
      </c>
    </row>
    <row r="855" customFormat="false" ht="15" hidden="false" customHeight="false" outlineLevel="0" collapsed="false">
      <c r="A855" s="1" t="n">
        <v>17.06</v>
      </c>
      <c r="B855" s="1" t="n">
        <v>1.015869</v>
      </c>
      <c r="C855" s="1" t="n">
        <v>54.714889</v>
      </c>
      <c r="D855" s="1" t="n">
        <v>224.666667</v>
      </c>
      <c r="E855" s="1" t="n">
        <v>4.802673</v>
      </c>
    </row>
    <row r="856" customFormat="false" ht="15" hidden="false" customHeight="false" outlineLevel="0" collapsed="false">
      <c r="A856" s="1" t="n">
        <v>17.08</v>
      </c>
      <c r="B856" s="1" t="n">
        <v>1.02553</v>
      </c>
      <c r="C856" s="1" t="n">
        <v>53.934444</v>
      </c>
      <c r="D856" s="1" t="n">
        <v>224</v>
      </c>
      <c r="E856" s="1" t="n">
        <v>4.802673</v>
      </c>
    </row>
    <row r="857" customFormat="false" ht="15" hidden="false" customHeight="false" outlineLevel="0" collapsed="false">
      <c r="A857" s="1" t="n">
        <v>17.1</v>
      </c>
      <c r="B857" s="1" t="n">
        <v>0.9617</v>
      </c>
      <c r="C857" s="1" t="n">
        <v>54.156667</v>
      </c>
      <c r="D857" s="1" t="n">
        <v>220.666667</v>
      </c>
      <c r="E857" s="1" t="n">
        <v>4.802699</v>
      </c>
    </row>
    <row r="858" customFormat="false" ht="15" hidden="false" customHeight="false" outlineLevel="0" collapsed="false">
      <c r="A858" s="1" t="n">
        <v>17.12</v>
      </c>
      <c r="B858" s="1" t="n">
        <v>0.908508</v>
      </c>
      <c r="C858" s="1" t="n">
        <v>54.156667</v>
      </c>
      <c r="D858" s="1" t="n">
        <v>218.666667</v>
      </c>
      <c r="E858" s="1" t="n">
        <v>4.831007</v>
      </c>
    </row>
    <row r="859" customFormat="false" ht="15" hidden="false" customHeight="false" outlineLevel="0" collapsed="false">
      <c r="A859" s="1" t="n">
        <v>17.14</v>
      </c>
      <c r="B859" s="1" t="n">
        <v>0.928807</v>
      </c>
      <c r="C859" s="1" t="n">
        <v>50.598444</v>
      </c>
      <c r="D859" s="1" t="n">
        <v>218.666667</v>
      </c>
      <c r="E859" s="1" t="n">
        <v>4.825327</v>
      </c>
    </row>
    <row r="860" customFormat="false" ht="15" hidden="false" customHeight="false" outlineLevel="0" collapsed="false">
      <c r="A860" s="1" t="n">
        <v>17.16</v>
      </c>
      <c r="B860" s="1" t="n">
        <v>0.886254</v>
      </c>
      <c r="C860" s="1" t="n">
        <v>48.154</v>
      </c>
      <c r="D860" s="1" t="n">
        <v>217.333333</v>
      </c>
      <c r="E860" s="1" t="n">
        <v>4.825327</v>
      </c>
    </row>
    <row r="861" customFormat="false" ht="15" hidden="false" customHeight="false" outlineLevel="0" collapsed="false">
      <c r="A861" s="1" t="n">
        <v>17.18</v>
      </c>
      <c r="B861" s="1" t="n">
        <v>0.886254</v>
      </c>
      <c r="C861" s="1" t="n">
        <v>45.931778</v>
      </c>
      <c r="D861" s="1" t="n">
        <v>216.666667</v>
      </c>
      <c r="E861" s="1" t="n">
        <v>4.831165</v>
      </c>
    </row>
    <row r="862" customFormat="false" ht="15" hidden="false" customHeight="false" outlineLevel="0" collapsed="false">
      <c r="A862" s="1" t="n">
        <v>17.2</v>
      </c>
      <c r="B862" s="1" t="n">
        <v>0.87366</v>
      </c>
      <c r="C862" s="1" t="n">
        <v>45.148667</v>
      </c>
      <c r="D862" s="1" t="n">
        <v>218.666667</v>
      </c>
      <c r="E862" s="1" t="n">
        <v>4.842386</v>
      </c>
    </row>
    <row r="863" customFormat="false" ht="15" hidden="false" customHeight="false" outlineLevel="0" collapsed="false">
      <c r="A863" s="1" t="n">
        <v>17.22</v>
      </c>
      <c r="B863" s="1" t="n">
        <v>0.87366</v>
      </c>
      <c r="C863" s="1" t="n">
        <v>40.370889</v>
      </c>
      <c r="D863" s="1" t="n">
        <v>220.666667</v>
      </c>
      <c r="E863" s="1" t="n">
        <v>4.836772</v>
      </c>
    </row>
    <row r="864" customFormat="false" ht="15" hidden="false" customHeight="false" outlineLevel="0" collapsed="false">
      <c r="A864" s="1" t="n">
        <v>17.24</v>
      </c>
      <c r="B864" s="1" t="n">
        <v>0.852383</v>
      </c>
      <c r="C864" s="1" t="n">
        <v>37.704222</v>
      </c>
      <c r="D864" s="1" t="n">
        <v>221.333333</v>
      </c>
      <c r="E864" s="1" t="n">
        <v>4.853792</v>
      </c>
    </row>
    <row r="865" customFormat="false" ht="15" hidden="false" customHeight="false" outlineLevel="0" collapsed="false">
      <c r="A865" s="1" t="n">
        <v>17.26</v>
      </c>
      <c r="B865" s="1" t="n">
        <v>0.893959</v>
      </c>
      <c r="C865" s="1" t="n">
        <v>39.146</v>
      </c>
      <c r="D865" s="1" t="n">
        <v>221.333333</v>
      </c>
      <c r="E865" s="1" t="n">
        <v>4.859505</v>
      </c>
    </row>
    <row r="866" customFormat="false" ht="15" hidden="false" customHeight="false" outlineLevel="0" collapsed="false">
      <c r="A866" s="1" t="n">
        <v>17.28</v>
      </c>
      <c r="B866" s="1" t="n">
        <v>0.840767</v>
      </c>
      <c r="C866" s="1" t="n">
        <v>42.034889</v>
      </c>
      <c r="D866" s="1" t="n">
        <v>219.333333</v>
      </c>
      <c r="E866" s="1" t="n">
        <v>4.859505</v>
      </c>
    </row>
    <row r="867" customFormat="false" ht="15" hidden="false" customHeight="false" outlineLevel="0" collapsed="false">
      <c r="A867" s="1" t="n">
        <v>17.3</v>
      </c>
      <c r="B867" s="1" t="n">
        <v>0.83979</v>
      </c>
      <c r="C867" s="1" t="n">
        <v>43.365556</v>
      </c>
      <c r="D867" s="1" t="n">
        <v>218</v>
      </c>
      <c r="E867" s="1" t="n">
        <v>4.882026</v>
      </c>
    </row>
    <row r="868" customFormat="false" ht="15" hidden="false" customHeight="false" outlineLevel="0" collapsed="false">
      <c r="A868" s="1" t="n">
        <v>17.32</v>
      </c>
      <c r="B868" s="1" t="n">
        <v>0.777915</v>
      </c>
      <c r="C868" s="1" t="n">
        <v>29.370889</v>
      </c>
      <c r="D868" s="1" t="n">
        <v>226</v>
      </c>
      <c r="E868" s="1" t="n">
        <v>4.882026</v>
      </c>
    </row>
    <row r="869" customFormat="false" ht="15" hidden="false" customHeight="false" outlineLevel="0" collapsed="false">
      <c r="A869" s="1" t="n">
        <v>17.34</v>
      </c>
      <c r="B869" s="1" t="n">
        <v>0.80983</v>
      </c>
      <c r="C869" s="1" t="n">
        <v>31.370889</v>
      </c>
      <c r="D869" s="1" t="n">
        <v>226.666667</v>
      </c>
      <c r="E869" s="1" t="n">
        <v>4.899045</v>
      </c>
    </row>
    <row r="870" customFormat="false" ht="15" hidden="false" customHeight="false" outlineLevel="0" collapsed="false">
      <c r="A870" s="1" t="n">
        <v>17.36</v>
      </c>
      <c r="B870" s="1" t="n">
        <v>0.80983</v>
      </c>
      <c r="C870" s="1" t="n">
        <v>31.482</v>
      </c>
      <c r="D870" s="1" t="n">
        <v>228</v>
      </c>
      <c r="E870" s="1" t="n">
        <v>4.882026</v>
      </c>
    </row>
    <row r="871" customFormat="false" ht="15" hidden="false" customHeight="false" outlineLevel="0" collapsed="false">
      <c r="A871" s="1" t="n">
        <v>17.38</v>
      </c>
      <c r="B871" s="1" t="n">
        <v>0.831107</v>
      </c>
      <c r="C871" s="1" t="n">
        <v>33.037556</v>
      </c>
      <c r="D871" s="1" t="n">
        <v>228</v>
      </c>
      <c r="E871" s="1" t="n">
        <v>4.904652</v>
      </c>
    </row>
    <row r="872" customFormat="false" ht="15" hidden="false" customHeight="false" outlineLevel="0" collapsed="false">
      <c r="A872" s="1" t="n">
        <v>17.4</v>
      </c>
      <c r="B872" s="1" t="n">
        <v>0.820469</v>
      </c>
      <c r="C872" s="1" t="n">
        <v>35.148667</v>
      </c>
      <c r="D872" s="1" t="n">
        <v>228</v>
      </c>
      <c r="E872" s="1" t="n">
        <v>4.933244</v>
      </c>
    </row>
    <row r="873" customFormat="false" ht="15" hidden="false" customHeight="false" outlineLevel="0" collapsed="false">
      <c r="A873" s="1" t="n">
        <v>17.42</v>
      </c>
      <c r="B873" s="1" t="n">
        <v>0.790509</v>
      </c>
      <c r="C873" s="1" t="n">
        <v>35.820667</v>
      </c>
      <c r="D873" s="1" t="n">
        <v>224</v>
      </c>
      <c r="E873" s="1" t="n">
        <v>4.938981</v>
      </c>
    </row>
    <row r="874" customFormat="false" ht="15" hidden="false" customHeight="false" outlineLevel="0" collapsed="false">
      <c r="A874" s="1" t="n">
        <v>17.44</v>
      </c>
      <c r="B874" s="1" t="n">
        <v>0.822424</v>
      </c>
      <c r="C874" s="1" t="n">
        <v>36.709556</v>
      </c>
      <c r="D874" s="1" t="n">
        <v>224</v>
      </c>
      <c r="E874" s="1" t="n">
        <v>4.921788</v>
      </c>
    </row>
    <row r="875" customFormat="false" ht="15" hidden="false" customHeight="false" outlineLevel="0" collapsed="false">
      <c r="A875" s="1" t="n">
        <v>17.46</v>
      </c>
      <c r="B875" s="1" t="n">
        <v>0.833062</v>
      </c>
      <c r="C875" s="1" t="n">
        <v>35.376222</v>
      </c>
      <c r="D875" s="1" t="n">
        <v>226</v>
      </c>
      <c r="E875" s="1" t="n">
        <v>4.966924</v>
      </c>
    </row>
    <row r="876" customFormat="false" ht="15" hidden="false" customHeight="false" outlineLevel="0" collapsed="false">
      <c r="A876" s="1" t="n">
        <v>17.48</v>
      </c>
      <c r="B876" s="1" t="n">
        <v>0.875616</v>
      </c>
      <c r="C876" s="1" t="n">
        <v>33.487333</v>
      </c>
      <c r="D876" s="1" t="n">
        <v>228.666667</v>
      </c>
      <c r="E876" s="1" t="n">
        <v>4.978237</v>
      </c>
    </row>
    <row r="877" customFormat="false" ht="15" hidden="false" customHeight="false" outlineLevel="0" collapsed="false">
      <c r="A877" s="1" t="n">
        <v>17.5</v>
      </c>
      <c r="B877" s="1" t="n">
        <v>0.90753</v>
      </c>
      <c r="C877" s="1" t="n">
        <v>35.265111</v>
      </c>
      <c r="D877" s="1" t="n">
        <v>229.333333</v>
      </c>
      <c r="E877" s="1" t="n">
        <v>4.978353</v>
      </c>
    </row>
    <row r="878" customFormat="false" ht="15" hidden="false" customHeight="false" outlineLevel="0" collapsed="false">
      <c r="A878" s="1" t="n">
        <v>17.52</v>
      </c>
      <c r="B878" s="1" t="n">
        <v>0.960722</v>
      </c>
      <c r="C878" s="1" t="n">
        <v>34.598444</v>
      </c>
      <c r="D878" s="1" t="n">
        <v>231.333333</v>
      </c>
      <c r="E878" s="1" t="n">
        <v>5.000864</v>
      </c>
    </row>
    <row r="879" customFormat="false" ht="15" hidden="false" customHeight="false" outlineLevel="0" collapsed="false">
      <c r="A879" s="1" t="n">
        <v>17.54</v>
      </c>
      <c r="B879" s="1" t="n">
        <v>1.013913</v>
      </c>
      <c r="C879" s="1" t="n">
        <v>31.042889</v>
      </c>
      <c r="D879" s="1" t="n">
        <v>232.666667</v>
      </c>
      <c r="E879" s="1" t="n">
        <v>4.978353</v>
      </c>
    </row>
    <row r="880" customFormat="false" ht="15" hidden="false" customHeight="false" outlineLevel="0" collapsed="false">
      <c r="A880" s="1" t="n">
        <v>17.56</v>
      </c>
      <c r="B880" s="1" t="n">
        <v>1.056467</v>
      </c>
      <c r="C880" s="1" t="n">
        <v>31.820667</v>
      </c>
      <c r="D880" s="1" t="n">
        <v>232</v>
      </c>
      <c r="E880" s="1" t="n">
        <v>5.001286</v>
      </c>
    </row>
    <row r="881" customFormat="false" ht="15" hidden="false" customHeight="false" outlineLevel="0" collapsed="false">
      <c r="A881" s="1" t="n">
        <v>17.58</v>
      </c>
      <c r="B881" s="1" t="n">
        <v>1.045828</v>
      </c>
      <c r="C881" s="1" t="n">
        <v>35.376222</v>
      </c>
      <c r="D881" s="1" t="n">
        <v>230</v>
      </c>
      <c r="E881" s="1" t="n">
        <v>5.001286</v>
      </c>
    </row>
    <row r="882" customFormat="false" ht="15" hidden="false" customHeight="false" outlineLevel="0" collapsed="false">
      <c r="A882" s="1" t="n">
        <v>17.6</v>
      </c>
      <c r="B882" s="1" t="n">
        <v>1.077743</v>
      </c>
      <c r="C882" s="1" t="n">
        <v>39.487333</v>
      </c>
      <c r="D882" s="1" t="n">
        <v>231.333333</v>
      </c>
      <c r="E882" s="1" t="n">
        <v>5.017888</v>
      </c>
    </row>
    <row r="883" customFormat="false" ht="15" hidden="false" customHeight="false" outlineLevel="0" collapsed="false">
      <c r="A883" s="1" t="n">
        <v>17.62</v>
      </c>
      <c r="B883" s="1" t="n">
        <v>1.024552</v>
      </c>
      <c r="C883" s="1" t="n">
        <v>44.376222</v>
      </c>
      <c r="D883" s="1" t="n">
        <v>226.666667</v>
      </c>
      <c r="E883" s="1" t="n">
        <v>5.029328</v>
      </c>
    </row>
    <row r="884" customFormat="false" ht="15" hidden="false" customHeight="false" outlineLevel="0" collapsed="false">
      <c r="A884" s="1" t="n">
        <v>17.64</v>
      </c>
      <c r="B884" s="1" t="n">
        <v>0.992637</v>
      </c>
      <c r="C884" s="1" t="n">
        <v>47.154</v>
      </c>
      <c r="D884" s="1" t="n">
        <v>226.666667</v>
      </c>
      <c r="E884" s="1" t="n">
        <v>5.040641</v>
      </c>
    </row>
    <row r="885" customFormat="false" ht="15" hidden="false" customHeight="false" outlineLevel="0" collapsed="false">
      <c r="A885" s="1" t="n">
        <v>17.66</v>
      </c>
      <c r="B885" s="1" t="n">
        <v>0.960722</v>
      </c>
      <c r="C885" s="1" t="n">
        <v>48.376222</v>
      </c>
      <c r="D885" s="1" t="n">
        <v>225.333333</v>
      </c>
      <c r="E885" s="1" t="n">
        <v>5.029328</v>
      </c>
    </row>
    <row r="886" customFormat="false" ht="15" hidden="false" customHeight="false" outlineLevel="0" collapsed="false">
      <c r="A886" s="1" t="n">
        <v>17.68</v>
      </c>
      <c r="B886" s="1" t="n">
        <v>0.950084</v>
      </c>
      <c r="C886" s="1" t="n">
        <v>50.042889</v>
      </c>
      <c r="D886" s="1" t="n">
        <v>226</v>
      </c>
      <c r="E886" s="1" t="n">
        <v>5.05743</v>
      </c>
    </row>
    <row r="887" customFormat="false" ht="15" hidden="false" customHeight="false" outlineLevel="0" collapsed="false">
      <c r="A887" s="1" t="n">
        <v>17.7</v>
      </c>
      <c r="B887" s="1" t="n">
        <v>0.939445</v>
      </c>
      <c r="C887" s="1" t="n">
        <v>50.154</v>
      </c>
      <c r="D887" s="1" t="n">
        <v>226</v>
      </c>
      <c r="E887" s="1" t="n">
        <v>5.063141</v>
      </c>
    </row>
    <row r="888" customFormat="false" ht="15" hidden="false" customHeight="false" outlineLevel="0" collapsed="false">
      <c r="A888" s="1" t="n">
        <v>17.72</v>
      </c>
      <c r="B888" s="1" t="n">
        <v>0.950084</v>
      </c>
      <c r="C888" s="1" t="n">
        <v>50.042889</v>
      </c>
      <c r="D888" s="1" t="n">
        <v>225.333333</v>
      </c>
      <c r="E888" s="1" t="n">
        <v>5.051954</v>
      </c>
    </row>
    <row r="889" customFormat="false" ht="15" hidden="false" customHeight="false" outlineLevel="0" collapsed="false">
      <c r="A889" s="1" t="n">
        <v>17.74</v>
      </c>
      <c r="B889" s="1" t="n">
        <v>0.93749</v>
      </c>
      <c r="C889" s="1" t="n">
        <v>47.148667</v>
      </c>
      <c r="D889" s="1" t="n">
        <v>226</v>
      </c>
      <c r="E889" s="1" t="n">
        <v>5.063141</v>
      </c>
    </row>
    <row r="890" customFormat="false" ht="15" hidden="false" customHeight="false" outlineLevel="0" collapsed="false">
      <c r="A890" s="1" t="n">
        <v>17.76</v>
      </c>
      <c r="B890" s="1" t="n">
        <v>0.948128</v>
      </c>
      <c r="C890" s="1" t="n">
        <v>45.482</v>
      </c>
      <c r="D890" s="1" t="n">
        <v>228</v>
      </c>
      <c r="E890" s="1" t="n">
        <v>5.085893</v>
      </c>
    </row>
    <row r="891" customFormat="false" ht="15" hidden="false" customHeight="false" outlineLevel="0" collapsed="false">
      <c r="A891" s="1" t="n">
        <v>17.78</v>
      </c>
      <c r="B891" s="1" t="n">
        <v>0.905575</v>
      </c>
      <c r="C891" s="1" t="n">
        <v>43.704222</v>
      </c>
      <c r="D891" s="1" t="n">
        <v>226.666667</v>
      </c>
      <c r="E891" s="1" t="n">
        <v>5.086044</v>
      </c>
    </row>
    <row r="892" customFormat="false" ht="15" hidden="false" customHeight="false" outlineLevel="0" collapsed="false">
      <c r="A892" s="1" t="n">
        <v>17.8</v>
      </c>
      <c r="B892" s="1" t="n">
        <v>0.94715</v>
      </c>
      <c r="C892" s="1" t="n">
        <v>41.368222</v>
      </c>
      <c r="D892" s="1" t="n">
        <v>228.666667</v>
      </c>
      <c r="E892" s="1" t="n">
        <v>5.085767</v>
      </c>
    </row>
    <row r="893" customFormat="false" ht="15" hidden="false" customHeight="false" outlineLevel="0" collapsed="false">
      <c r="A893" s="1" t="n">
        <v>17.82</v>
      </c>
      <c r="B893" s="1" t="n">
        <v>0.925874</v>
      </c>
      <c r="C893" s="1" t="n">
        <v>41.590444</v>
      </c>
      <c r="D893" s="1" t="n">
        <v>228.666667</v>
      </c>
      <c r="E893" s="1" t="n">
        <v>5.114409</v>
      </c>
    </row>
    <row r="894" customFormat="false" ht="15" hidden="false" customHeight="false" outlineLevel="0" collapsed="false">
      <c r="A894" s="1" t="n">
        <v>17.84</v>
      </c>
      <c r="B894" s="1" t="n">
        <v>0.925874</v>
      </c>
      <c r="C894" s="1" t="n">
        <v>41.034889</v>
      </c>
      <c r="D894" s="1" t="n">
        <v>229.333333</v>
      </c>
      <c r="E894" s="1" t="n">
        <v>5.108518</v>
      </c>
    </row>
    <row r="895" customFormat="false" ht="15" hidden="false" customHeight="false" outlineLevel="0" collapsed="false">
      <c r="A895" s="1" t="n">
        <v>17.86</v>
      </c>
      <c r="B895" s="1" t="n">
        <v>0.94715</v>
      </c>
      <c r="C895" s="1" t="n">
        <v>39.701556</v>
      </c>
      <c r="D895" s="1" t="n">
        <v>232</v>
      </c>
      <c r="E895" s="1" t="n">
        <v>5.114109</v>
      </c>
    </row>
    <row r="896" customFormat="false" ht="15" hidden="false" customHeight="false" outlineLevel="0" collapsed="false">
      <c r="A896" s="1" t="n">
        <v>17.88</v>
      </c>
      <c r="B896" s="1" t="n">
        <v>0.924896</v>
      </c>
      <c r="C896" s="1" t="n">
        <v>38.365556</v>
      </c>
      <c r="D896" s="1" t="n">
        <v>230</v>
      </c>
      <c r="E896" s="1" t="n">
        <v>5.114109</v>
      </c>
    </row>
    <row r="897" customFormat="false" ht="15" hidden="false" customHeight="false" outlineLevel="0" collapsed="false">
      <c r="A897" s="1" t="n">
        <v>17.9</v>
      </c>
      <c r="B897" s="1" t="n">
        <v>0.903619</v>
      </c>
      <c r="C897" s="1" t="n">
        <v>39.032222</v>
      </c>
      <c r="D897" s="1" t="n">
        <v>231.333333</v>
      </c>
      <c r="E897" s="1" t="n">
        <v>5.108844</v>
      </c>
    </row>
    <row r="898" customFormat="false" ht="15" hidden="false" customHeight="false" outlineLevel="0" collapsed="false">
      <c r="A898" s="1" t="n">
        <v>17.92</v>
      </c>
      <c r="B898" s="1" t="n">
        <v>0.882343</v>
      </c>
      <c r="C898" s="1" t="n">
        <v>38.698889</v>
      </c>
      <c r="D898" s="1" t="n">
        <v>232</v>
      </c>
      <c r="E898" s="1" t="n">
        <v>5.120156</v>
      </c>
    </row>
    <row r="899" customFormat="false" ht="15" hidden="false" customHeight="false" outlineLevel="0" collapsed="false">
      <c r="A899" s="1" t="n">
        <v>17.94</v>
      </c>
      <c r="B899" s="1" t="n">
        <v>0.903619</v>
      </c>
      <c r="C899" s="1" t="n">
        <v>35.921111</v>
      </c>
      <c r="D899" s="1" t="n">
        <v>234</v>
      </c>
      <c r="E899" s="1" t="n">
        <v>5.125722</v>
      </c>
    </row>
    <row r="900" customFormat="false" ht="15" hidden="false" customHeight="false" outlineLevel="0" collapsed="false">
      <c r="A900" s="1" t="n">
        <v>17.96</v>
      </c>
      <c r="B900" s="1" t="n">
        <v>0.946173</v>
      </c>
      <c r="C900" s="1" t="n">
        <v>34.587778</v>
      </c>
      <c r="D900" s="1" t="n">
        <v>234</v>
      </c>
      <c r="E900" s="1" t="n">
        <v>5.137221</v>
      </c>
    </row>
    <row r="901" customFormat="false" ht="15" hidden="false" customHeight="false" outlineLevel="0" collapsed="false">
      <c r="A901" s="1" t="n">
        <v>17.98</v>
      </c>
      <c r="B901" s="1" t="n">
        <v>0.935534</v>
      </c>
      <c r="C901" s="1" t="n">
        <v>35.476667</v>
      </c>
      <c r="D901" s="1" t="n">
        <v>234</v>
      </c>
      <c r="E901" s="1" t="n">
        <v>5.142781</v>
      </c>
    </row>
    <row r="902" customFormat="false" ht="15" hidden="false" customHeight="false" outlineLevel="0" collapsed="false">
      <c r="A902" s="1" t="n">
        <v>18</v>
      </c>
      <c r="B902" s="1" t="n">
        <v>0.924896</v>
      </c>
      <c r="C902" s="1" t="n">
        <v>35.698889</v>
      </c>
      <c r="D902" s="1" t="n">
        <v>236</v>
      </c>
      <c r="E902" s="1" t="n">
        <v>5.159498</v>
      </c>
    </row>
    <row r="903" customFormat="false" ht="15" hidden="false" customHeight="false" outlineLevel="0" collapsed="false">
      <c r="A903" s="1" t="n">
        <v>18.02</v>
      </c>
      <c r="B903" s="1" t="n">
        <v>0.935534</v>
      </c>
      <c r="C903" s="1" t="n">
        <v>33.921111</v>
      </c>
      <c r="D903" s="1" t="n">
        <v>236</v>
      </c>
      <c r="E903" s="1" t="n">
        <v>5.153919</v>
      </c>
    </row>
    <row r="904" customFormat="false" ht="15" hidden="false" customHeight="false" outlineLevel="0" collapsed="false">
      <c r="A904" s="1" t="n">
        <v>18.04</v>
      </c>
      <c r="B904" s="1" t="n">
        <v>0.946173</v>
      </c>
      <c r="C904" s="1" t="n">
        <v>32.921111</v>
      </c>
      <c r="D904" s="1" t="n">
        <v>236</v>
      </c>
      <c r="E904" s="1" t="n">
        <v>5.153919</v>
      </c>
    </row>
    <row r="905" customFormat="false" ht="15" hidden="false" customHeight="false" outlineLevel="0" collapsed="false">
      <c r="A905" s="1" t="n">
        <v>18.06</v>
      </c>
      <c r="B905" s="1" t="n">
        <v>0.956811</v>
      </c>
      <c r="C905" s="1" t="n">
        <v>33.921111</v>
      </c>
      <c r="D905" s="1" t="n">
        <v>237.333333</v>
      </c>
      <c r="E905" s="1" t="n">
        <v>5.165826</v>
      </c>
    </row>
    <row r="906" customFormat="false" ht="15" hidden="false" customHeight="false" outlineLevel="0" collapsed="false">
      <c r="A906" s="1" t="n">
        <v>18.08</v>
      </c>
      <c r="B906" s="1" t="n">
        <v>0.988726</v>
      </c>
      <c r="C906" s="1" t="n">
        <v>37.143333</v>
      </c>
      <c r="D906" s="1" t="n">
        <v>237.333333</v>
      </c>
      <c r="E906" s="1" t="n">
        <v>5.182469</v>
      </c>
    </row>
    <row r="907" customFormat="false" ht="15" hidden="false" customHeight="false" outlineLevel="0" collapsed="false">
      <c r="A907" s="1" t="n">
        <v>18.1</v>
      </c>
      <c r="B907" s="1" t="n">
        <v>1.010002</v>
      </c>
      <c r="C907" s="1" t="n">
        <v>38.143333</v>
      </c>
      <c r="D907" s="1" t="n">
        <v>240</v>
      </c>
      <c r="E907" s="1" t="n">
        <v>5.171157</v>
      </c>
    </row>
    <row r="908" customFormat="false" ht="15" hidden="false" customHeight="false" outlineLevel="0" collapsed="false">
      <c r="A908" s="1" t="n">
        <v>18.12</v>
      </c>
      <c r="B908" s="1" t="n">
        <v>1.020641</v>
      </c>
      <c r="C908" s="1" t="n">
        <v>38.476667</v>
      </c>
      <c r="D908" s="1" t="n">
        <v>238</v>
      </c>
      <c r="E908" s="1" t="n">
        <v>5.182284</v>
      </c>
    </row>
    <row r="909" customFormat="false" ht="15" hidden="false" customHeight="false" outlineLevel="0" collapsed="false">
      <c r="A909" s="1" t="n">
        <v>18.14</v>
      </c>
      <c r="B909" s="1" t="n">
        <v>1.010002</v>
      </c>
      <c r="C909" s="1" t="n">
        <v>40.698889</v>
      </c>
      <c r="D909" s="1" t="n">
        <v>240</v>
      </c>
      <c r="E909" s="1" t="n">
        <v>5.176717</v>
      </c>
    </row>
    <row r="910" customFormat="false" ht="15" hidden="false" customHeight="false" outlineLevel="0" collapsed="false">
      <c r="A910" s="1" t="n">
        <v>18.16</v>
      </c>
      <c r="B910" s="1" t="n">
        <v>1.041917</v>
      </c>
      <c r="C910" s="1" t="n">
        <v>40.254444</v>
      </c>
      <c r="D910" s="1" t="n">
        <v>240.666667</v>
      </c>
      <c r="E910" s="1" t="n">
        <v>5.199341</v>
      </c>
    </row>
    <row r="911" customFormat="false" ht="15" hidden="false" customHeight="false" outlineLevel="0" collapsed="false">
      <c r="A911" s="1" t="n">
        <v>18.18</v>
      </c>
      <c r="B911" s="1" t="n">
        <v>1.105747</v>
      </c>
      <c r="C911" s="1" t="n">
        <v>39.365556</v>
      </c>
      <c r="D911" s="1" t="n">
        <v>240.666667</v>
      </c>
      <c r="E911" s="1" t="n">
        <v>5.199341</v>
      </c>
    </row>
    <row r="912" customFormat="false" ht="15" hidden="false" customHeight="false" outlineLevel="0" collapsed="false">
      <c r="A912" s="1" t="n">
        <v>18.2</v>
      </c>
      <c r="B912" s="1" t="n">
        <v>1.169577</v>
      </c>
      <c r="C912" s="1" t="n">
        <v>40.587778</v>
      </c>
      <c r="D912" s="1" t="n">
        <v>244.666667</v>
      </c>
      <c r="E912" s="1" t="n">
        <v>5.199341</v>
      </c>
    </row>
    <row r="913" customFormat="false" ht="15" hidden="false" customHeight="false" outlineLevel="0" collapsed="false">
      <c r="A913" s="1" t="n">
        <v>18.22</v>
      </c>
      <c r="B913" s="1" t="n">
        <v>1.190853</v>
      </c>
      <c r="C913" s="1" t="n">
        <v>42.143333</v>
      </c>
      <c r="D913" s="1" t="n">
        <v>246.666667</v>
      </c>
      <c r="E913" s="1" t="n">
        <v>5.211071</v>
      </c>
    </row>
    <row r="914" customFormat="false" ht="15" hidden="false" customHeight="false" outlineLevel="0" collapsed="false">
      <c r="A914" s="1" t="n">
        <v>18.24</v>
      </c>
      <c r="B914" s="1" t="n">
        <v>1.190853</v>
      </c>
      <c r="C914" s="1" t="n">
        <v>43.81</v>
      </c>
      <c r="D914" s="1" t="n">
        <v>247.333333</v>
      </c>
      <c r="E914" s="1" t="n">
        <v>5.228158</v>
      </c>
    </row>
    <row r="915" customFormat="false" ht="15" hidden="false" customHeight="false" outlineLevel="0" collapsed="false">
      <c r="A915" s="1" t="n">
        <v>18.26</v>
      </c>
      <c r="B915" s="1" t="n">
        <v>1.201492</v>
      </c>
      <c r="C915" s="1" t="n">
        <v>44.365556</v>
      </c>
      <c r="D915" s="1" t="n">
        <v>247.333333</v>
      </c>
      <c r="E915" s="1" t="n">
        <v>5.210654</v>
      </c>
    </row>
    <row r="916" customFormat="false" ht="15" hidden="false" customHeight="false" outlineLevel="0" collapsed="false">
      <c r="A916" s="1" t="n">
        <v>18.28</v>
      </c>
      <c r="B916" s="1" t="n">
        <v>1.190853</v>
      </c>
      <c r="C916" s="1" t="n">
        <v>44.032222</v>
      </c>
      <c r="D916" s="1" t="n">
        <v>247.333333</v>
      </c>
      <c r="E916" s="1" t="n">
        <v>5.210654</v>
      </c>
    </row>
    <row r="917" customFormat="false" ht="15" hidden="false" customHeight="false" outlineLevel="0" collapsed="false">
      <c r="A917" s="1" t="n">
        <v>18.3</v>
      </c>
      <c r="B917" s="1" t="n">
        <v>1.169577</v>
      </c>
      <c r="C917" s="1" t="n">
        <v>44.476667</v>
      </c>
      <c r="D917" s="1" t="n">
        <v>246.666667</v>
      </c>
      <c r="E917" s="1" t="n">
        <v>5.216613</v>
      </c>
    </row>
    <row r="918" customFormat="false" ht="15" hidden="false" customHeight="false" outlineLevel="0" collapsed="false">
      <c r="A918" s="1" t="n">
        <v>18.32</v>
      </c>
      <c r="B918" s="1" t="n">
        <v>1.116385</v>
      </c>
      <c r="C918" s="1" t="n">
        <v>44.587778</v>
      </c>
      <c r="D918" s="1" t="n">
        <v>243.333333</v>
      </c>
      <c r="E918" s="1" t="n">
        <v>5.233278</v>
      </c>
    </row>
    <row r="919" customFormat="false" ht="15" hidden="false" customHeight="false" outlineLevel="0" collapsed="false">
      <c r="A919" s="1" t="n">
        <v>18.34</v>
      </c>
      <c r="B919" s="1" t="n">
        <v>1.073832</v>
      </c>
      <c r="C919" s="1" t="n">
        <v>44.476667</v>
      </c>
      <c r="D919" s="1" t="n">
        <v>242.666667</v>
      </c>
      <c r="E919" s="1" t="n">
        <v>5.250341</v>
      </c>
    </row>
    <row r="920" customFormat="false" ht="15" hidden="false" customHeight="false" outlineLevel="0" collapsed="false">
      <c r="A920" s="1" t="n">
        <v>18.36</v>
      </c>
      <c r="B920" s="1" t="n">
        <v>0.960722</v>
      </c>
      <c r="C920" s="1" t="n">
        <v>40.376222</v>
      </c>
      <c r="D920" s="1" t="n">
        <v>250</v>
      </c>
      <c r="E920" s="1" t="n">
        <v>5.245249</v>
      </c>
    </row>
    <row r="921" customFormat="false" ht="15" hidden="false" customHeight="false" outlineLevel="0" collapsed="false">
      <c r="A921" s="1" t="n">
        <v>18.38</v>
      </c>
      <c r="B921" s="1" t="n">
        <v>0.960722</v>
      </c>
      <c r="C921" s="1" t="n">
        <v>40.598444</v>
      </c>
      <c r="D921" s="1" t="n">
        <v>247.333333</v>
      </c>
      <c r="E921" s="1" t="n">
        <v>5.239725</v>
      </c>
    </row>
    <row r="922" customFormat="false" ht="15" hidden="false" customHeight="false" outlineLevel="0" collapsed="false">
      <c r="A922" s="1" t="n">
        <v>18.4</v>
      </c>
      <c r="B922" s="1" t="n">
        <v>0.950084</v>
      </c>
      <c r="C922" s="1" t="n">
        <v>41.042889</v>
      </c>
      <c r="D922" s="1" t="n">
        <v>244</v>
      </c>
      <c r="E922" s="1" t="n">
        <v>5.250548</v>
      </c>
    </row>
    <row r="923" customFormat="false" ht="15" hidden="false" customHeight="false" outlineLevel="0" collapsed="false">
      <c r="A923" s="1" t="n">
        <v>18.42</v>
      </c>
      <c r="B923" s="1" t="n">
        <v>0.960722</v>
      </c>
      <c r="C923" s="1" t="n">
        <v>41.820667</v>
      </c>
      <c r="D923" s="1" t="n">
        <v>244.666667</v>
      </c>
      <c r="E923" s="1" t="n">
        <v>5.245249</v>
      </c>
    </row>
    <row r="924" customFormat="false" ht="15" hidden="false" customHeight="false" outlineLevel="0" collapsed="false">
      <c r="A924" s="1" t="n">
        <v>18.44</v>
      </c>
      <c r="B924" s="1" t="n">
        <v>0.950084</v>
      </c>
      <c r="C924" s="1" t="n">
        <v>42.154</v>
      </c>
      <c r="D924" s="1" t="n">
        <v>243.333333</v>
      </c>
      <c r="E924" s="1" t="n">
        <v>5.239469</v>
      </c>
    </row>
    <row r="925" customFormat="false" ht="15" hidden="false" customHeight="false" outlineLevel="0" collapsed="false">
      <c r="A925" s="1" t="n">
        <v>18.46</v>
      </c>
      <c r="B925" s="1" t="n">
        <v>0.960722</v>
      </c>
      <c r="C925" s="1" t="n">
        <v>42.820667</v>
      </c>
      <c r="D925" s="1" t="n">
        <v>240.666667</v>
      </c>
      <c r="E925" s="1" t="n">
        <v>5.267409</v>
      </c>
    </row>
    <row r="926" customFormat="false" ht="15" hidden="false" customHeight="false" outlineLevel="0" collapsed="false">
      <c r="A926" s="1" t="n">
        <v>18.48</v>
      </c>
      <c r="B926" s="1" t="n">
        <v>0.960722</v>
      </c>
      <c r="C926" s="1" t="n">
        <v>43.487333</v>
      </c>
      <c r="D926" s="1" t="n">
        <v>240.666667</v>
      </c>
      <c r="E926" s="1" t="n">
        <v>5.256317</v>
      </c>
    </row>
    <row r="927" customFormat="false" ht="15" hidden="false" customHeight="false" outlineLevel="0" collapsed="false">
      <c r="A927" s="1" t="n">
        <v>18.5</v>
      </c>
      <c r="B927" s="1" t="n">
        <v>0.960722</v>
      </c>
      <c r="C927" s="1" t="n">
        <v>43.820667</v>
      </c>
      <c r="D927" s="1" t="n">
        <v>238</v>
      </c>
      <c r="E927" s="1" t="n">
        <v>5.26186</v>
      </c>
    </row>
    <row r="928" customFormat="false" ht="15" hidden="false" customHeight="false" outlineLevel="0" collapsed="false">
      <c r="A928" s="1" t="n">
        <v>18.52</v>
      </c>
      <c r="B928" s="1" t="n">
        <v>0.960722</v>
      </c>
      <c r="C928" s="1" t="n">
        <v>43.820667</v>
      </c>
      <c r="D928" s="1" t="n">
        <v>238</v>
      </c>
      <c r="E928" s="1" t="n">
        <v>5.273402</v>
      </c>
    </row>
    <row r="929" customFormat="false" ht="15" hidden="false" customHeight="false" outlineLevel="0" collapsed="false">
      <c r="A929" s="1" t="n">
        <v>18.54</v>
      </c>
      <c r="B929" s="1" t="n">
        <v>0.950084</v>
      </c>
      <c r="C929" s="1" t="n">
        <v>44.042889</v>
      </c>
      <c r="D929" s="1" t="n">
        <v>237.333333</v>
      </c>
      <c r="E929" s="1" t="n">
        <v>5.278939</v>
      </c>
    </row>
    <row r="930" customFormat="false" ht="15" hidden="false" customHeight="false" outlineLevel="0" collapsed="false">
      <c r="A930" s="1" t="n">
        <v>18.56</v>
      </c>
      <c r="B930" s="1" t="n">
        <v>0.90753</v>
      </c>
      <c r="C930" s="1" t="n">
        <v>42.598444</v>
      </c>
      <c r="D930" s="1" t="n">
        <v>234</v>
      </c>
      <c r="E930" s="1" t="n">
        <v>5.278939</v>
      </c>
    </row>
    <row r="931" customFormat="false" ht="15" hidden="false" customHeight="false" outlineLevel="0" collapsed="false">
      <c r="A931" s="1" t="n">
        <v>18.58</v>
      </c>
      <c r="B931" s="1" t="n">
        <v>0.928807</v>
      </c>
      <c r="C931" s="1" t="n">
        <v>42.487333</v>
      </c>
      <c r="D931" s="1" t="n">
        <v>235.333333</v>
      </c>
      <c r="E931" s="1" t="n">
        <v>5.278939</v>
      </c>
    </row>
    <row r="932" customFormat="false" ht="15" hidden="false" customHeight="false" outlineLevel="0" collapsed="false">
      <c r="A932" s="1" t="n">
        <v>18.6</v>
      </c>
      <c r="B932" s="1" t="n">
        <v>0.928807</v>
      </c>
      <c r="C932" s="1" t="n">
        <v>42.154</v>
      </c>
      <c r="D932" s="1" t="n">
        <v>233.333333</v>
      </c>
      <c r="E932" s="1" t="n">
        <v>5.307106</v>
      </c>
    </row>
    <row r="933" customFormat="false" ht="15" hidden="false" customHeight="false" outlineLevel="0" collapsed="false">
      <c r="A933" s="1" t="n">
        <v>18.62</v>
      </c>
      <c r="B933" s="1" t="n">
        <v>0.939445</v>
      </c>
      <c r="C933" s="1" t="n">
        <v>41.598444</v>
      </c>
      <c r="D933" s="1" t="n">
        <v>232.666667</v>
      </c>
      <c r="E933" s="1" t="n">
        <v>5.312873</v>
      </c>
    </row>
    <row r="934" customFormat="false" ht="15" hidden="false" customHeight="false" outlineLevel="0" collapsed="false">
      <c r="A934" s="1" t="n">
        <v>18.64</v>
      </c>
      <c r="B934" s="1" t="n">
        <v>0.950084</v>
      </c>
      <c r="C934" s="1" t="n">
        <v>41.487333</v>
      </c>
      <c r="D934" s="1" t="n">
        <v>232</v>
      </c>
      <c r="E934" s="1" t="n">
        <v>5.301345</v>
      </c>
    </row>
    <row r="935" customFormat="false" ht="15" hidden="false" customHeight="false" outlineLevel="0" collapsed="false">
      <c r="A935" s="1" t="n">
        <v>18.66</v>
      </c>
      <c r="B935" s="1" t="n">
        <v>0.97136</v>
      </c>
      <c r="C935" s="1" t="n">
        <v>41.487333</v>
      </c>
      <c r="D935" s="1" t="n">
        <v>234</v>
      </c>
      <c r="E935" s="1" t="n">
        <v>5.329958</v>
      </c>
    </row>
    <row r="936" customFormat="false" ht="15" hidden="false" customHeight="false" outlineLevel="0" collapsed="false">
      <c r="A936" s="1" t="n">
        <v>18.68</v>
      </c>
      <c r="B936" s="1" t="n">
        <v>0.854339</v>
      </c>
      <c r="C936" s="1" t="n">
        <v>37.265111</v>
      </c>
      <c r="D936" s="1" t="n">
        <v>226</v>
      </c>
      <c r="E936" s="1" t="n">
        <v>5.329525</v>
      </c>
    </row>
    <row r="937" customFormat="false" ht="15" hidden="false" customHeight="false" outlineLevel="0" collapsed="false">
      <c r="A937" s="1" t="n">
        <v>18.7</v>
      </c>
      <c r="B937" s="1" t="n">
        <v>0.90753</v>
      </c>
      <c r="C937" s="1" t="n">
        <v>37.709556</v>
      </c>
      <c r="D937" s="1" t="n">
        <v>224</v>
      </c>
      <c r="E937" s="1" t="n">
        <v>5.329958</v>
      </c>
    </row>
    <row r="938" customFormat="false" ht="15" hidden="false" customHeight="false" outlineLevel="0" collapsed="false">
      <c r="A938" s="1" t="n">
        <v>18.72</v>
      </c>
      <c r="B938" s="1" t="n">
        <v>0.886254</v>
      </c>
      <c r="C938" s="1" t="n">
        <v>37.598444</v>
      </c>
      <c r="D938" s="1" t="n">
        <v>222</v>
      </c>
      <c r="E938" s="1" t="n">
        <v>5.347047</v>
      </c>
    </row>
    <row r="939" customFormat="false" ht="15" hidden="false" customHeight="false" outlineLevel="0" collapsed="false">
      <c r="A939" s="1" t="n">
        <v>18.74</v>
      </c>
      <c r="B939" s="1" t="n">
        <v>0.90753</v>
      </c>
      <c r="C939" s="1" t="n">
        <v>37.820667</v>
      </c>
      <c r="D939" s="1" t="n">
        <v>222</v>
      </c>
      <c r="E939" s="1" t="n">
        <v>5.329525</v>
      </c>
    </row>
    <row r="940" customFormat="false" ht="15" hidden="false" customHeight="false" outlineLevel="0" collapsed="false">
      <c r="A940" s="1" t="n">
        <v>18.76</v>
      </c>
      <c r="B940" s="1" t="n">
        <v>0.928807</v>
      </c>
      <c r="C940" s="1" t="n">
        <v>37.709556</v>
      </c>
      <c r="D940" s="1" t="n">
        <v>221.333333</v>
      </c>
      <c r="E940" s="1" t="n">
        <v>5.346808</v>
      </c>
    </row>
    <row r="941" customFormat="false" ht="15" hidden="false" customHeight="false" outlineLevel="0" collapsed="false">
      <c r="A941" s="1" t="n">
        <v>18.78</v>
      </c>
      <c r="B941" s="1" t="n">
        <v>0.939445</v>
      </c>
      <c r="C941" s="1" t="n">
        <v>38.154</v>
      </c>
      <c r="D941" s="1" t="n">
        <v>218.666667</v>
      </c>
      <c r="E941" s="1" t="n">
        <v>5.323776</v>
      </c>
    </row>
    <row r="942" customFormat="false" ht="15" hidden="false" customHeight="false" outlineLevel="0" collapsed="false">
      <c r="A942" s="1" t="n">
        <v>18.8</v>
      </c>
      <c r="B942" s="1" t="n">
        <v>1.077743</v>
      </c>
      <c r="C942" s="1" t="n">
        <v>38.709556</v>
      </c>
      <c r="D942" s="1" t="n">
        <v>221.333333</v>
      </c>
      <c r="E942" s="1" t="n">
        <v>5.335496</v>
      </c>
    </row>
    <row r="943" customFormat="false" ht="15" hidden="false" customHeight="false" outlineLevel="0" collapsed="false">
      <c r="A943" s="1" t="n">
        <v>18.82</v>
      </c>
      <c r="B943" s="1" t="n">
        <v>1.248934</v>
      </c>
      <c r="C943" s="1" t="n">
        <v>38.934444</v>
      </c>
      <c r="D943" s="1" t="n">
        <v>226</v>
      </c>
      <c r="E943" s="1" t="n">
        <v>5.35258</v>
      </c>
    </row>
    <row r="944" customFormat="false" ht="15" hidden="false" customHeight="false" outlineLevel="0" collapsed="false">
      <c r="A944" s="1" t="n">
        <v>18.84</v>
      </c>
      <c r="B944" s="1" t="n">
        <v>1.408508</v>
      </c>
      <c r="C944" s="1" t="n">
        <v>39.49</v>
      </c>
      <c r="D944" s="1" t="n">
        <v>235.333333</v>
      </c>
      <c r="E944" s="1" t="n">
        <v>5.347047</v>
      </c>
    </row>
    <row r="945" customFormat="false" ht="15" hidden="false" customHeight="false" outlineLevel="0" collapsed="false">
      <c r="A945" s="1" t="n">
        <v>18.86</v>
      </c>
      <c r="B945" s="1" t="n">
        <v>1.589359</v>
      </c>
      <c r="C945" s="1" t="n">
        <v>39.49</v>
      </c>
      <c r="D945" s="1" t="n">
        <v>236.666667</v>
      </c>
      <c r="E945" s="1" t="n">
        <v>5.358119</v>
      </c>
    </row>
    <row r="946" customFormat="false" ht="15" hidden="false" customHeight="false" outlineLevel="0" collapsed="false">
      <c r="A946" s="1" t="n">
        <v>18.88</v>
      </c>
      <c r="B946" s="1" t="n">
        <v>1.695742</v>
      </c>
      <c r="C946" s="1" t="n">
        <v>40.601111</v>
      </c>
      <c r="D946" s="1" t="n">
        <v>240</v>
      </c>
      <c r="E946" s="1" t="n">
        <v>5.374976</v>
      </c>
    </row>
    <row r="947" customFormat="false" ht="15" hidden="false" customHeight="false" outlineLevel="0" collapsed="false">
      <c r="A947" s="1" t="n">
        <v>18.9</v>
      </c>
      <c r="B947" s="1" t="n">
        <v>1.813741</v>
      </c>
      <c r="C947" s="1" t="n">
        <v>41.270444</v>
      </c>
      <c r="D947" s="1" t="n">
        <v>244.666667</v>
      </c>
      <c r="E947" s="1" t="n">
        <v>5.363462</v>
      </c>
    </row>
    <row r="948" customFormat="false" ht="15" hidden="false" customHeight="false" outlineLevel="0" collapsed="false">
      <c r="A948" s="1" t="n">
        <v>18.92</v>
      </c>
      <c r="B948" s="1" t="n">
        <v>1.856295</v>
      </c>
      <c r="C948" s="1" t="n">
        <v>39.714889</v>
      </c>
      <c r="D948" s="1" t="n">
        <v>251.333333</v>
      </c>
      <c r="E948" s="1" t="n">
        <v>5.39184</v>
      </c>
    </row>
    <row r="949" customFormat="false" ht="15" hidden="false" customHeight="false" outlineLevel="0" collapsed="false">
      <c r="A949" s="1" t="n">
        <v>18.94</v>
      </c>
      <c r="B949" s="1" t="n">
        <v>1.675443</v>
      </c>
      <c r="C949" s="1" t="n">
        <v>37.048222</v>
      </c>
      <c r="D949" s="1" t="n">
        <v>245.333333</v>
      </c>
      <c r="E949" s="1" t="n">
        <v>5.386086</v>
      </c>
    </row>
    <row r="950" customFormat="false" ht="15" hidden="false" customHeight="false" outlineLevel="0" collapsed="false">
      <c r="A950" s="1" t="n">
        <v>18.96</v>
      </c>
      <c r="B950" s="1" t="n">
        <v>1.420124</v>
      </c>
      <c r="C950" s="1" t="n">
        <v>37.603778</v>
      </c>
      <c r="D950" s="1" t="n">
        <v>229.333333</v>
      </c>
      <c r="E950" s="1" t="n">
        <v>5.363891</v>
      </c>
    </row>
    <row r="951" customFormat="false" ht="15" hidden="false" customHeight="false" outlineLevel="0" collapsed="false">
      <c r="A951" s="1" t="n">
        <v>18.98</v>
      </c>
      <c r="B951" s="1" t="n">
        <v>1.090337</v>
      </c>
      <c r="C951" s="1" t="n">
        <v>40.048222</v>
      </c>
      <c r="D951" s="1" t="n">
        <v>203.333333</v>
      </c>
      <c r="E951" s="1" t="n">
        <v>5.374976</v>
      </c>
    </row>
    <row r="952" customFormat="false" ht="15" hidden="false" customHeight="false" outlineLevel="0" collapsed="false">
      <c r="A952" s="1" t="n">
        <v>19</v>
      </c>
      <c r="B952" s="1" t="n">
        <v>0.856295</v>
      </c>
      <c r="C952" s="1" t="n">
        <v>42.714889</v>
      </c>
      <c r="D952" s="1" t="n">
        <v>188.666667</v>
      </c>
      <c r="E952" s="1" t="n">
        <v>5.380742</v>
      </c>
    </row>
    <row r="953" customFormat="false" ht="15" hidden="false" customHeight="false" outlineLevel="0" collapsed="false">
      <c r="A953" s="1" t="n">
        <v>19.02</v>
      </c>
      <c r="B953" s="1" t="n">
        <v>0.771188</v>
      </c>
      <c r="C953" s="1" t="n">
        <v>47.492667</v>
      </c>
      <c r="D953" s="1" t="n">
        <v>188</v>
      </c>
      <c r="E953" s="1" t="n">
        <v>5.380742</v>
      </c>
    </row>
    <row r="954" customFormat="false" ht="15" hidden="false" customHeight="false" outlineLevel="0" collapsed="false">
      <c r="A954" s="1" t="n">
        <v>19.04</v>
      </c>
      <c r="B954" s="1" t="n">
        <v>0.675443</v>
      </c>
      <c r="C954" s="1" t="n">
        <v>51.381556</v>
      </c>
      <c r="D954" s="1" t="n">
        <v>192.666667</v>
      </c>
      <c r="E954" s="1" t="n">
        <v>5.380742</v>
      </c>
    </row>
    <row r="955" customFormat="false" ht="15" hidden="false" customHeight="false" outlineLevel="0" collapsed="false">
      <c r="A955" s="1" t="n">
        <v>19.06</v>
      </c>
      <c r="B955" s="1" t="n">
        <v>0.676421</v>
      </c>
      <c r="C955" s="1" t="n">
        <v>51.162</v>
      </c>
      <c r="D955" s="1" t="n">
        <v>200.666667</v>
      </c>
      <c r="E955" s="1" t="n">
        <v>5.397825</v>
      </c>
    </row>
    <row r="956" customFormat="false" ht="15" hidden="false" customHeight="false" outlineLevel="0" collapsed="false">
      <c r="A956" s="1" t="n">
        <v>19.08</v>
      </c>
      <c r="B956" s="1" t="n">
        <v>0.740251</v>
      </c>
      <c r="C956" s="1" t="n">
        <v>50.050889</v>
      </c>
      <c r="D956" s="1" t="n">
        <v>209.333333</v>
      </c>
      <c r="E956" s="1" t="n">
        <v>5.39165</v>
      </c>
    </row>
    <row r="957" customFormat="false" ht="15" hidden="false" customHeight="false" outlineLevel="0" collapsed="false">
      <c r="A957" s="1" t="n">
        <v>19.1</v>
      </c>
      <c r="B957" s="1" t="n">
        <v>0.814719</v>
      </c>
      <c r="C957" s="1" t="n">
        <v>47.717556</v>
      </c>
      <c r="D957" s="1" t="n">
        <v>210.666667</v>
      </c>
      <c r="E957" s="1" t="n">
        <v>5.425776</v>
      </c>
    </row>
    <row r="958" customFormat="false" ht="15" hidden="false" customHeight="false" outlineLevel="0" collapsed="false">
      <c r="A958" s="1" t="n">
        <v>19.12</v>
      </c>
      <c r="B958" s="1" t="n">
        <v>0.846634</v>
      </c>
      <c r="C958" s="1" t="n">
        <v>47.606444</v>
      </c>
      <c r="D958" s="1" t="n">
        <v>210.666667</v>
      </c>
      <c r="E958" s="1" t="n">
        <v>5.431535</v>
      </c>
    </row>
    <row r="959" customFormat="false" ht="15" hidden="false" customHeight="false" outlineLevel="0" collapsed="false">
      <c r="A959" s="1" t="n">
        <v>19.14</v>
      </c>
      <c r="B959" s="1" t="n">
        <v>0.845656</v>
      </c>
      <c r="C959" s="1" t="n">
        <v>48.381556</v>
      </c>
      <c r="D959" s="1" t="n">
        <v>209.333333</v>
      </c>
      <c r="E959" s="1" t="n">
        <v>5.431535</v>
      </c>
    </row>
    <row r="960" customFormat="false" ht="15" hidden="false" customHeight="false" outlineLevel="0" collapsed="false">
      <c r="A960" s="1" t="n">
        <v>19.16</v>
      </c>
      <c r="B960" s="1" t="n">
        <v>0.812764</v>
      </c>
      <c r="C960" s="1" t="n">
        <v>46.934444</v>
      </c>
      <c r="D960" s="1" t="n">
        <v>206.666667</v>
      </c>
      <c r="E960" s="1" t="n">
        <v>5.442646</v>
      </c>
    </row>
    <row r="961" customFormat="false" ht="15" hidden="false" customHeight="false" outlineLevel="0" collapsed="false">
      <c r="A961" s="1" t="n">
        <v>19.18</v>
      </c>
      <c r="B961" s="1" t="n">
        <v>0.780849</v>
      </c>
      <c r="C961" s="1" t="n">
        <v>43.378889</v>
      </c>
      <c r="D961" s="1" t="n">
        <v>202.666667</v>
      </c>
      <c r="E961" s="1" t="n">
        <v>5.448211</v>
      </c>
    </row>
    <row r="962" customFormat="false" ht="15" hidden="false" customHeight="false" outlineLevel="0" collapsed="false">
      <c r="A962" s="1" t="n">
        <v>19.2</v>
      </c>
      <c r="B962" s="1" t="n">
        <v>0.790509</v>
      </c>
      <c r="C962" s="1" t="n">
        <v>43.376222</v>
      </c>
      <c r="D962" s="1" t="n">
        <v>204</v>
      </c>
      <c r="E962" s="1" t="n">
        <v>5.44247</v>
      </c>
    </row>
    <row r="963" customFormat="false" ht="15" hidden="false" customHeight="false" outlineLevel="0" collapsed="false">
      <c r="A963" s="1" t="n">
        <v>19.22</v>
      </c>
      <c r="B963" s="1" t="n">
        <v>0.812764</v>
      </c>
      <c r="C963" s="1" t="n">
        <v>42.823333</v>
      </c>
      <c r="D963" s="1" t="n">
        <v>204.666667</v>
      </c>
      <c r="E963" s="1" t="n">
        <v>5.453783</v>
      </c>
    </row>
    <row r="964" customFormat="false" ht="15" hidden="false" customHeight="false" outlineLevel="0" collapsed="false">
      <c r="A964" s="1" t="n">
        <v>19.24</v>
      </c>
      <c r="B964" s="1" t="n">
        <v>0.822424</v>
      </c>
      <c r="C964" s="1" t="n">
        <v>42.042889</v>
      </c>
      <c r="D964" s="1" t="n">
        <v>204</v>
      </c>
      <c r="E964" s="1" t="n">
        <v>5.464943</v>
      </c>
    </row>
    <row r="965" customFormat="false" ht="15" hidden="false" customHeight="false" outlineLevel="0" collapsed="false">
      <c r="A965" s="1" t="n">
        <v>19.26</v>
      </c>
      <c r="B965" s="1" t="n">
        <v>0.769233</v>
      </c>
      <c r="C965" s="1" t="n">
        <v>39.709556</v>
      </c>
      <c r="D965" s="1" t="n">
        <v>199.333333</v>
      </c>
      <c r="E965" s="1" t="n">
        <v>5.482148</v>
      </c>
    </row>
    <row r="966" customFormat="false" ht="15" hidden="false" customHeight="false" outlineLevel="0" collapsed="false">
      <c r="A966" s="1" t="n">
        <v>19.28</v>
      </c>
      <c r="B966" s="1" t="n">
        <v>0.77021</v>
      </c>
      <c r="C966" s="1" t="n">
        <v>39.601111</v>
      </c>
      <c r="D966" s="1" t="n">
        <v>200.666667</v>
      </c>
      <c r="E966" s="1" t="n">
        <v>5.482148</v>
      </c>
    </row>
    <row r="967" customFormat="false" ht="15" hidden="false" customHeight="false" outlineLevel="0" collapsed="false">
      <c r="A967" s="1" t="n">
        <v>19.3</v>
      </c>
      <c r="B967" s="1" t="n">
        <v>0.791487</v>
      </c>
      <c r="C967" s="1" t="n">
        <v>39.378889</v>
      </c>
      <c r="D967" s="1" t="n">
        <v>198.666667</v>
      </c>
      <c r="E967" s="1" t="n">
        <v>5.493461</v>
      </c>
    </row>
    <row r="968" customFormat="false" ht="15" hidden="false" customHeight="false" outlineLevel="0" collapsed="false">
      <c r="A968" s="1" t="n">
        <v>19.32</v>
      </c>
      <c r="B968" s="1" t="n">
        <v>0.791487</v>
      </c>
      <c r="C968" s="1" t="n">
        <v>39.156667</v>
      </c>
      <c r="D968" s="1" t="n">
        <v>198.666667</v>
      </c>
      <c r="E968" s="1" t="n">
        <v>5.493461</v>
      </c>
    </row>
    <row r="969" customFormat="false" ht="15" hidden="false" customHeight="false" outlineLevel="0" collapsed="false">
      <c r="A969" s="1" t="n">
        <v>19.34</v>
      </c>
      <c r="B969" s="1" t="n">
        <v>0.77021</v>
      </c>
      <c r="C969" s="1" t="n">
        <v>38.823333</v>
      </c>
      <c r="D969" s="1" t="n">
        <v>196.666667</v>
      </c>
      <c r="E969" s="1" t="n">
        <v>5.50461</v>
      </c>
    </row>
    <row r="970" customFormat="false" ht="15" hidden="false" customHeight="false" outlineLevel="0" collapsed="false">
      <c r="A970" s="1" t="n">
        <v>19.36</v>
      </c>
      <c r="B970" s="1" t="n">
        <v>0.781826</v>
      </c>
      <c r="C970" s="1" t="n">
        <v>38.826</v>
      </c>
      <c r="D970" s="1" t="n">
        <v>196</v>
      </c>
      <c r="E970" s="1" t="n">
        <v>5.493298</v>
      </c>
    </row>
    <row r="971" customFormat="false" ht="15" hidden="false" customHeight="false" outlineLevel="0" collapsed="false">
      <c r="A971" s="1" t="n">
        <v>19.38</v>
      </c>
      <c r="B971" s="1" t="n">
        <v>0.781826</v>
      </c>
      <c r="C971" s="1" t="n">
        <v>38.937111</v>
      </c>
      <c r="D971" s="1" t="n">
        <v>195.333333</v>
      </c>
      <c r="E971" s="1" t="n">
        <v>5.510717</v>
      </c>
    </row>
    <row r="972" customFormat="false" ht="15" hidden="false" customHeight="false" outlineLevel="0" collapsed="false">
      <c r="A972" s="1" t="n">
        <v>19.4</v>
      </c>
      <c r="B972" s="1" t="n">
        <v>0.76055</v>
      </c>
      <c r="C972" s="1" t="n">
        <v>39.381556</v>
      </c>
      <c r="D972" s="1" t="n">
        <v>192.666667</v>
      </c>
      <c r="E972" s="1" t="n">
        <v>5.516086</v>
      </c>
    </row>
    <row r="973" customFormat="false" ht="15" hidden="false" customHeight="false" outlineLevel="0" collapsed="false">
      <c r="A973" s="1" t="n">
        <v>19.42</v>
      </c>
      <c r="B973" s="1" t="n">
        <v>0.739273</v>
      </c>
      <c r="C973" s="1" t="n">
        <v>39.826</v>
      </c>
      <c r="D973" s="1" t="n">
        <v>192.666667</v>
      </c>
      <c r="E973" s="1" t="n">
        <v>5.504773</v>
      </c>
    </row>
    <row r="974" customFormat="false" ht="15" hidden="false" customHeight="false" outlineLevel="0" collapsed="false">
      <c r="A974" s="1" t="n">
        <v>19.44</v>
      </c>
      <c r="B974" s="1" t="n">
        <v>0.76055</v>
      </c>
      <c r="C974" s="1" t="n">
        <v>40.603778</v>
      </c>
      <c r="D974" s="1" t="n">
        <v>194.666667</v>
      </c>
      <c r="E974" s="1" t="n">
        <v>5.499033</v>
      </c>
    </row>
    <row r="975" customFormat="false" ht="15" hidden="false" customHeight="false" outlineLevel="0" collapsed="false">
      <c r="A975" s="1" t="n">
        <v>19.46</v>
      </c>
      <c r="B975" s="1" t="n">
        <v>0.771188</v>
      </c>
      <c r="C975" s="1" t="n">
        <v>40.603778</v>
      </c>
      <c r="D975" s="1" t="n">
        <v>192</v>
      </c>
      <c r="E975" s="1" t="n">
        <v>5.516086</v>
      </c>
    </row>
    <row r="976" customFormat="false" ht="15" hidden="false" customHeight="false" outlineLevel="0" collapsed="false">
      <c r="A976" s="1" t="n">
        <v>19.48</v>
      </c>
      <c r="B976" s="1" t="n">
        <v>0.781826</v>
      </c>
      <c r="C976" s="1" t="n">
        <v>40.603778</v>
      </c>
      <c r="D976" s="1" t="n">
        <v>189.333333</v>
      </c>
      <c r="E976" s="1" t="n">
        <v>5.533139</v>
      </c>
    </row>
    <row r="977" customFormat="false" ht="15" hidden="false" customHeight="false" outlineLevel="0" collapsed="false">
      <c r="A977" s="1" t="n">
        <v>19.5</v>
      </c>
      <c r="B977" s="1" t="n">
        <v>0.729613</v>
      </c>
      <c r="C977" s="1" t="n">
        <v>38.717556</v>
      </c>
      <c r="D977" s="1" t="n">
        <v>192</v>
      </c>
      <c r="E977" s="1" t="n">
        <v>5.53297</v>
      </c>
    </row>
    <row r="978" customFormat="false" ht="15" hidden="false" customHeight="false" outlineLevel="0" collapsed="false">
      <c r="A978" s="1" t="n">
        <v>19.52</v>
      </c>
      <c r="B978" s="1" t="n">
        <v>0.718974</v>
      </c>
      <c r="C978" s="1" t="n">
        <v>38.939778</v>
      </c>
      <c r="D978" s="1" t="n">
        <v>188</v>
      </c>
      <c r="E978" s="1" t="n">
        <v>5.53297</v>
      </c>
    </row>
    <row r="979" customFormat="false" ht="15" hidden="false" customHeight="false" outlineLevel="0" collapsed="false">
      <c r="A979" s="1" t="n">
        <v>19.54</v>
      </c>
      <c r="B979" s="1" t="n">
        <v>0.729613</v>
      </c>
      <c r="C979" s="1" t="n">
        <v>39.162</v>
      </c>
      <c r="D979" s="1" t="n">
        <v>189.333333</v>
      </c>
      <c r="E979" s="1" t="n">
        <v>5.53282</v>
      </c>
    </row>
    <row r="980" customFormat="false" ht="15" hidden="false" customHeight="false" outlineLevel="0" collapsed="false">
      <c r="A980" s="1" t="n">
        <v>19.56</v>
      </c>
      <c r="B980" s="1" t="n">
        <v>0.729613</v>
      </c>
      <c r="C980" s="1" t="n">
        <v>39.384222</v>
      </c>
      <c r="D980" s="1" t="n">
        <v>188</v>
      </c>
      <c r="E980" s="1" t="n">
        <v>5.521832</v>
      </c>
    </row>
    <row r="981" customFormat="false" ht="15" hidden="false" customHeight="false" outlineLevel="0" collapsed="false">
      <c r="A981" s="1" t="n">
        <v>19.58</v>
      </c>
      <c r="B981" s="1" t="n">
        <v>0.718974</v>
      </c>
      <c r="C981" s="1" t="n">
        <v>39.162</v>
      </c>
      <c r="D981" s="1" t="n">
        <v>186</v>
      </c>
      <c r="E981" s="1" t="n">
        <v>5.544133</v>
      </c>
    </row>
    <row r="982" customFormat="false" ht="15" hidden="false" customHeight="false" outlineLevel="0" collapsed="false">
      <c r="A982" s="1" t="n">
        <v>19.6</v>
      </c>
      <c r="B982" s="1" t="n">
        <v>0.719952</v>
      </c>
      <c r="C982" s="1" t="n">
        <v>38.831333</v>
      </c>
      <c r="D982" s="1" t="n">
        <v>185.333333</v>
      </c>
      <c r="E982" s="1" t="n">
        <v>5.549723</v>
      </c>
    </row>
    <row r="983" customFormat="false" ht="15" hidden="false" customHeight="false" outlineLevel="0" collapsed="false">
      <c r="A983" s="1" t="n">
        <v>19.62</v>
      </c>
      <c r="B983" s="1" t="n">
        <v>0.718974</v>
      </c>
      <c r="C983" s="1" t="n">
        <v>38.273111</v>
      </c>
      <c r="D983" s="1" t="n">
        <v>185.333333</v>
      </c>
      <c r="E983" s="1" t="n">
        <v>5.555595</v>
      </c>
    </row>
    <row r="984" customFormat="false" ht="15" hidden="false" customHeight="false" outlineLevel="0" collapsed="false">
      <c r="A984" s="1" t="n">
        <v>19.64</v>
      </c>
      <c r="B984" s="1" t="n">
        <v>0.709314</v>
      </c>
      <c r="C984" s="1" t="n">
        <v>37.720222</v>
      </c>
      <c r="D984" s="1" t="n">
        <v>184.666667</v>
      </c>
      <c r="E984" s="1" t="n">
        <v>5.555595</v>
      </c>
    </row>
    <row r="985" customFormat="false" ht="15" hidden="false" customHeight="false" outlineLevel="0" collapsed="false">
      <c r="A985" s="1" t="n">
        <v>19.66</v>
      </c>
      <c r="B985" s="1" t="n">
        <v>0.698676</v>
      </c>
      <c r="C985" s="1" t="n">
        <v>36.609111</v>
      </c>
      <c r="D985" s="1" t="n">
        <v>184</v>
      </c>
      <c r="E985" s="1" t="n">
        <v>5.544006</v>
      </c>
    </row>
    <row r="986" customFormat="false" ht="15" hidden="false" customHeight="false" outlineLevel="0" collapsed="false">
      <c r="A986" s="1" t="n">
        <v>19.68</v>
      </c>
      <c r="B986" s="1" t="n">
        <v>0.698676</v>
      </c>
      <c r="C986" s="1" t="n">
        <v>36.720222</v>
      </c>
      <c r="D986" s="1" t="n">
        <v>182.666667</v>
      </c>
      <c r="E986" s="1" t="n">
        <v>5.550023</v>
      </c>
    </row>
    <row r="987" customFormat="false" ht="15" hidden="false" customHeight="false" outlineLevel="0" collapsed="false">
      <c r="A987" s="1" t="n">
        <v>19.7</v>
      </c>
      <c r="B987" s="1" t="n">
        <v>0.719952</v>
      </c>
      <c r="C987" s="1" t="n">
        <v>37.053556</v>
      </c>
      <c r="D987" s="1" t="n">
        <v>182</v>
      </c>
      <c r="E987" s="1" t="n">
        <v>5.544133</v>
      </c>
    </row>
    <row r="988" customFormat="false" ht="15" hidden="false" customHeight="false" outlineLevel="0" collapsed="false">
      <c r="A988" s="1" t="n">
        <v>19.72</v>
      </c>
      <c r="B988" s="1" t="n">
        <v>0.719952</v>
      </c>
      <c r="C988" s="1" t="n">
        <v>37.053556</v>
      </c>
      <c r="D988" s="1" t="n">
        <v>178.666667</v>
      </c>
      <c r="E988" s="1" t="n">
        <v>5.549723</v>
      </c>
    </row>
    <row r="989" customFormat="false" ht="15" hidden="false" customHeight="false" outlineLevel="0" collapsed="false">
      <c r="A989" s="1" t="n">
        <v>19.74</v>
      </c>
      <c r="B989" s="1" t="n">
        <v>0.71127</v>
      </c>
      <c r="C989" s="1" t="n">
        <v>37.058889</v>
      </c>
      <c r="D989" s="1" t="n">
        <v>178</v>
      </c>
      <c r="E989" s="1" t="n">
        <v>5.561174</v>
      </c>
    </row>
    <row r="990" customFormat="false" ht="15" hidden="false" customHeight="false" outlineLevel="0" collapsed="false">
      <c r="A990" s="1" t="n">
        <v>19.76</v>
      </c>
      <c r="B990" s="1" t="n">
        <v>0.71127</v>
      </c>
      <c r="C990" s="1" t="n">
        <v>37.17</v>
      </c>
      <c r="D990" s="1" t="n">
        <v>178.666667</v>
      </c>
      <c r="E990" s="1" t="n">
        <v>5.561174</v>
      </c>
    </row>
    <row r="991" customFormat="false" ht="15" hidden="false" customHeight="false" outlineLevel="0" collapsed="false">
      <c r="A991" s="1" t="n">
        <v>19.78</v>
      </c>
      <c r="B991" s="1" t="n">
        <v>0.71127</v>
      </c>
      <c r="C991" s="1" t="n">
        <v>37.614444</v>
      </c>
      <c r="D991" s="1" t="n">
        <v>178.666667</v>
      </c>
      <c r="E991" s="1" t="n">
        <v>5.566908</v>
      </c>
    </row>
    <row r="992" customFormat="false" ht="15" hidden="false" customHeight="false" outlineLevel="0" collapsed="false">
      <c r="A992" s="1" t="n">
        <v>19.8</v>
      </c>
      <c r="B992" s="1" t="n">
        <v>0.721908</v>
      </c>
      <c r="C992" s="1" t="n">
        <v>37.17</v>
      </c>
      <c r="D992" s="1" t="n">
        <v>176.666667</v>
      </c>
      <c r="E992" s="1" t="n">
        <v>5.561174</v>
      </c>
    </row>
    <row r="993" customFormat="false" ht="15" hidden="false" customHeight="false" outlineLevel="0" collapsed="false">
      <c r="A993" s="1" t="n">
        <v>19.82</v>
      </c>
      <c r="B993" s="1" t="n">
        <v>0.775099</v>
      </c>
      <c r="C993" s="1" t="n">
        <v>37.058889</v>
      </c>
      <c r="D993" s="1" t="n">
        <v>176.666667</v>
      </c>
      <c r="E993" s="1" t="n">
        <v>5.572487</v>
      </c>
    </row>
    <row r="994" customFormat="false" ht="15" hidden="false" customHeight="false" outlineLevel="0" collapsed="false">
      <c r="A994" s="1" t="n">
        <v>19.84</v>
      </c>
      <c r="B994" s="1" t="n">
        <v>0.785738</v>
      </c>
      <c r="C994" s="1" t="n">
        <v>35.725556</v>
      </c>
      <c r="D994" s="1" t="n">
        <v>176.666667</v>
      </c>
      <c r="E994" s="1" t="n">
        <v>5.572487</v>
      </c>
    </row>
    <row r="995" customFormat="false" ht="15" hidden="false" customHeight="false" outlineLevel="0" collapsed="false">
      <c r="A995" s="1" t="n">
        <v>19.86</v>
      </c>
      <c r="B995" s="1" t="n">
        <v>0.797354</v>
      </c>
      <c r="C995" s="1" t="n">
        <v>35.283778</v>
      </c>
      <c r="D995" s="1" t="n">
        <v>176.666667</v>
      </c>
      <c r="E995" s="1" t="n">
        <v>5.58396</v>
      </c>
    </row>
    <row r="996" customFormat="false" ht="15" hidden="false" customHeight="false" outlineLevel="0" collapsed="false">
      <c r="A996" s="1" t="n">
        <v>19.88</v>
      </c>
      <c r="B996" s="1" t="n">
        <v>0.829269</v>
      </c>
      <c r="C996" s="1" t="n">
        <v>35.950444</v>
      </c>
      <c r="D996" s="1" t="n">
        <v>177.333333</v>
      </c>
      <c r="E996" s="1" t="n">
        <v>5.58396</v>
      </c>
    </row>
    <row r="997" customFormat="false" ht="15" hidden="false" customHeight="false" outlineLevel="0" collapsed="false">
      <c r="A997" s="1" t="n">
        <v>19.9</v>
      </c>
      <c r="B997" s="1" t="n">
        <v>0.81863</v>
      </c>
      <c r="C997" s="1" t="n">
        <v>37.061556</v>
      </c>
      <c r="D997" s="1" t="n">
        <v>175.333333</v>
      </c>
      <c r="E997" s="1" t="n">
        <v>5.583547</v>
      </c>
    </row>
    <row r="998" customFormat="false" ht="15" hidden="false" customHeight="false" outlineLevel="0" collapsed="false">
      <c r="A998" s="1" t="n">
        <v>19.92</v>
      </c>
      <c r="B998" s="1" t="n">
        <v>0.81863</v>
      </c>
      <c r="C998" s="1" t="n">
        <v>36.950444</v>
      </c>
      <c r="D998" s="1" t="n">
        <v>175.333333</v>
      </c>
      <c r="E998" s="1" t="n">
        <v>5.606585</v>
      </c>
    </row>
    <row r="999" customFormat="false" ht="15" hidden="false" customHeight="false" outlineLevel="0" collapsed="false">
      <c r="A999" s="1" t="n">
        <v>19.94</v>
      </c>
      <c r="B999" s="1" t="n">
        <v>0.81863</v>
      </c>
      <c r="C999" s="1" t="n">
        <v>37.172667</v>
      </c>
      <c r="D999" s="1" t="n">
        <v>176.666667</v>
      </c>
      <c r="E999" s="1" t="n">
        <v>5.612158</v>
      </c>
    </row>
    <row r="1000" customFormat="false" ht="15" hidden="false" customHeight="false" outlineLevel="0" collapsed="false">
      <c r="A1000" s="1" t="n">
        <v>19.96</v>
      </c>
      <c r="B1000" s="1" t="n">
        <v>0.829269</v>
      </c>
      <c r="C1000" s="1" t="n">
        <v>37.506</v>
      </c>
      <c r="D1000" s="1" t="n">
        <v>174.666667</v>
      </c>
      <c r="E1000" s="1" t="n">
        <v>5.623323</v>
      </c>
    </row>
    <row r="1001" customFormat="false" ht="15" hidden="false" customHeight="false" outlineLevel="0" collapsed="false">
      <c r="A1001" s="1" t="n">
        <v>19.98</v>
      </c>
      <c r="B1001" s="1" t="n">
        <v>0.839907</v>
      </c>
      <c r="C1001" s="1" t="n">
        <v>36.950444</v>
      </c>
      <c r="D1001" s="1" t="n">
        <v>175.333333</v>
      </c>
      <c r="E1001" s="1" t="n">
        <v>5.640522</v>
      </c>
    </row>
    <row r="1002" customFormat="false" ht="15" hidden="false" customHeight="false" outlineLevel="0" collapsed="false">
      <c r="A1002" s="1" t="n">
        <v>20</v>
      </c>
      <c r="B1002" s="1" t="n">
        <v>0.828291</v>
      </c>
      <c r="C1002" s="1" t="n">
        <v>37.281111</v>
      </c>
      <c r="D1002" s="1" t="n">
        <v>174.666667</v>
      </c>
      <c r="E1002" s="1" t="n">
        <v>5.6349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3.633361</v>
      </c>
      <c r="C3" s="1" t="n">
        <v>3.440222</v>
      </c>
      <c r="D3" s="1" t="n">
        <v>56</v>
      </c>
      <c r="E3" s="1" t="n">
        <v>3.146157</v>
      </c>
      <c r="F3" s="1" t="n">
        <v>2.18</v>
      </c>
    </row>
    <row r="4" customFormat="false" ht="15" hidden="false" customHeight="false" outlineLevel="0" collapsed="false">
      <c r="A4" s="1" t="n">
        <v>0.06</v>
      </c>
      <c r="B4" s="1" t="n">
        <v>4.665276</v>
      </c>
      <c r="C4" s="1" t="n">
        <v>9.329111</v>
      </c>
      <c r="D4" s="1" t="n">
        <v>49.333333</v>
      </c>
      <c r="E4" s="1" t="n">
        <v>1.466642</v>
      </c>
      <c r="F4" s="1" t="n">
        <v>2.17</v>
      </c>
    </row>
    <row r="5" customFormat="false" ht="15" hidden="false" customHeight="false" outlineLevel="0" collapsed="false">
      <c r="A5" s="1" t="n">
        <v>0.08</v>
      </c>
      <c r="B5" s="1" t="n">
        <v>5.38868</v>
      </c>
      <c r="C5" s="1" t="n">
        <v>19.106889</v>
      </c>
      <c r="D5" s="1" t="n">
        <v>14.666667</v>
      </c>
      <c r="E5" s="1" t="n">
        <v>0.998751</v>
      </c>
      <c r="F5" s="1" t="n">
        <v>1.9</v>
      </c>
    </row>
    <row r="6" customFormat="false" ht="15" hidden="false" customHeight="false" outlineLevel="0" collapsed="false">
      <c r="A6" s="1" t="n">
        <v>0.1</v>
      </c>
      <c r="B6" s="1" t="n">
        <v>6.389658</v>
      </c>
      <c r="C6" s="1" t="n">
        <v>29.776222</v>
      </c>
      <c r="D6" s="1" t="n">
        <v>45.333333</v>
      </c>
      <c r="E6" s="1" t="n">
        <v>2.591123</v>
      </c>
      <c r="F6" s="1" t="n">
        <v>2.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6.613062</v>
      </c>
      <c r="C7" s="1" t="n">
        <v>33.554</v>
      </c>
      <c r="D7" s="1" t="n">
        <v>42</v>
      </c>
      <c r="E7" s="1" t="n">
        <v>3.749645</v>
      </c>
      <c r="F7" s="1" t="n">
        <v>2.1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4</v>
      </c>
      <c r="B8" s="1" t="n">
        <v>6.432211</v>
      </c>
      <c r="C8" s="1" t="n">
        <v>34.887333</v>
      </c>
      <c r="D8" s="1" t="n">
        <v>36.666667</v>
      </c>
      <c r="E8" s="1" t="n">
        <v>1.711271</v>
      </c>
      <c r="F8" s="1" t="n">
        <v>2.15</v>
      </c>
    </row>
    <row r="9" customFormat="false" ht="15" hidden="false" customHeight="false" outlineLevel="0" collapsed="false">
      <c r="A9" s="1" t="n">
        <v>0.16</v>
      </c>
      <c r="B9" s="1" t="n">
        <v>6.103402</v>
      </c>
      <c r="C9" s="1" t="n">
        <v>36.001111</v>
      </c>
      <c r="D9" s="1" t="n">
        <v>32.666667</v>
      </c>
      <c r="E9" s="1" t="n">
        <v>2.441311</v>
      </c>
      <c r="F9" s="1" t="n">
        <v>2.1</v>
      </c>
    </row>
    <row r="10" customFormat="false" ht="15" hidden="false" customHeight="false" outlineLevel="0" collapsed="false">
      <c r="A10" s="1" t="n">
        <v>0.18</v>
      </c>
      <c r="B10" s="1" t="n">
        <v>5.61404</v>
      </c>
      <c r="C10" s="1" t="n">
        <v>34.112222</v>
      </c>
      <c r="D10" s="1" t="n">
        <v>26</v>
      </c>
      <c r="E10" s="1" t="n">
        <v>2.041255</v>
      </c>
      <c r="F10" s="1" t="n">
        <v>2.12</v>
      </c>
    </row>
    <row r="11" customFormat="false" ht="15" hidden="false" customHeight="false" outlineLevel="0" collapsed="false">
      <c r="A11" s="1" t="n">
        <v>0.2</v>
      </c>
      <c r="B11" s="1" t="n">
        <v>5.082125</v>
      </c>
      <c r="C11" s="1" t="n">
        <v>31.778889</v>
      </c>
      <c r="D11" s="1" t="n">
        <v>11.333333</v>
      </c>
      <c r="E11" s="1" t="n">
        <v>2.469617</v>
      </c>
      <c r="F11" s="1" t="n">
        <v>2.09</v>
      </c>
    </row>
    <row r="12" customFormat="false" ht="15" hidden="false" customHeight="false" outlineLevel="0" collapsed="false">
      <c r="A12" s="1" t="n">
        <v>0.22</v>
      </c>
      <c r="B12" s="1" t="n">
        <v>4.720423</v>
      </c>
      <c r="C12" s="1" t="n">
        <v>32.112222</v>
      </c>
      <c r="D12" s="1" t="n">
        <v>15.333333</v>
      </c>
      <c r="E12" s="1" t="n">
        <v>2.196725</v>
      </c>
      <c r="F12" s="1" t="n">
        <v>2.13</v>
      </c>
    </row>
    <row r="13" customFormat="false" ht="15" hidden="false" customHeight="false" outlineLevel="0" collapsed="false">
      <c r="A13" s="1" t="n">
        <v>0.24</v>
      </c>
      <c r="B13" s="1" t="n">
        <v>4.379998</v>
      </c>
      <c r="C13" s="1" t="n">
        <v>31.556667</v>
      </c>
      <c r="D13" s="1" t="n">
        <v>7.333333</v>
      </c>
      <c r="E13" s="1" t="n">
        <v>3.053748</v>
      </c>
      <c r="F13" s="1" t="n">
        <v>2.18</v>
      </c>
    </row>
    <row r="14" customFormat="false" ht="15" hidden="false" customHeight="false" outlineLevel="0" collapsed="false">
      <c r="A14" s="1" t="n">
        <v>0.26</v>
      </c>
      <c r="B14" s="1" t="n">
        <v>4.060849</v>
      </c>
      <c r="C14" s="1" t="n">
        <v>31.667778</v>
      </c>
      <c r="D14" s="1" t="n">
        <v>11.333333</v>
      </c>
      <c r="E14" s="1" t="n">
        <v>2.136704</v>
      </c>
      <c r="F14" s="1" t="n">
        <v>2.13</v>
      </c>
    </row>
    <row r="15" customFormat="false" ht="15" hidden="false" customHeight="false" outlineLevel="0" collapsed="false">
      <c r="A15" s="1" t="n">
        <v>0.28</v>
      </c>
      <c r="B15" s="1" t="n">
        <v>3.80553</v>
      </c>
      <c r="C15" s="1" t="n">
        <v>30.334444</v>
      </c>
      <c r="D15" s="1" t="n">
        <v>0.666667</v>
      </c>
      <c r="E15" s="1" t="n">
        <v>2.468826</v>
      </c>
      <c r="F15" s="1" t="n">
        <v>2.17</v>
      </c>
    </row>
    <row r="16" customFormat="false" ht="15" hidden="false" customHeight="false" outlineLevel="0" collapsed="false">
      <c r="A16" s="1" t="n">
        <v>0.3</v>
      </c>
      <c r="B16" s="1" t="n">
        <v>3.528934</v>
      </c>
      <c r="C16" s="1" t="n">
        <v>30.334444</v>
      </c>
      <c r="D16" s="1" t="n">
        <v>8</v>
      </c>
      <c r="E16" s="1" t="n">
        <v>2.25282</v>
      </c>
      <c r="F16" s="1" t="n">
        <v>2.05</v>
      </c>
    </row>
    <row r="17" customFormat="false" ht="15" hidden="false" customHeight="false" outlineLevel="0" collapsed="false">
      <c r="A17" s="1" t="n">
        <v>0.32</v>
      </c>
      <c r="B17" s="1" t="n">
        <v>3.391614</v>
      </c>
      <c r="C17" s="1" t="n">
        <v>30.337111</v>
      </c>
      <c r="D17" s="1" t="n">
        <v>22.666667</v>
      </c>
      <c r="E17" s="1" t="n">
        <v>2.242242</v>
      </c>
      <c r="F17" s="1" t="n">
        <v>2.17</v>
      </c>
    </row>
    <row r="18" customFormat="false" ht="15" hidden="false" customHeight="false" outlineLevel="0" collapsed="false">
      <c r="A18" s="1" t="n">
        <v>0.34</v>
      </c>
      <c r="B18" s="1" t="n">
        <v>3.317146</v>
      </c>
      <c r="C18" s="1" t="n">
        <v>29.781556</v>
      </c>
      <c r="D18" s="1" t="n">
        <v>22.666667</v>
      </c>
      <c r="E18" s="1" t="n">
        <v>2.256993</v>
      </c>
      <c r="F18" s="1" t="n">
        <v>2.17</v>
      </c>
    </row>
    <row r="19" customFormat="false" ht="15" hidden="false" customHeight="false" outlineLevel="0" collapsed="false">
      <c r="A19" s="1" t="n">
        <v>0.36</v>
      </c>
      <c r="B19" s="1" t="n">
        <v>3.319101</v>
      </c>
      <c r="C19" s="1" t="n">
        <v>28.786889</v>
      </c>
      <c r="D19" s="1" t="n">
        <v>22</v>
      </c>
      <c r="E19" s="1" t="n">
        <v>2.238085</v>
      </c>
      <c r="F19" s="1" t="n">
        <v>2.16</v>
      </c>
    </row>
    <row r="20" customFormat="false" ht="15" hidden="false" customHeight="false" outlineLevel="0" collapsed="false">
      <c r="A20" s="1" t="n">
        <v>0.38</v>
      </c>
      <c r="B20" s="1" t="n">
        <v>3.308463</v>
      </c>
      <c r="C20" s="1" t="n">
        <v>28.453556</v>
      </c>
      <c r="D20" s="1" t="n">
        <v>22.666667</v>
      </c>
      <c r="E20" s="1" t="n">
        <v>2.284095</v>
      </c>
      <c r="F20" s="1" t="n">
        <v>2.12</v>
      </c>
    </row>
    <row r="21" customFormat="false" ht="15" hidden="false" customHeight="false" outlineLevel="0" collapsed="false">
      <c r="A21" s="1" t="n">
        <v>0.4</v>
      </c>
      <c r="B21" s="1" t="n">
        <v>3.224334</v>
      </c>
      <c r="C21" s="1" t="n">
        <v>29.122889</v>
      </c>
      <c r="D21" s="1" t="n">
        <v>26</v>
      </c>
      <c r="E21" s="1" t="n">
        <v>2.270901</v>
      </c>
      <c r="F21" s="1" t="n">
        <v>2.1</v>
      </c>
    </row>
    <row r="22" customFormat="false" ht="15" hidden="false" customHeight="false" outlineLevel="0" collapsed="false">
      <c r="A22" s="1" t="n">
        <v>0.42</v>
      </c>
      <c r="B22" s="1" t="n">
        <v>3.108291</v>
      </c>
      <c r="C22" s="1" t="n">
        <v>30.347778</v>
      </c>
      <c r="D22" s="1" t="n">
        <v>25.333333</v>
      </c>
      <c r="E22" s="1" t="n">
        <v>2.251755</v>
      </c>
      <c r="F22" s="1" t="n">
        <v>2.16</v>
      </c>
    </row>
    <row r="23" customFormat="false" ht="15" hidden="false" customHeight="false" outlineLevel="0" collapsed="false">
      <c r="A23" s="1" t="n">
        <v>0.44</v>
      </c>
      <c r="B23" s="1" t="n">
        <v>2.960332</v>
      </c>
      <c r="C23" s="1" t="n">
        <v>31.572667</v>
      </c>
      <c r="D23" s="1" t="n">
        <v>28</v>
      </c>
      <c r="E23" s="1" t="n">
        <v>2.221639</v>
      </c>
      <c r="F23" s="1" t="n">
        <v>2.19</v>
      </c>
    </row>
    <row r="24" customFormat="false" ht="15" hidden="false" customHeight="false" outlineLevel="0" collapsed="false">
      <c r="A24" s="1" t="n">
        <v>0.46</v>
      </c>
      <c r="B24" s="1" t="n">
        <v>2.864588</v>
      </c>
      <c r="C24" s="1" t="n">
        <v>32.017111</v>
      </c>
      <c r="D24" s="1" t="n">
        <v>29.333333</v>
      </c>
      <c r="E24" s="1" t="n">
        <v>2.242969</v>
      </c>
      <c r="F24" s="1" t="n">
        <v>2.13</v>
      </c>
    </row>
    <row r="25" customFormat="false" ht="15" hidden="false" customHeight="false" outlineLevel="0" collapsed="false">
      <c r="A25" s="1" t="n">
        <v>0.48</v>
      </c>
      <c r="B25" s="1" t="n">
        <v>2.782415</v>
      </c>
      <c r="C25" s="1" t="n">
        <v>32.136222</v>
      </c>
      <c r="D25" s="1" t="n">
        <v>31.333333</v>
      </c>
      <c r="E25" s="1" t="n">
        <v>2.215653</v>
      </c>
      <c r="F25" s="1" t="n">
        <v>2.22</v>
      </c>
    </row>
    <row r="26" customFormat="false" ht="15" hidden="false" customHeight="false" outlineLevel="0" collapsed="false">
      <c r="A26" s="1" t="n">
        <v>0.5</v>
      </c>
      <c r="B26" s="1" t="n">
        <v>2.623818</v>
      </c>
      <c r="C26" s="1" t="n">
        <v>31.472222</v>
      </c>
      <c r="D26" s="1" t="n">
        <v>32.666667</v>
      </c>
      <c r="E26" s="1" t="n">
        <v>2.193766</v>
      </c>
      <c r="F26" s="1" t="n">
        <v>2.08</v>
      </c>
    </row>
    <row r="27" customFormat="false" ht="15" hidden="false" customHeight="false" outlineLevel="0" collapsed="false">
      <c r="A27" s="1" t="n">
        <v>0.52</v>
      </c>
      <c r="B27" s="1" t="n">
        <v>2.764071</v>
      </c>
      <c r="C27" s="1" t="n">
        <v>34.477556</v>
      </c>
      <c r="D27" s="1" t="n">
        <v>32.666667</v>
      </c>
      <c r="E27" s="1" t="n">
        <v>2.277458</v>
      </c>
      <c r="F27" s="1" t="n">
        <v>2.03</v>
      </c>
    </row>
    <row r="28" customFormat="false" ht="15" hidden="false" customHeight="false" outlineLevel="0" collapsed="false">
      <c r="A28" s="1" t="n">
        <v>0.54</v>
      </c>
      <c r="B28" s="1" t="n">
        <v>3.159644</v>
      </c>
      <c r="C28" s="1" t="n">
        <v>38.594</v>
      </c>
      <c r="D28" s="1" t="n">
        <v>29.333333</v>
      </c>
      <c r="E28" s="1" t="n">
        <v>2.227637</v>
      </c>
      <c r="F28" s="1" t="n">
        <v>2.22</v>
      </c>
    </row>
    <row r="29" customFormat="false" ht="15" hidden="false" customHeight="false" outlineLevel="0" collapsed="false">
      <c r="A29" s="1" t="n">
        <v>0.56</v>
      </c>
      <c r="B29" s="1" t="n">
        <v>4.0436</v>
      </c>
      <c r="C29" s="1" t="n">
        <v>42.152222</v>
      </c>
      <c r="D29" s="1" t="n">
        <v>25.333333</v>
      </c>
      <c r="E29" s="1" t="n">
        <v>2.177999</v>
      </c>
      <c r="F29" s="1" t="n">
        <v>2.12</v>
      </c>
    </row>
    <row r="30" customFormat="false" ht="15" hidden="false" customHeight="false" outlineLevel="0" collapsed="false">
      <c r="A30" s="1" t="n">
        <v>0.58</v>
      </c>
      <c r="B30" s="1" t="n">
        <v>5.237045</v>
      </c>
      <c r="C30" s="1" t="n">
        <v>42.824222</v>
      </c>
      <c r="D30" s="1" t="n">
        <v>20</v>
      </c>
      <c r="E30" s="1" t="n">
        <v>2.010691</v>
      </c>
      <c r="F30" s="1" t="n">
        <v>2.12</v>
      </c>
    </row>
    <row r="31" customFormat="false" ht="15" hidden="false" customHeight="false" outlineLevel="0" collapsed="false">
      <c r="A31" s="1" t="n">
        <v>0.6</v>
      </c>
      <c r="B31" s="1" t="n">
        <v>5.867638</v>
      </c>
      <c r="C31" s="1" t="n">
        <v>49.387778</v>
      </c>
      <c r="D31" s="1" t="n">
        <v>20.666667</v>
      </c>
      <c r="E31" s="1" t="n">
        <v>2.053898</v>
      </c>
      <c r="F31" s="1" t="n">
        <v>2.05</v>
      </c>
    </row>
    <row r="32" customFormat="false" ht="15" hidden="false" customHeight="false" outlineLevel="0" collapsed="false">
      <c r="A32" s="1" t="n">
        <v>0.62</v>
      </c>
      <c r="B32" s="1" t="n">
        <v>5.731296</v>
      </c>
      <c r="C32" s="1" t="n">
        <v>62.948667</v>
      </c>
      <c r="D32" s="1" t="n">
        <v>24.666667</v>
      </c>
      <c r="E32" s="1" t="n">
        <v>2.009704</v>
      </c>
      <c r="F32" s="1" t="n">
        <v>2.12</v>
      </c>
    </row>
    <row r="33" customFormat="false" ht="15" hidden="false" customHeight="false" outlineLevel="0" collapsed="false">
      <c r="A33" s="1" t="n">
        <v>0.64</v>
      </c>
      <c r="B33" s="1" t="n">
        <v>5.318358</v>
      </c>
      <c r="C33" s="1" t="n">
        <v>69.509556</v>
      </c>
      <c r="D33" s="1" t="n">
        <v>29.333333</v>
      </c>
      <c r="E33" s="1" t="n">
        <v>2.108011</v>
      </c>
      <c r="F33" s="1" t="n">
        <v>2.2</v>
      </c>
    </row>
    <row r="34" customFormat="false" ht="15" hidden="false" customHeight="false" outlineLevel="0" collapsed="false">
      <c r="A34" s="1" t="n">
        <v>0.66</v>
      </c>
      <c r="B34" s="1" t="n">
        <v>4.83193</v>
      </c>
      <c r="C34" s="1" t="n">
        <v>79.739778</v>
      </c>
      <c r="D34" s="1" t="n">
        <v>35.333333</v>
      </c>
      <c r="E34" s="1" t="n">
        <v>2.078846</v>
      </c>
      <c r="F34" s="1" t="n">
        <v>2.04</v>
      </c>
    </row>
    <row r="35" customFormat="false" ht="15" hidden="false" customHeight="false" outlineLevel="0" collapsed="false">
      <c r="A35" s="1" t="n">
        <v>0.68</v>
      </c>
      <c r="B35" s="1" t="n">
        <v>4.387077</v>
      </c>
      <c r="C35" s="1" t="n">
        <v>87.522889</v>
      </c>
      <c r="D35" s="1" t="n">
        <v>39.333333</v>
      </c>
      <c r="E35" s="1" t="n">
        <v>1.964045</v>
      </c>
      <c r="F35" s="1" t="n">
        <v>2.25</v>
      </c>
    </row>
    <row r="36" customFormat="false" ht="15" hidden="false" customHeight="false" outlineLevel="0" collapsed="false">
      <c r="A36" s="1" t="n">
        <v>0.7</v>
      </c>
      <c r="B36" s="1" t="n">
        <v>4.12503</v>
      </c>
      <c r="C36" s="1" t="n">
        <v>92.089111</v>
      </c>
      <c r="D36" s="1" t="n">
        <v>40.666667</v>
      </c>
      <c r="E36" s="1" t="n">
        <v>2.069589</v>
      </c>
      <c r="F36" s="1" t="n">
        <v>2.13</v>
      </c>
    </row>
    <row r="37" customFormat="false" ht="15" hidden="false" customHeight="false" outlineLevel="0" collapsed="false">
      <c r="A37" s="1" t="n">
        <v>0.72</v>
      </c>
      <c r="B37" s="1" t="n">
        <v>4.190816</v>
      </c>
      <c r="C37" s="1" t="n">
        <v>95.538889</v>
      </c>
      <c r="D37" s="1" t="n">
        <v>42</v>
      </c>
      <c r="E37" s="1" t="n">
        <v>1.934495</v>
      </c>
      <c r="F37" s="1" t="n">
        <v>2.13</v>
      </c>
    </row>
    <row r="38" customFormat="false" ht="15" hidden="false" customHeight="false" outlineLevel="0" collapsed="false">
      <c r="A38" s="1" t="n">
        <v>0.74</v>
      </c>
      <c r="B38" s="1" t="n">
        <v>4.427791</v>
      </c>
      <c r="C38" s="1" t="n">
        <v>98.435778</v>
      </c>
      <c r="D38" s="1" t="n">
        <v>42.666667</v>
      </c>
      <c r="E38" s="1" t="n">
        <v>1.90289</v>
      </c>
      <c r="F38" s="1" t="n">
        <v>2.15</v>
      </c>
    </row>
    <row r="39" customFormat="false" ht="15" hidden="false" customHeight="false" outlineLevel="0" collapsed="false">
      <c r="A39" s="1" t="n">
        <v>0.76</v>
      </c>
      <c r="B39" s="1" t="n">
        <v>4.59996</v>
      </c>
      <c r="C39" s="1" t="n">
        <v>99.33</v>
      </c>
      <c r="D39" s="1" t="n">
        <v>44.666667</v>
      </c>
      <c r="E39" s="1" t="n">
        <v>1.989814</v>
      </c>
      <c r="F39" s="1" t="n">
        <v>2.19</v>
      </c>
    </row>
    <row r="40" customFormat="false" ht="15" hidden="false" customHeight="false" outlineLevel="0" collapsed="false">
      <c r="A40" s="1" t="n">
        <v>0.78</v>
      </c>
      <c r="B40" s="1" t="n">
        <v>4.709276</v>
      </c>
      <c r="C40" s="1" t="n">
        <v>101.226889</v>
      </c>
      <c r="D40" s="1" t="n">
        <v>46</v>
      </c>
      <c r="E40" s="1" t="n">
        <v>2.00048</v>
      </c>
      <c r="F40" s="1" t="n">
        <v>2.12</v>
      </c>
    </row>
    <row r="41" customFormat="false" ht="15" hidden="false" customHeight="false" outlineLevel="0" collapsed="false">
      <c r="A41" s="1" t="n">
        <v>0.8</v>
      </c>
      <c r="B41" s="1" t="n">
        <v>4.699616</v>
      </c>
      <c r="C41" s="1" t="n">
        <v>101.229556</v>
      </c>
      <c r="D41" s="1" t="n">
        <v>48</v>
      </c>
      <c r="E41" s="1" t="n">
        <v>1.850353</v>
      </c>
      <c r="F41" s="1" t="n">
        <v>2.12</v>
      </c>
    </row>
    <row r="42" customFormat="false" ht="15" hidden="false" customHeight="false" outlineLevel="0" collapsed="false">
      <c r="A42" s="1" t="n">
        <v>0.82</v>
      </c>
      <c r="B42" s="1" t="n">
        <v>4.639697</v>
      </c>
      <c r="C42" s="1" t="n">
        <v>99.018</v>
      </c>
      <c r="D42" s="1" t="n">
        <v>50</v>
      </c>
      <c r="E42" s="1" t="n">
        <v>1.924678</v>
      </c>
      <c r="F42" s="1" t="n">
        <v>2.01</v>
      </c>
    </row>
    <row r="43" customFormat="false" ht="15" hidden="false" customHeight="false" outlineLevel="0" collapsed="false">
      <c r="A43" s="1" t="n">
        <v>0.84</v>
      </c>
      <c r="B43" s="1" t="n">
        <v>4.651313</v>
      </c>
      <c r="C43" s="1" t="n">
        <v>97.798444</v>
      </c>
      <c r="D43" s="1" t="n">
        <v>38.666667</v>
      </c>
      <c r="E43" s="1" t="n">
        <v>1.96367</v>
      </c>
      <c r="F43" s="1" t="n">
        <v>2.19</v>
      </c>
    </row>
    <row r="44" customFormat="false" ht="15" hidden="false" customHeight="false" outlineLevel="0" collapsed="false">
      <c r="A44" s="1" t="n">
        <v>0.86</v>
      </c>
      <c r="B44" s="1" t="n">
        <v>4.483056</v>
      </c>
      <c r="C44" s="1" t="n">
        <v>96.137111</v>
      </c>
      <c r="D44" s="1" t="n">
        <v>36</v>
      </c>
      <c r="E44" s="1" t="n">
        <v>1.922881</v>
      </c>
      <c r="F44" s="1" t="n">
        <v>2.08</v>
      </c>
    </row>
    <row r="45" customFormat="false" ht="15" hidden="false" customHeight="false" outlineLevel="0" collapsed="false">
      <c r="A45" s="1" t="n">
        <v>0.88</v>
      </c>
      <c r="B45" s="1" t="n">
        <v>4.379606</v>
      </c>
      <c r="C45" s="1" t="n">
        <v>95.034</v>
      </c>
      <c r="D45" s="1" t="n">
        <v>32</v>
      </c>
      <c r="E45" s="1" t="n">
        <v>1.83786</v>
      </c>
      <c r="F45" s="1" t="n">
        <v>2.08</v>
      </c>
    </row>
    <row r="46" customFormat="false" ht="15" hidden="false" customHeight="false" outlineLevel="0" collapsed="false">
      <c r="A46" s="1" t="n">
        <v>0.9</v>
      </c>
      <c r="B46" s="1" t="n">
        <v>4.381562</v>
      </c>
      <c r="C46" s="1" t="n">
        <v>96.706</v>
      </c>
      <c r="D46" s="1" t="n">
        <v>26</v>
      </c>
      <c r="E46" s="1" t="n">
        <v>1.915478</v>
      </c>
      <c r="F46" s="1" t="n">
        <v>2.15</v>
      </c>
    </row>
    <row r="47" customFormat="false" ht="15" hidden="false" customHeight="false" outlineLevel="0" collapsed="false">
      <c r="A47" s="1" t="n">
        <v>0.92</v>
      </c>
      <c r="B47" s="1" t="n">
        <v>4.393178</v>
      </c>
      <c r="C47" s="1" t="n">
        <v>99.708667</v>
      </c>
      <c r="D47" s="1" t="n">
        <v>27.333333</v>
      </c>
      <c r="E47" s="1" t="n">
        <v>1.878638</v>
      </c>
      <c r="F47" s="1" t="n">
        <v>2.05</v>
      </c>
    </row>
    <row r="48" customFormat="false" ht="15" hidden="false" customHeight="false" outlineLevel="0" collapsed="false">
      <c r="A48" s="1" t="n">
        <v>0.94</v>
      </c>
      <c r="B48" s="1" t="n">
        <v>4.27909</v>
      </c>
      <c r="C48" s="1" t="n">
        <v>105.383333</v>
      </c>
      <c r="D48" s="1" t="n">
        <v>28</v>
      </c>
      <c r="E48" s="1" t="n">
        <v>1.853602</v>
      </c>
      <c r="F48" s="1" t="n">
        <v>2.15</v>
      </c>
    </row>
    <row r="49" customFormat="false" ht="15" hidden="false" customHeight="false" outlineLevel="0" collapsed="false">
      <c r="A49" s="1" t="n">
        <v>0.96</v>
      </c>
      <c r="B49" s="1" t="n">
        <v>4.206577</v>
      </c>
      <c r="C49" s="1" t="n">
        <v>104.277556</v>
      </c>
      <c r="D49" s="1" t="n">
        <v>28.666667</v>
      </c>
      <c r="E49" s="1" t="n">
        <v>1.880613</v>
      </c>
      <c r="F49" s="1" t="n">
        <v>2.12</v>
      </c>
    </row>
    <row r="50" customFormat="false" ht="15" hidden="false" customHeight="false" outlineLevel="0" collapsed="false">
      <c r="A50" s="1" t="n">
        <v>0.98</v>
      </c>
      <c r="B50" s="1" t="n">
        <v>4.209511</v>
      </c>
      <c r="C50" s="1" t="n">
        <v>100.73</v>
      </c>
      <c r="D50" s="1" t="n">
        <v>28.666667</v>
      </c>
      <c r="E50" s="1" t="n">
        <v>1.777981</v>
      </c>
      <c r="F50" s="1" t="n">
        <v>2.12</v>
      </c>
    </row>
    <row r="51" customFormat="false" ht="15" hidden="false" customHeight="false" outlineLevel="0" collapsed="false">
      <c r="A51" s="1" t="n">
        <v>1</v>
      </c>
      <c r="B51" s="1" t="n">
        <v>4.317849</v>
      </c>
      <c r="C51" s="1" t="n">
        <v>100.290889</v>
      </c>
      <c r="D51" s="1" t="n">
        <v>29.333333</v>
      </c>
      <c r="E51" s="1" t="n">
        <v>1.810989</v>
      </c>
      <c r="F51" s="1" t="n">
        <v>2.15</v>
      </c>
    </row>
    <row r="52" customFormat="false" ht="15" hidden="false" customHeight="false" outlineLevel="0" collapsed="false">
      <c r="A52" s="1" t="n">
        <v>1.02</v>
      </c>
      <c r="B52" s="1" t="n">
        <v>4.331421</v>
      </c>
      <c r="C52" s="1" t="n">
        <v>94.632222</v>
      </c>
      <c r="D52" s="1" t="n">
        <v>29.333333</v>
      </c>
      <c r="E52" s="1" t="n">
        <v>1.762943</v>
      </c>
      <c r="F52" s="1" t="n">
        <v>2.03</v>
      </c>
    </row>
    <row r="53" customFormat="false" ht="15" hidden="false" customHeight="false" outlineLevel="0" collapsed="false">
      <c r="A53" s="1" t="n">
        <v>1.04</v>
      </c>
      <c r="B53" s="1" t="n">
        <v>4.215377</v>
      </c>
      <c r="C53" s="1" t="n">
        <v>89.634889</v>
      </c>
      <c r="D53" s="1" t="n">
        <v>32</v>
      </c>
      <c r="E53" s="1" t="n">
        <v>1.742935</v>
      </c>
      <c r="F53" s="1" t="n">
        <v>2.16</v>
      </c>
    </row>
    <row r="54" customFormat="false" ht="15" hidden="false" customHeight="false" outlineLevel="0" collapsed="false">
      <c r="A54" s="1" t="n">
        <v>1.06</v>
      </c>
      <c r="B54" s="1" t="n">
        <v>3.962014</v>
      </c>
      <c r="C54" s="1" t="n">
        <v>84.640222</v>
      </c>
      <c r="D54" s="1" t="n">
        <v>32.666667</v>
      </c>
      <c r="E54" s="1" t="n">
        <v>1.774576</v>
      </c>
      <c r="F54" s="1" t="n">
        <v>2.11</v>
      </c>
    </row>
    <row r="55" customFormat="false" ht="15" hidden="false" customHeight="false" outlineLevel="0" collapsed="false">
      <c r="A55" s="1" t="n">
        <v>1.08</v>
      </c>
      <c r="B55" s="1" t="n">
        <v>3.69899</v>
      </c>
      <c r="C55" s="1" t="n">
        <v>83.203778</v>
      </c>
      <c r="D55" s="1" t="n">
        <v>33.333333</v>
      </c>
      <c r="E55" s="1" t="n">
        <v>1.705727</v>
      </c>
      <c r="F55" s="1" t="n">
        <v>2.13</v>
      </c>
    </row>
    <row r="56" customFormat="false" ht="15" hidden="false" customHeight="false" outlineLevel="0" collapsed="false">
      <c r="A56" s="1" t="n">
        <v>1.1</v>
      </c>
      <c r="B56" s="1" t="n">
        <v>3.324068</v>
      </c>
      <c r="C56" s="1" t="n">
        <v>46.728222</v>
      </c>
      <c r="D56" s="1" t="n">
        <v>70</v>
      </c>
      <c r="E56" s="1" t="n">
        <v>1.705427</v>
      </c>
      <c r="F56" s="1" t="n">
        <v>10.52</v>
      </c>
    </row>
    <row r="57" customFormat="false" ht="15" hidden="false" customHeight="false" outlineLevel="0" collapsed="false">
      <c r="A57" s="1" t="n">
        <v>1.12</v>
      </c>
      <c r="B57" s="1" t="n">
        <v>2.773809</v>
      </c>
      <c r="C57" s="1" t="n">
        <v>41.514</v>
      </c>
      <c r="D57" s="1" t="n">
        <v>70.666667</v>
      </c>
      <c r="E57" s="1" t="n">
        <v>1.688815</v>
      </c>
      <c r="F57" s="1" t="n">
        <v>2.1</v>
      </c>
    </row>
    <row r="58" customFormat="false" ht="15" hidden="false" customHeight="false" outlineLevel="0" collapsed="false">
      <c r="A58" s="1" t="n">
        <v>1.14</v>
      </c>
      <c r="B58" s="1" t="n">
        <v>2.328957</v>
      </c>
      <c r="C58" s="1" t="n">
        <v>39.519333</v>
      </c>
      <c r="D58" s="1" t="n">
        <v>74</v>
      </c>
      <c r="E58" s="1" t="n">
        <v>1.631784</v>
      </c>
      <c r="F58" s="1" t="n">
        <v>2.03</v>
      </c>
    </row>
    <row r="59" customFormat="false" ht="15" hidden="false" customHeight="false" outlineLevel="0" collapsed="false">
      <c r="A59" s="1" t="n">
        <v>1.16</v>
      </c>
      <c r="B59" s="1" t="n">
        <v>2.095892</v>
      </c>
      <c r="C59" s="1" t="n">
        <v>42.188667</v>
      </c>
      <c r="D59" s="1" t="n">
        <v>74</v>
      </c>
      <c r="E59" s="1" t="n">
        <v>1.676816</v>
      </c>
      <c r="F59" s="1" t="n">
        <v>2.05</v>
      </c>
    </row>
    <row r="60" customFormat="false" ht="15" hidden="false" customHeight="false" outlineLevel="0" collapsed="false">
      <c r="A60" s="1" t="n">
        <v>1.18</v>
      </c>
      <c r="B60" s="1" t="n">
        <v>2.055294</v>
      </c>
      <c r="C60" s="1" t="n">
        <v>45.860667</v>
      </c>
      <c r="D60" s="1" t="n">
        <v>76.666667</v>
      </c>
      <c r="E60" s="1" t="n">
        <v>1.732328</v>
      </c>
      <c r="F60" s="1" t="n">
        <v>2.15</v>
      </c>
    </row>
    <row r="61" customFormat="false" ht="15" hidden="false" customHeight="false" outlineLevel="0" collapsed="false">
      <c r="A61" s="1" t="n">
        <v>1.2</v>
      </c>
      <c r="B61" s="1" t="n">
        <v>2.121079</v>
      </c>
      <c r="C61" s="1" t="n">
        <v>48.643778</v>
      </c>
      <c r="D61" s="1" t="n">
        <v>49.333333</v>
      </c>
      <c r="E61" s="1" t="n">
        <v>1.693526</v>
      </c>
      <c r="F61" s="1" t="n">
        <v>2.1</v>
      </c>
    </row>
    <row r="62" customFormat="false" ht="15" hidden="false" customHeight="false" outlineLevel="0" collapsed="false">
      <c r="A62" s="1" t="n">
        <v>1.22</v>
      </c>
      <c r="B62" s="1" t="n">
        <v>2.090142</v>
      </c>
      <c r="C62" s="1" t="n">
        <v>54.090889</v>
      </c>
      <c r="D62" s="1" t="n">
        <v>33.333333</v>
      </c>
      <c r="E62" s="1" t="n">
        <v>1.605471</v>
      </c>
      <c r="F62" s="1" t="n">
        <v>2.08</v>
      </c>
    </row>
    <row r="63" customFormat="false" ht="15" hidden="false" customHeight="false" outlineLevel="0" collapsed="false">
      <c r="A63" s="1" t="n">
        <v>1.24</v>
      </c>
      <c r="B63" s="1" t="n">
        <v>2.31648</v>
      </c>
      <c r="C63" s="1" t="n">
        <v>55.432222</v>
      </c>
      <c r="D63" s="1" t="n">
        <v>32.666667</v>
      </c>
      <c r="E63" s="1" t="n">
        <v>1.691863</v>
      </c>
      <c r="F63" s="1" t="n">
        <v>2.08</v>
      </c>
    </row>
    <row r="64" customFormat="false" ht="15" hidden="false" customHeight="false" outlineLevel="0" collapsed="false">
      <c r="A64" s="1" t="n">
        <v>1.26</v>
      </c>
      <c r="B64" s="1" t="n">
        <v>2.562139</v>
      </c>
      <c r="C64" s="1" t="n">
        <v>57.768222</v>
      </c>
      <c r="D64" s="1" t="n">
        <v>33.333333</v>
      </c>
      <c r="E64" s="1" t="n">
        <v>1.564261</v>
      </c>
      <c r="F64" s="1" t="n">
        <v>2.02</v>
      </c>
    </row>
    <row r="65" customFormat="false" ht="15" hidden="false" customHeight="false" outlineLevel="0" collapsed="false">
      <c r="A65" s="1" t="n">
        <v>1.28</v>
      </c>
      <c r="B65" s="1" t="n">
        <v>2.619241</v>
      </c>
      <c r="C65" s="1" t="n">
        <v>59.556667</v>
      </c>
      <c r="D65" s="1" t="n">
        <v>43.333333</v>
      </c>
      <c r="E65" s="1" t="n">
        <v>1.579468</v>
      </c>
      <c r="F65" s="1" t="n">
        <v>0.89</v>
      </c>
    </row>
    <row r="66" customFormat="false" ht="15" hidden="false" customHeight="false" outlineLevel="0" collapsed="false">
      <c r="A66" s="1" t="n">
        <v>1.3</v>
      </c>
      <c r="B66" s="1" t="n">
        <v>2.73724</v>
      </c>
      <c r="C66" s="1" t="n">
        <v>60.559333</v>
      </c>
      <c r="D66" s="1" t="n">
        <v>44</v>
      </c>
      <c r="E66" s="1" t="n">
        <v>1.612273</v>
      </c>
      <c r="F66" s="1" t="n">
        <v>2.01</v>
      </c>
    </row>
    <row r="67" customFormat="false" ht="15" hidden="false" customHeight="false" outlineLevel="0" collapsed="false">
      <c r="A67" s="1" t="n">
        <v>1.32</v>
      </c>
      <c r="B67" s="1" t="n">
        <v>2.813664</v>
      </c>
      <c r="C67" s="1" t="n">
        <v>61.898</v>
      </c>
      <c r="D67" s="1" t="n">
        <v>46</v>
      </c>
      <c r="E67" s="1" t="n">
        <v>1.59924</v>
      </c>
      <c r="F67" s="1" t="n">
        <v>2.15</v>
      </c>
    </row>
    <row r="68" customFormat="false" ht="15" hidden="false" customHeight="false" outlineLevel="0" collapsed="false">
      <c r="A68" s="1" t="n">
        <v>1.34</v>
      </c>
      <c r="B68" s="1" t="n">
        <v>3.039024</v>
      </c>
      <c r="C68" s="1" t="n">
        <v>62.792222</v>
      </c>
      <c r="D68" s="1" t="n">
        <v>46.666667</v>
      </c>
      <c r="E68" s="1" t="n">
        <v>1.594892</v>
      </c>
      <c r="F68" s="1" t="n">
        <v>2.07</v>
      </c>
    </row>
    <row r="69" customFormat="false" ht="15" hidden="false" customHeight="false" outlineLevel="0" collapsed="false">
      <c r="A69" s="1" t="n">
        <v>1.36</v>
      </c>
      <c r="B69" s="1" t="n">
        <v>3.231491</v>
      </c>
      <c r="C69" s="1" t="n">
        <v>63.906</v>
      </c>
      <c r="D69" s="1" t="n">
        <v>49.333333</v>
      </c>
      <c r="E69" s="1" t="n">
        <v>1.580562</v>
      </c>
      <c r="F69" s="1" t="n">
        <v>2.02</v>
      </c>
    </row>
    <row r="70" customFormat="false" ht="15" hidden="false" customHeight="false" outlineLevel="0" collapsed="false">
      <c r="A70" s="1" t="n">
        <v>1.38</v>
      </c>
      <c r="B70" s="1" t="n">
        <v>3.338852</v>
      </c>
      <c r="C70" s="1" t="n">
        <v>67.130889</v>
      </c>
      <c r="D70" s="1" t="n">
        <v>50.666667</v>
      </c>
      <c r="E70" s="1" t="n">
        <v>1.579468</v>
      </c>
      <c r="F70" s="1" t="n">
        <v>2.12</v>
      </c>
    </row>
    <row r="71" customFormat="false" ht="15" hidden="false" customHeight="false" outlineLevel="0" collapsed="false">
      <c r="A71" s="1" t="n">
        <v>1.4</v>
      </c>
      <c r="B71" s="1" t="n">
        <v>3.467489</v>
      </c>
      <c r="C71" s="1" t="n">
        <v>70.800222</v>
      </c>
      <c r="D71" s="1" t="n">
        <v>52</v>
      </c>
      <c r="E71" s="1" t="n">
        <v>1.579468</v>
      </c>
      <c r="F71" s="1" t="n">
        <v>2.1</v>
      </c>
    </row>
    <row r="72" customFormat="false" ht="15" hidden="false" customHeight="false" outlineLevel="0" collapsed="false">
      <c r="A72" s="1" t="n">
        <v>1.42</v>
      </c>
      <c r="B72" s="1" t="n">
        <v>3.619358</v>
      </c>
      <c r="C72" s="1" t="n">
        <v>76.697111</v>
      </c>
      <c r="D72" s="1" t="n">
        <v>56.666667</v>
      </c>
      <c r="E72" s="1" t="n">
        <v>1.563115</v>
      </c>
      <c r="F72" s="1" t="n">
        <v>1.15</v>
      </c>
    </row>
    <row r="73" customFormat="false" ht="15" hidden="false" customHeight="false" outlineLevel="0" collapsed="false">
      <c r="A73" s="1" t="n">
        <v>1.44</v>
      </c>
      <c r="B73" s="1" t="n">
        <v>3.673528</v>
      </c>
      <c r="C73" s="1" t="n">
        <v>80.699778</v>
      </c>
      <c r="D73" s="1" t="n">
        <v>57.333333</v>
      </c>
      <c r="E73" s="1" t="n">
        <v>1.59924</v>
      </c>
      <c r="F73" s="1" t="n">
        <v>2.06</v>
      </c>
    </row>
    <row r="74" customFormat="false" ht="15" hidden="false" customHeight="false" outlineLevel="0" collapsed="false">
      <c r="A74" s="1" t="n">
        <v>1.46</v>
      </c>
      <c r="B74" s="1" t="n">
        <v>3.695782</v>
      </c>
      <c r="C74" s="1" t="n">
        <v>84.369111</v>
      </c>
      <c r="D74" s="1" t="n">
        <v>58</v>
      </c>
      <c r="E74" s="1" t="n">
        <v>1.568204</v>
      </c>
      <c r="F74" s="1" t="n">
        <v>2.03</v>
      </c>
    </row>
    <row r="75" customFormat="false" ht="15" hidden="false" customHeight="false" outlineLevel="0" collapsed="false">
      <c r="A75" s="1" t="n">
        <v>1.48</v>
      </c>
      <c r="B75" s="1" t="n">
        <v>3.812803</v>
      </c>
      <c r="C75" s="1" t="n">
        <v>87.146889</v>
      </c>
      <c r="D75" s="1" t="n">
        <v>68</v>
      </c>
      <c r="E75" s="1" t="n">
        <v>1.402284</v>
      </c>
      <c r="F75" s="1" t="n">
        <v>2.15</v>
      </c>
    </row>
    <row r="76" customFormat="false" ht="15" hidden="false" customHeight="false" outlineLevel="0" collapsed="false">
      <c r="A76" s="1" t="n">
        <v>1.5</v>
      </c>
      <c r="B76" s="1" t="n">
        <v>3.708376</v>
      </c>
      <c r="C76" s="1" t="n">
        <v>86.485556</v>
      </c>
      <c r="D76" s="1" t="n">
        <v>61.333333</v>
      </c>
      <c r="E76" s="1" t="n">
        <v>1.55805</v>
      </c>
      <c r="F76" s="1" t="n">
        <v>2.18</v>
      </c>
    </row>
    <row r="77" customFormat="false" ht="15" hidden="false" customHeight="false" outlineLevel="0" collapsed="false">
      <c r="A77" s="1" t="n">
        <v>1.52</v>
      </c>
      <c r="B77" s="1" t="n">
        <v>3.582672</v>
      </c>
      <c r="C77" s="1" t="n">
        <v>84.713111</v>
      </c>
      <c r="D77" s="1" t="n">
        <v>63.333333</v>
      </c>
      <c r="E77" s="1" t="n">
        <v>1.589264</v>
      </c>
      <c r="F77" s="1" t="n">
        <v>2.06</v>
      </c>
    </row>
    <row r="78" customFormat="false" ht="15" hidden="false" customHeight="false" outlineLevel="0" collapsed="false">
      <c r="A78" s="1" t="n">
        <v>1.54</v>
      </c>
      <c r="B78" s="1" t="n">
        <v>3.466628</v>
      </c>
      <c r="C78" s="1" t="n">
        <v>83.938</v>
      </c>
      <c r="D78" s="1" t="n">
        <v>64.666667</v>
      </c>
      <c r="E78" s="1" t="n">
        <v>1.55301</v>
      </c>
      <c r="F78" s="1" t="n">
        <v>2.15</v>
      </c>
    </row>
    <row r="79" customFormat="false" ht="15" hidden="false" customHeight="false" outlineLevel="0" collapsed="false">
      <c r="A79" s="1" t="n">
        <v>1.56</v>
      </c>
      <c r="B79" s="1" t="n">
        <v>3.402799</v>
      </c>
      <c r="C79" s="1" t="n">
        <v>84.604667</v>
      </c>
      <c r="D79" s="1" t="n">
        <v>65.333333</v>
      </c>
      <c r="E79" s="1" t="n">
        <v>1.539413</v>
      </c>
      <c r="F79" s="1" t="n">
        <v>2.05</v>
      </c>
    </row>
    <row r="80" customFormat="false" ht="15" hidden="false" customHeight="false" outlineLevel="0" collapsed="false">
      <c r="A80" s="1" t="n">
        <v>1.58</v>
      </c>
      <c r="B80" s="1" t="n">
        <v>3.414415</v>
      </c>
      <c r="C80" s="1" t="n">
        <v>84.162889</v>
      </c>
      <c r="D80" s="1" t="n">
        <v>68</v>
      </c>
      <c r="E80" s="1" t="n">
        <v>1.624532</v>
      </c>
      <c r="F80" s="1" t="n">
        <v>2.03</v>
      </c>
    </row>
    <row r="81" customFormat="false" ht="15" hidden="false" customHeight="false" outlineLevel="0" collapsed="false">
      <c r="A81" s="1" t="n">
        <v>1.6</v>
      </c>
      <c r="B81" s="1" t="n">
        <v>3.415392</v>
      </c>
      <c r="C81" s="1" t="n">
        <v>84.943333</v>
      </c>
      <c r="D81" s="1" t="n">
        <v>68.666667</v>
      </c>
      <c r="E81" s="1" t="n">
        <v>1.612273</v>
      </c>
      <c r="F81" s="1" t="n">
        <v>2.16</v>
      </c>
    </row>
    <row r="82" customFormat="false" ht="15" hidden="false" customHeight="false" outlineLevel="0" collapsed="false">
      <c r="A82" s="1" t="n">
        <v>1.62</v>
      </c>
      <c r="B82" s="1" t="n">
        <v>3.383478</v>
      </c>
      <c r="C82" s="1" t="n">
        <v>83.721111</v>
      </c>
      <c r="D82" s="1" t="n">
        <v>68.666667</v>
      </c>
      <c r="E82" s="1" t="n">
        <v>1.53283</v>
      </c>
      <c r="F82" s="1" t="n">
        <v>2.08</v>
      </c>
    </row>
    <row r="83" customFormat="false" ht="15" hidden="false" customHeight="false" outlineLevel="0" collapsed="false">
      <c r="A83" s="1" t="n">
        <v>1.64</v>
      </c>
      <c r="B83" s="1" t="n">
        <v>3.236497</v>
      </c>
      <c r="C83" s="1" t="n">
        <v>80.948667</v>
      </c>
      <c r="D83" s="1" t="n">
        <v>68.666667</v>
      </c>
      <c r="E83" s="1" t="n">
        <v>1.579468</v>
      </c>
      <c r="F83" s="1" t="n">
        <v>2.11</v>
      </c>
    </row>
    <row r="84" customFormat="false" ht="15" hidden="false" customHeight="false" outlineLevel="0" collapsed="false">
      <c r="A84" s="1" t="n">
        <v>1.66</v>
      </c>
      <c r="B84" s="1" t="n">
        <v>3.034369</v>
      </c>
      <c r="C84" s="1" t="n">
        <v>78.059778</v>
      </c>
      <c r="D84" s="1" t="n">
        <v>70.666667</v>
      </c>
      <c r="E84" s="1" t="n">
        <v>1.584323</v>
      </c>
      <c r="F84" s="1" t="n">
        <v>2.04</v>
      </c>
    </row>
    <row r="85" customFormat="false" ht="15" hidden="false" customHeight="false" outlineLevel="0" collapsed="false">
      <c r="A85" s="1" t="n">
        <v>1.68</v>
      </c>
      <c r="B85" s="1" t="n">
        <v>2.865134</v>
      </c>
      <c r="C85" s="1" t="n">
        <v>74.951333</v>
      </c>
      <c r="D85" s="1" t="n">
        <v>72.666667</v>
      </c>
      <c r="E85" s="1" t="n">
        <v>1.571201</v>
      </c>
      <c r="F85" s="1" t="n">
        <v>2.09</v>
      </c>
    </row>
    <row r="86" customFormat="false" ht="15" hidden="false" customHeight="false" outlineLevel="0" collapsed="false">
      <c r="A86" s="1" t="n">
        <v>1.7</v>
      </c>
      <c r="B86" s="1" t="n">
        <v>2.759729</v>
      </c>
      <c r="C86" s="1" t="n">
        <v>71.842889</v>
      </c>
      <c r="D86" s="1" t="n">
        <v>74</v>
      </c>
      <c r="E86" s="1" t="n">
        <v>1.526408</v>
      </c>
      <c r="F86" s="1" t="n">
        <v>2.16</v>
      </c>
    </row>
    <row r="87" customFormat="false" ht="15" hidden="false" customHeight="false" outlineLevel="0" collapsed="false">
      <c r="A87" s="1" t="n">
        <v>1.72</v>
      </c>
      <c r="B87" s="1" t="n">
        <v>2.633047</v>
      </c>
      <c r="C87" s="1" t="n">
        <v>67.845556</v>
      </c>
      <c r="D87" s="1" t="n">
        <v>75.333333</v>
      </c>
      <c r="E87" s="1" t="n">
        <v>1.53804</v>
      </c>
      <c r="F87" s="1" t="n">
        <v>2.08</v>
      </c>
    </row>
    <row r="88" customFormat="false" ht="15" hidden="false" customHeight="false" outlineLevel="0" collapsed="false">
      <c r="A88" s="1" t="n">
        <v>1.74</v>
      </c>
      <c r="B88" s="1" t="n">
        <v>2.579856</v>
      </c>
      <c r="C88" s="1" t="n">
        <v>64.512222</v>
      </c>
      <c r="D88" s="1" t="n">
        <v>76.666667</v>
      </c>
      <c r="E88" s="1" t="n">
        <v>1.517893</v>
      </c>
      <c r="F88" s="1" t="n">
        <v>2.24</v>
      </c>
    </row>
    <row r="89" customFormat="false" ht="15" hidden="false" customHeight="false" outlineLevel="0" collapsed="false">
      <c r="A89" s="1" t="n">
        <v>1.76</v>
      </c>
      <c r="B89" s="1" t="n">
        <v>2.517004</v>
      </c>
      <c r="C89" s="1" t="n">
        <v>62.737111</v>
      </c>
      <c r="D89" s="1" t="n">
        <v>77.333333</v>
      </c>
      <c r="E89" s="1" t="n">
        <v>1.521641</v>
      </c>
      <c r="F89" s="1" t="n">
        <v>2.06</v>
      </c>
    </row>
    <row r="90" customFormat="false" ht="15" hidden="false" customHeight="false" outlineLevel="0" collapsed="false">
      <c r="A90" s="1" t="n">
        <v>1.78</v>
      </c>
      <c r="B90" s="1" t="n">
        <v>2.485089</v>
      </c>
      <c r="C90" s="1" t="n">
        <v>62.626</v>
      </c>
      <c r="D90" s="1" t="n">
        <v>76.666667</v>
      </c>
      <c r="E90" s="1" t="n">
        <v>1.528188</v>
      </c>
      <c r="F90" s="1" t="n">
        <v>2.19</v>
      </c>
    </row>
    <row r="91" customFormat="false" ht="15" hidden="false" customHeight="false" outlineLevel="0" collapsed="false">
      <c r="A91" s="1" t="n">
        <v>1.8</v>
      </c>
      <c r="B91" s="1" t="n">
        <v>2.465768</v>
      </c>
      <c r="C91" s="1" t="n">
        <v>63.409111</v>
      </c>
      <c r="D91" s="1" t="n">
        <v>77.333333</v>
      </c>
      <c r="E91" s="1" t="n">
        <v>1.564813</v>
      </c>
      <c r="F91" s="1" t="n">
        <v>2.13</v>
      </c>
    </row>
    <row r="92" customFormat="false" ht="15" hidden="false" customHeight="false" outlineLevel="0" collapsed="false">
      <c r="A92" s="1" t="n">
        <v>1.82</v>
      </c>
      <c r="B92" s="1" t="n">
        <v>2.476406</v>
      </c>
      <c r="C92" s="1" t="n">
        <v>63.186889</v>
      </c>
      <c r="D92" s="1" t="n">
        <v>78</v>
      </c>
      <c r="E92" s="1" t="n">
        <v>1.516902</v>
      </c>
      <c r="F92" s="1" t="n">
        <v>2.13</v>
      </c>
    </row>
    <row r="93" customFormat="false" ht="15" hidden="false" customHeight="false" outlineLevel="0" collapsed="false">
      <c r="A93" s="1" t="n">
        <v>1.84</v>
      </c>
      <c r="B93" s="1" t="n">
        <v>2.519937</v>
      </c>
      <c r="C93" s="1" t="n">
        <v>61.522889</v>
      </c>
      <c r="D93" s="1" t="n">
        <v>79.333333</v>
      </c>
      <c r="E93" s="1" t="n">
        <v>1.504021</v>
      </c>
      <c r="F93" s="1" t="n">
        <v>2.16</v>
      </c>
    </row>
    <row r="94" customFormat="false" ht="15" hidden="false" customHeight="false" outlineLevel="0" collapsed="false">
      <c r="A94" s="1" t="n">
        <v>1.86</v>
      </c>
      <c r="B94" s="1" t="n">
        <v>2.489</v>
      </c>
      <c r="C94" s="1" t="n">
        <v>57.858889</v>
      </c>
      <c r="D94" s="1" t="n">
        <v>78</v>
      </c>
      <c r="E94" s="1" t="n">
        <v>1.537603</v>
      </c>
      <c r="F94" s="1" t="n">
        <v>2.09</v>
      </c>
    </row>
    <row r="95" customFormat="false" ht="15" hidden="false" customHeight="false" outlineLevel="0" collapsed="false">
      <c r="A95" s="1" t="n">
        <v>1.88</v>
      </c>
      <c r="B95" s="1" t="n">
        <v>2.330403</v>
      </c>
      <c r="C95" s="1" t="n">
        <v>51.528222</v>
      </c>
      <c r="D95" s="1" t="n">
        <v>79.333333</v>
      </c>
      <c r="E95" s="1" t="n">
        <v>1.510454</v>
      </c>
      <c r="F95" s="1" t="n">
        <v>2.03</v>
      </c>
    </row>
    <row r="96" customFormat="false" ht="15" hidden="false" customHeight="false" outlineLevel="0" collapsed="false">
      <c r="A96" s="1" t="n">
        <v>1.9</v>
      </c>
      <c r="B96" s="1" t="n">
        <v>2.245297</v>
      </c>
      <c r="C96" s="1" t="n">
        <v>47.972667</v>
      </c>
      <c r="D96" s="1" t="n">
        <v>80</v>
      </c>
      <c r="E96" s="1" t="n">
        <v>1.491694</v>
      </c>
      <c r="F96" s="1" t="n">
        <v>2.23</v>
      </c>
    </row>
    <row r="97" customFormat="false" ht="15" hidden="false" customHeight="false" outlineLevel="0" collapsed="false">
      <c r="A97" s="1" t="n">
        <v>1.92</v>
      </c>
      <c r="B97" s="1" t="n">
        <v>2.225976</v>
      </c>
      <c r="C97" s="1" t="n">
        <v>47.866889</v>
      </c>
      <c r="D97" s="1" t="n">
        <v>79.333333</v>
      </c>
      <c r="E97" s="1" t="n">
        <v>1.537603</v>
      </c>
      <c r="F97" s="1" t="n">
        <v>2.06</v>
      </c>
    </row>
    <row r="98" customFormat="false" ht="15" hidden="false" customHeight="false" outlineLevel="0" collapsed="false">
      <c r="A98" s="1" t="n">
        <v>1.94</v>
      </c>
      <c r="B98" s="1" t="n">
        <v>2.290783</v>
      </c>
      <c r="C98" s="1" t="n">
        <v>46.869556</v>
      </c>
      <c r="D98" s="1" t="n">
        <v>81.333333</v>
      </c>
      <c r="E98" s="1" t="n">
        <v>1.48054</v>
      </c>
      <c r="F98" s="1" t="n">
        <v>2.19</v>
      </c>
    </row>
    <row r="99" customFormat="false" ht="15" hidden="false" customHeight="false" outlineLevel="0" collapsed="false">
      <c r="A99" s="1" t="n">
        <v>1.96</v>
      </c>
      <c r="B99" s="1" t="n">
        <v>2.333337</v>
      </c>
      <c r="C99" s="1" t="n">
        <v>45.425111</v>
      </c>
      <c r="D99" s="1" t="n">
        <v>77.333333</v>
      </c>
      <c r="E99" s="1" t="n">
        <v>1.489053</v>
      </c>
      <c r="F99" s="1" t="n">
        <v>2.1</v>
      </c>
    </row>
    <row r="100" customFormat="false" ht="15" hidden="false" customHeight="false" outlineLevel="0" collapsed="false">
      <c r="A100" s="1" t="n">
        <v>1.98</v>
      </c>
      <c r="B100" s="1" t="n">
        <v>2.419421</v>
      </c>
      <c r="C100" s="1" t="n">
        <v>42.316667</v>
      </c>
      <c r="D100" s="1" t="n">
        <v>79.333333</v>
      </c>
      <c r="E100" s="1" t="n">
        <v>1.48518</v>
      </c>
      <c r="F100" s="1" t="n">
        <v>2.09</v>
      </c>
    </row>
    <row r="101" customFormat="false" ht="15" hidden="false" customHeight="false" outlineLevel="0" collapsed="false">
      <c r="A101" s="1" t="n">
        <v>2</v>
      </c>
      <c r="B101" s="1" t="n">
        <v>2.47359</v>
      </c>
      <c r="C101" s="1" t="n">
        <v>40.208222</v>
      </c>
      <c r="D101" s="1" t="n">
        <v>46</v>
      </c>
      <c r="E101" s="1" t="n">
        <v>1.496342</v>
      </c>
      <c r="F101" s="1" t="n">
        <v>2.2</v>
      </c>
    </row>
    <row r="102" customFormat="false" ht="15" hidden="false" customHeight="false" outlineLevel="0" collapsed="false">
      <c r="A102" s="1" t="n">
        <v>2.02</v>
      </c>
      <c r="B102" s="1" t="n">
        <v>2.485206</v>
      </c>
      <c r="C102" s="1" t="n">
        <v>38.988667</v>
      </c>
      <c r="D102" s="1" t="n">
        <v>43.333333</v>
      </c>
      <c r="E102" s="1" t="n">
        <v>1.470456</v>
      </c>
      <c r="F102" s="1" t="n">
        <v>2.12</v>
      </c>
    </row>
    <row r="103" customFormat="false" ht="15" hidden="false" customHeight="false" outlineLevel="0" collapsed="false">
      <c r="A103" s="1" t="n">
        <v>2.04</v>
      </c>
      <c r="B103" s="1" t="n">
        <v>2.476523</v>
      </c>
      <c r="C103" s="1" t="n">
        <v>38.882889</v>
      </c>
      <c r="D103" s="1" t="n">
        <v>42</v>
      </c>
      <c r="E103" s="1" t="n">
        <v>1.502851</v>
      </c>
      <c r="F103" s="1" t="n">
        <v>2.13</v>
      </c>
    </row>
    <row r="104" customFormat="false" ht="15" hidden="false" customHeight="false" outlineLevel="0" collapsed="false">
      <c r="A104" s="1" t="n">
        <v>2.06</v>
      </c>
      <c r="B104" s="1" t="n">
        <v>2.465885</v>
      </c>
      <c r="C104" s="1" t="n">
        <v>38.549556</v>
      </c>
      <c r="D104" s="1" t="n">
        <v>38.666667</v>
      </c>
      <c r="E104" s="1" t="n">
        <v>1.422336</v>
      </c>
      <c r="F104" s="1" t="n">
        <v>2.2</v>
      </c>
    </row>
    <row r="105" customFormat="false" ht="15" hidden="false" customHeight="false" outlineLevel="0" collapsed="false">
      <c r="A105" s="1" t="n">
        <v>2.08</v>
      </c>
      <c r="B105" s="1" t="n">
        <v>2.434948</v>
      </c>
      <c r="C105" s="1" t="n">
        <v>37.441111</v>
      </c>
      <c r="D105" s="1" t="n">
        <v>36.666667</v>
      </c>
      <c r="E105" s="1" t="n">
        <v>1.470456</v>
      </c>
      <c r="F105" s="1" t="n">
        <v>2.02</v>
      </c>
    </row>
    <row r="106" customFormat="false" ht="15" hidden="false" customHeight="false" outlineLevel="0" collapsed="false">
      <c r="A106" s="1" t="n">
        <v>2.1</v>
      </c>
      <c r="B106" s="1" t="n">
        <v>2.350819</v>
      </c>
      <c r="C106" s="1" t="n">
        <v>36.554889</v>
      </c>
      <c r="D106" s="1" t="n">
        <v>37.333333</v>
      </c>
      <c r="E106" s="1" t="n">
        <v>1.457779</v>
      </c>
      <c r="F106" s="1" t="n">
        <v>2.2</v>
      </c>
    </row>
    <row r="107" customFormat="false" ht="15" hidden="false" customHeight="false" outlineLevel="0" collapsed="false">
      <c r="A107" s="1" t="n">
        <v>2.12</v>
      </c>
      <c r="B107" s="1" t="n">
        <v>2.266691</v>
      </c>
      <c r="C107" s="1" t="n">
        <v>36.557556</v>
      </c>
      <c r="D107" s="1" t="n">
        <v>37.333333</v>
      </c>
      <c r="E107" s="1" t="n">
        <v>1.486408</v>
      </c>
      <c r="F107" s="1" t="n">
        <v>2.12</v>
      </c>
    </row>
    <row r="108" customFormat="false" ht="15" hidden="false" customHeight="false" outlineLevel="0" collapsed="false">
      <c r="A108" s="1" t="n">
        <v>2.14</v>
      </c>
      <c r="B108" s="1" t="n">
        <v>2.204817</v>
      </c>
      <c r="C108" s="1" t="n">
        <v>36.562889</v>
      </c>
      <c r="D108" s="1" t="n">
        <v>36.666667</v>
      </c>
      <c r="E108" s="1" t="n">
        <v>1.436908</v>
      </c>
      <c r="F108" s="1" t="n">
        <v>2.12</v>
      </c>
    </row>
    <row r="109" customFormat="false" ht="15" hidden="false" customHeight="false" outlineLevel="0" collapsed="false">
      <c r="A109" s="1" t="n">
        <v>2.16</v>
      </c>
      <c r="B109" s="1" t="n">
        <v>2.198207</v>
      </c>
      <c r="C109" s="1" t="n">
        <v>27.602889</v>
      </c>
      <c r="D109" s="1" t="n">
        <v>51.333333</v>
      </c>
      <c r="E109" s="1" t="n">
        <v>1.531201</v>
      </c>
      <c r="F109" s="1" t="n">
        <v>4.87</v>
      </c>
    </row>
    <row r="110" customFormat="false" ht="15" hidden="false" customHeight="false" outlineLevel="0" collapsed="false">
      <c r="A110" s="1" t="n">
        <v>2.18</v>
      </c>
      <c r="B110" s="1" t="n">
        <v>2.253354</v>
      </c>
      <c r="C110" s="1" t="n">
        <v>27.163778</v>
      </c>
      <c r="D110" s="1" t="n">
        <v>52</v>
      </c>
      <c r="E110" s="1" t="n">
        <v>1.494523</v>
      </c>
      <c r="F110" s="1" t="n">
        <v>2.06</v>
      </c>
    </row>
    <row r="111" customFormat="false" ht="15" hidden="false" customHeight="false" outlineLevel="0" collapsed="false">
      <c r="A111" s="1" t="n">
        <v>2.2</v>
      </c>
      <c r="B111" s="1" t="n">
        <v>2.26497</v>
      </c>
      <c r="C111" s="1" t="n">
        <v>27.277556</v>
      </c>
      <c r="D111" s="1" t="n">
        <v>53.333333</v>
      </c>
      <c r="E111" s="1" t="n">
        <v>1.417987</v>
      </c>
      <c r="F111" s="1" t="n">
        <v>2.12</v>
      </c>
    </row>
    <row r="112" customFormat="false" ht="15" hidden="false" customHeight="false" outlineLevel="0" collapsed="false">
      <c r="A112" s="1" t="n">
        <v>2.22</v>
      </c>
      <c r="B112" s="1" t="n">
        <v>2.307523</v>
      </c>
      <c r="C112" s="1" t="n">
        <v>26.722</v>
      </c>
      <c r="D112" s="1" t="n">
        <v>53.333333</v>
      </c>
      <c r="E112" s="1" t="n">
        <v>1.524813</v>
      </c>
      <c r="F112" s="1" t="n">
        <v>2.03</v>
      </c>
    </row>
    <row r="113" customFormat="false" ht="15" hidden="false" customHeight="false" outlineLevel="0" collapsed="false">
      <c r="A113" s="1" t="n">
        <v>2.24</v>
      </c>
      <c r="B113" s="1" t="n">
        <v>2.308501</v>
      </c>
      <c r="C113" s="1" t="n">
        <v>25.280222</v>
      </c>
      <c r="D113" s="1" t="n">
        <v>54</v>
      </c>
      <c r="E113" s="1" t="n">
        <v>1.426717</v>
      </c>
      <c r="F113" s="1" t="n">
        <v>2.12</v>
      </c>
    </row>
    <row r="114" customFormat="false" ht="15" hidden="false" customHeight="false" outlineLevel="0" collapsed="false">
      <c r="A114" s="1" t="n">
        <v>2.26</v>
      </c>
      <c r="B114" s="1" t="n">
        <v>2.256287</v>
      </c>
      <c r="C114" s="1" t="n">
        <v>23.282889</v>
      </c>
      <c r="D114" s="1" t="n">
        <v>54.666667</v>
      </c>
      <c r="E114" s="1" t="n">
        <v>1.438688</v>
      </c>
      <c r="F114" s="1" t="n">
        <v>2.1</v>
      </c>
    </row>
    <row r="115" customFormat="false" ht="15" hidden="false" customHeight="false" outlineLevel="0" collapsed="false">
      <c r="A115" s="1" t="n">
        <v>2.28</v>
      </c>
      <c r="B115" s="1" t="n">
        <v>2.203096</v>
      </c>
      <c r="C115" s="1" t="n">
        <v>21.727333</v>
      </c>
      <c r="D115" s="1" t="n">
        <v>54.666667</v>
      </c>
      <c r="E115" s="1" t="n">
        <v>1.385733</v>
      </c>
      <c r="F115" s="1" t="n">
        <v>2.11</v>
      </c>
    </row>
    <row r="116" customFormat="false" ht="15" hidden="false" customHeight="false" outlineLevel="0" collapsed="false">
      <c r="A116" s="1" t="n">
        <v>2.3</v>
      </c>
      <c r="B116" s="1" t="n">
        <v>2.162498</v>
      </c>
      <c r="C116" s="1" t="n">
        <v>21.177111</v>
      </c>
      <c r="D116" s="1" t="n">
        <v>54.666667</v>
      </c>
      <c r="E116" s="1" t="n">
        <v>1.431374</v>
      </c>
      <c r="F116" s="1" t="n">
        <v>2.12</v>
      </c>
    </row>
    <row r="117" customFormat="false" ht="15" hidden="false" customHeight="false" outlineLevel="0" collapsed="false">
      <c r="A117" s="1" t="n">
        <v>2.32</v>
      </c>
      <c r="B117" s="1" t="n">
        <v>2.098668</v>
      </c>
      <c r="C117" s="1" t="n">
        <v>20.621556</v>
      </c>
      <c r="D117" s="1" t="n">
        <v>55.333333</v>
      </c>
      <c r="E117" s="1" t="n">
        <v>1.400091</v>
      </c>
      <c r="F117" s="1" t="n">
        <v>2.08</v>
      </c>
    </row>
    <row r="118" customFormat="false" ht="15" hidden="false" customHeight="false" outlineLevel="0" collapsed="false">
      <c r="A118" s="1" t="n">
        <v>2.34</v>
      </c>
      <c r="B118" s="1" t="n">
        <v>2.046454</v>
      </c>
      <c r="C118" s="1" t="n">
        <v>20.068667</v>
      </c>
      <c r="D118" s="1" t="n">
        <v>54.666667</v>
      </c>
      <c r="E118" s="1" t="n">
        <v>1.417604</v>
      </c>
      <c r="F118" s="1" t="n">
        <v>2.04</v>
      </c>
    </row>
    <row r="119" customFormat="false" ht="15" hidden="false" customHeight="false" outlineLevel="0" collapsed="false">
      <c r="A119" s="1" t="n">
        <v>2.36</v>
      </c>
      <c r="B119" s="1" t="n">
        <v>1.982625</v>
      </c>
      <c r="C119" s="1" t="n">
        <v>20.402</v>
      </c>
      <c r="D119" s="1" t="n">
        <v>55.333333</v>
      </c>
      <c r="E119" s="1" t="n">
        <v>1.41367</v>
      </c>
      <c r="F119" s="1" t="n">
        <v>2.2</v>
      </c>
    </row>
    <row r="120" customFormat="false" ht="15" hidden="false" customHeight="false" outlineLevel="0" collapsed="false">
      <c r="A120" s="1" t="n">
        <v>2.38</v>
      </c>
      <c r="B120" s="1" t="n">
        <v>1.962326</v>
      </c>
      <c r="C120" s="1" t="n">
        <v>21.293556</v>
      </c>
      <c r="D120" s="1" t="n">
        <v>52</v>
      </c>
      <c r="E120" s="1" t="n">
        <v>1.394044</v>
      </c>
      <c r="F120" s="1" t="n">
        <v>2.13</v>
      </c>
    </row>
    <row r="121" customFormat="false" ht="15" hidden="false" customHeight="false" outlineLevel="0" collapsed="false">
      <c r="A121" s="1" t="n">
        <v>2.4</v>
      </c>
      <c r="B121" s="1" t="n">
        <v>1.983602</v>
      </c>
      <c r="C121" s="1" t="n">
        <v>20.960222</v>
      </c>
      <c r="D121" s="1" t="n">
        <v>54.666667</v>
      </c>
      <c r="E121" s="1" t="n">
        <v>1.387533</v>
      </c>
      <c r="F121" s="1" t="n">
        <v>2.11</v>
      </c>
    </row>
    <row r="122" customFormat="false" ht="15" hidden="false" customHeight="false" outlineLevel="0" collapsed="false">
      <c r="A122" s="1" t="n">
        <v>2.42</v>
      </c>
      <c r="B122" s="1" t="n">
        <v>1.973942</v>
      </c>
      <c r="C122" s="1" t="n">
        <v>19.629556</v>
      </c>
      <c r="D122" s="1" t="n">
        <v>53.333333</v>
      </c>
      <c r="E122" s="1" t="n">
        <v>1.425752</v>
      </c>
      <c r="F122" s="1" t="n">
        <v>2.09</v>
      </c>
    </row>
    <row r="123" customFormat="false" ht="15" hidden="false" customHeight="false" outlineLevel="0" collapsed="false">
      <c r="A123" s="1" t="n">
        <v>2.44</v>
      </c>
      <c r="B123" s="1" t="n">
        <v>1.856921</v>
      </c>
      <c r="C123" s="1" t="n">
        <v>19.629556</v>
      </c>
      <c r="D123" s="1" t="n">
        <v>55.333333</v>
      </c>
      <c r="E123" s="1" t="n">
        <v>1.420873</v>
      </c>
      <c r="F123" s="1" t="n">
        <v>2.1</v>
      </c>
    </row>
    <row r="124" customFormat="false" ht="15" hidden="false" customHeight="false" outlineLevel="0" collapsed="false">
      <c r="A124" s="1" t="n">
        <v>2.46</v>
      </c>
      <c r="B124" s="1" t="n">
        <v>1.708962</v>
      </c>
      <c r="C124" s="1" t="n">
        <v>20.965556</v>
      </c>
      <c r="D124" s="1" t="n">
        <v>54.666667</v>
      </c>
      <c r="E124" s="1" t="n">
        <v>1.375744</v>
      </c>
      <c r="F124" s="1" t="n">
        <v>2.15</v>
      </c>
    </row>
    <row r="125" customFormat="false" ht="15" hidden="false" customHeight="false" outlineLevel="0" collapsed="false">
      <c r="A125" s="1" t="n">
        <v>2.48</v>
      </c>
      <c r="B125" s="1" t="n">
        <v>1.570664</v>
      </c>
      <c r="C125" s="1" t="n">
        <v>22.743333</v>
      </c>
      <c r="D125" s="1" t="n">
        <v>56.666667</v>
      </c>
      <c r="E125" s="1" t="n">
        <v>1.389423</v>
      </c>
      <c r="F125" s="1" t="n">
        <v>2.15</v>
      </c>
    </row>
    <row r="126" customFormat="false" ht="15" hidden="false" customHeight="false" outlineLevel="0" collapsed="false">
      <c r="A126" s="1" t="n">
        <v>2.5</v>
      </c>
      <c r="B126" s="1" t="n">
        <v>1.551343</v>
      </c>
      <c r="C126" s="1" t="n">
        <v>24.637556</v>
      </c>
      <c r="D126" s="1" t="n">
        <v>56.666667</v>
      </c>
      <c r="E126" s="1" t="n">
        <v>1.420873</v>
      </c>
      <c r="F126" s="1" t="n">
        <v>2.15</v>
      </c>
    </row>
    <row r="127" customFormat="false" ht="15" hidden="false" customHeight="false" outlineLevel="0" collapsed="false">
      <c r="A127" s="1" t="n">
        <v>2.52</v>
      </c>
      <c r="B127" s="1" t="n">
        <v>1.519428</v>
      </c>
      <c r="C127" s="1" t="n">
        <v>25.415333</v>
      </c>
      <c r="D127" s="1" t="n">
        <v>57.333333</v>
      </c>
      <c r="E127" s="1" t="n">
        <v>1.374534</v>
      </c>
      <c r="F127" s="1" t="n">
        <v>2.1</v>
      </c>
    </row>
    <row r="128" customFormat="false" ht="15" hidden="false" customHeight="false" outlineLevel="0" collapsed="false">
      <c r="A128" s="1" t="n">
        <v>2.54</v>
      </c>
      <c r="B128" s="1" t="n">
        <v>1.561982</v>
      </c>
      <c r="C128" s="1" t="n">
        <v>26.415333</v>
      </c>
      <c r="D128" s="1" t="n">
        <v>58</v>
      </c>
      <c r="E128" s="1" t="n">
        <v>1.395971</v>
      </c>
      <c r="F128" s="1" t="n">
        <v>2.1</v>
      </c>
    </row>
    <row r="129" customFormat="false" ht="15" hidden="false" customHeight="false" outlineLevel="0" collapsed="false">
      <c r="A129" s="1" t="n">
        <v>2.56</v>
      </c>
      <c r="B129" s="1" t="n">
        <v>1.552321</v>
      </c>
      <c r="C129" s="1" t="n">
        <v>27.084667</v>
      </c>
      <c r="D129" s="1" t="n">
        <v>57.333333</v>
      </c>
      <c r="E129" s="1" t="n">
        <v>1.355687</v>
      </c>
      <c r="F129" s="1" t="n">
        <v>2.2</v>
      </c>
    </row>
    <row r="130" customFormat="false" ht="15" hidden="false" customHeight="false" outlineLevel="0" collapsed="false">
      <c r="A130" s="1" t="n">
        <v>2.58</v>
      </c>
      <c r="B130" s="1" t="n">
        <v>1.532022</v>
      </c>
      <c r="C130" s="1" t="n">
        <v>28.087333</v>
      </c>
      <c r="D130" s="1" t="n">
        <v>57.333333</v>
      </c>
      <c r="E130" s="1" t="n">
        <v>1.373696</v>
      </c>
      <c r="F130" s="1" t="n">
        <v>2.17</v>
      </c>
    </row>
    <row r="131" customFormat="false" ht="15" hidden="false" customHeight="false" outlineLevel="0" collapsed="false">
      <c r="A131" s="1" t="n">
        <v>2.6</v>
      </c>
      <c r="B131" s="1" t="n">
        <v>1.532022</v>
      </c>
      <c r="C131" s="1" t="n">
        <v>27.642889</v>
      </c>
      <c r="D131" s="1" t="n">
        <v>55.333333</v>
      </c>
      <c r="E131" s="1" t="n">
        <v>1.376372</v>
      </c>
      <c r="F131" s="1" t="n">
        <v>2.18</v>
      </c>
    </row>
    <row r="132" customFormat="false" ht="15" hidden="false" customHeight="false" outlineLevel="0" collapsed="false">
      <c r="A132" s="1" t="n">
        <v>2.62</v>
      </c>
      <c r="B132" s="1" t="n">
        <v>1.479809</v>
      </c>
      <c r="C132" s="1" t="n">
        <v>25.201111</v>
      </c>
      <c r="D132" s="1" t="n">
        <v>56.666667</v>
      </c>
      <c r="E132" s="1" t="n">
        <v>1.398193</v>
      </c>
      <c r="F132" s="1" t="n">
        <v>2.09</v>
      </c>
    </row>
    <row r="133" customFormat="false" ht="15" hidden="false" customHeight="false" outlineLevel="0" collapsed="false">
      <c r="A133" s="1" t="n">
        <v>2.64</v>
      </c>
      <c r="B133" s="1" t="n">
        <v>1.447894</v>
      </c>
      <c r="C133" s="1" t="n">
        <v>24.201111</v>
      </c>
      <c r="D133" s="1" t="n">
        <v>54.666667</v>
      </c>
      <c r="E133" s="1" t="n">
        <v>1.347543</v>
      </c>
      <c r="F133" s="1" t="n">
        <v>2.01</v>
      </c>
    </row>
    <row r="134" customFormat="false" ht="15" hidden="false" customHeight="false" outlineLevel="0" collapsed="false">
      <c r="A134" s="1" t="n">
        <v>2.66</v>
      </c>
      <c r="B134" s="1" t="n">
        <v>1.449849</v>
      </c>
      <c r="C134" s="1" t="n">
        <v>22.873111</v>
      </c>
      <c r="D134" s="1" t="n">
        <v>54.666667</v>
      </c>
      <c r="E134" s="1" t="n">
        <v>1.297998</v>
      </c>
      <c r="F134" s="1" t="n">
        <v>2.2</v>
      </c>
    </row>
    <row r="135" customFormat="false" ht="15" hidden="false" customHeight="false" outlineLevel="0" collapsed="false">
      <c r="A135" s="1" t="n">
        <v>2.68</v>
      </c>
      <c r="B135" s="1" t="n">
        <v>1.449849</v>
      </c>
      <c r="C135" s="1" t="n">
        <v>22.762</v>
      </c>
      <c r="D135" s="1" t="n">
        <v>54</v>
      </c>
      <c r="E135" s="1" t="n">
        <v>1.293578</v>
      </c>
      <c r="F135" s="1" t="n">
        <v>2.11</v>
      </c>
    </row>
    <row r="136" customFormat="false" ht="15" hidden="false" customHeight="false" outlineLevel="0" collapsed="false">
      <c r="A136" s="1" t="n">
        <v>2.7</v>
      </c>
      <c r="B136" s="1" t="n">
        <v>1.450827</v>
      </c>
      <c r="C136" s="1" t="n">
        <v>24.098</v>
      </c>
      <c r="D136" s="1" t="n">
        <v>54</v>
      </c>
      <c r="E136" s="1" t="n">
        <v>1.328217</v>
      </c>
      <c r="F136" s="1" t="n">
        <v>2.13</v>
      </c>
    </row>
    <row r="137" customFormat="false" ht="15" hidden="false" customHeight="false" outlineLevel="0" collapsed="false">
      <c r="A137" s="1" t="n">
        <v>2.72</v>
      </c>
      <c r="B137" s="1" t="n">
        <v>1.397635</v>
      </c>
      <c r="C137" s="1" t="n">
        <v>24.320222</v>
      </c>
      <c r="D137" s="1" t="n">
        <v>53.333333</v>
      </c>
      <c r="E137" s="1" t="n">
        <v>1.256</v>
      </c>
      <c r="F137" s="1" t="n">
        <v>2.12</v>
      </c>
    </row>
    <row r="138" customFormat="false" ht="15" hidden="false" customHeight="false" outlineLevel="0" collapsed="false">
      <c r="A138" s="1" t="n">
        <v>2.74</v>
      </c>
      <c r="B138" s="1" t="n">
        <v>1.387975</v>
      </c>
      <c r="C138" s="1" t="n">
        <v>24.545111</v>
      </c>
      <c r="D138" s="1" t="n">
        <v>54</v>
      </c>
      <c r="E138" s="1" t="n">
        <v>1.310463</v>
      </c>
      <c r="F138" s="1" t="n">
        <v>2.08</v>
      </c>
    </row>
    <row r="139" customFormat="false" ht="15" hidden="false" customHeight="false" outlineLevel="0" collapsed="false">
      <c r="A139" s="1" t="n">
        <v>2.76</v>
      </c>
      <c r="B139" s="1" t="n">
        <v>1.387975</v>
      </c>
      <c r="C139" s="1" t="n">
        <v>23.100667</v>
      </c>
      <c r="D139" s="1" t="n">
        <v>53.333333</v>
      </c>
      <c r="E139" s="1" t="n">
        <v>1.316018</v>
      </c>
      <c r="F139" s="1" t="n">
        <v>2.16</v>
      </c>
    </row>
    <row r="140" customFormat="false" ht="15" hidden="false" customHeight="false" outlineLevel="0" collapsed="false">
      <c r="A140" s="1" t="n">
        <v>2.78</v>
      </c>
      <c r="B140" s="1" t="n">
        <v>1.420868</v>
      </c>
      <c r="C140" s="1" t="n">
        <v>21.103333</v>
      </c>
      <c r="D140" s="1" t="n">
        <v>53.333333</v>
      </c>
      <c r="E140" s="1" t="n">
        <v>1.244945</v>
      </c>
      <c r="F140" s="1" t="n">
        <v>2.13</v>
      </c>
    </row>
    <row r="141" customFormat="false" ht="15" hidden="false" customHeight="false" outlineLevel="0" collapsed="false">
      <c r="A141" s="1" t="n">
        <v>2.8</v>
      </c>
      <c r="B141" s="1" t="n">
        <v>1.463421</v>
      </c>
      <c r="C141" s="1" t="n">
        <v>19.436667</v>
      </c>
      <c r="D141" s="1" t="n">
        <v>53.333333</v>
      </c>
      <c r="E141" s="1" t="n">
        <v>1.233895</v>
      </c>
      <c r="F141" s="1" t="n">
        <v>2.17</v>
      </c>
    </row>
    <row r="142" customFormat="false" ht="15" hidden="false" customHeight="false" outlineLevel="0" collapsed="false">
      <c r="A142" s="1" t="n">
        <v>2.82</v>
      </c>
      <c r="B142" s="1" t="n">
        <v>1.506952</v>
      </c>
      <c r="C142" s="1" t="n">
        <v>18.550444</v>
      </c>
      <c r="D142" s="1" t="n">
        <v>51.333333</v>
      </c>
      <c r="E142" s="1" t="n">
        <v>1.286409</v>
      </c>
      <c r="F142" s="1" t="n">
        <v>2.19</v>
      </c>
    </row>
    <row r="143" customFormat="false" ht="15" hidden="false" customHeight="false" outlineLevel="0" collapsed="false">
      <c r="A143" s="1" t="n">
        <v>2.84</v>
      </c>
      <c r="B143" s="1" t="n">
        <v>1.519546</v>
      </c>
      <c r="C143" s="1" t="n">
        <v>18.444667</v>
      </c>
      <c r="D143" s="1" t="n">
        <v>52</v>
      </c>
      <c r="E143" s="1" t="n">
        <v>1.22575</v>
      </c>
      <c r="F143" s="1" t="n">
        <v>2.06</v>
      </c>
    </row>
    <row r="144" customFormat="false" ht="15" hidden="false" customHeight="false" outlineLevel="0" collapsed="false">
      <c r="A144" s="1" t="n">
        <v>2.86</v>
      </c>
      <c r="B144" s="1" t="n">
        <v>1.508907</v>
      </c>
      <c r="C144" s="1" t="n">
        <v>17.889111</v>
      </c>
      <c r="D144" s="1" t="n">
        <v>52</v>
      </c>
      <c r="E144" s="1" t="n">
        <v>1.267565</v>
      </c>
      <c r="F144" s="1" t="n">
        <v>2.25</v>
      </c>
    </row>
    <row r="145" customFormat="false" ht="15" hidden="false" customHeight="false" outlineLevel="0" collapsed="false">
      <c r="A145" s="1" t="n">
        <v>2.88</v>
      </c>
      <c r="B145" s="1" t="n">
        <v>1.47797</v>
      </c>
      <c r="C145" s="1" t="n">
        <v>17.447333</v>
      </c>
      <c r="D145" s="1" t="n">
        <v>53.333333</v>
      </c>
      <c r="E145" s="1" t="n">
        <v>1.244816</v>
      </c>
      <c r="F145" s="1" t="n">
        <v>2.17</v>
      </c>
    </row>
    <row r="146" customFormat="false" ht="15" hidden="false" customHeight="false" outlineLevel="0" collapsed="false">
      <c r="A146" s="1" t="n">
        <v>2.9</v>
      </c>
      <c r="B146" s="1" t="n">
        <v>1.403502</v>
      </c>
      <c r="C146" s="1" t="n">
        <v>17.447333</v>
      </c>
      <c r="D146" s="1" t="n">
        <v>52</v>
      </c>
      <c r="E146" s="1" t="n">
        <v>1.228801</v>
      </c>
      <c r="F146" s="1" t="n">
        <v>2.11</v>
      </c>
    </row>
    <row r="147" customFormat="false" ht="15" hidden="false" customHeight="false" outlineLevel="0" collapsed="false">
      <c r="A147" s="1" t="n">
        <v>2.92</v>
      </c>
      <c r="B147" s="1" t="n">
        <v>1.308735</v>
      </c>
      <c r="C147" s="1" t="n">
        <v>17.338889</v>
      </c>
      <c r="D147" s="1" t="n">
        <v>52</v>
      </c>
      <c r="E147" s="1" t="n">
        <v>1.243325</v>
      </c>
      <c r="F147" s="1" t="n">
        <v>2.23</v>
      </c>
    </row>
    <row r="148" customFormat="false" ht="15" hidden="false" customHeight="false" outlineLevel="0" collapsed="false">
      <c r="A148" s="1" t="n">
        <v>2.94</v>
      </c>
      <c r="B148" s="1" t="n">
        <v>1.244905</v>
      </c>
      <c r="C148" s="1" t="n">
        <v>16.672222</v>
      </c>
      <c r="D148" s="1" t="n">
        <v>52</v>
      </c>
      <c r="E148" s="1" t="n">
        <v>1.151694</v>
      </c>
      <c r="F148" s="1" t="n">
        <v>2.07</v>
      </c>
    </row>
    <row r="149" customFormat="false" ht="15" hidden="false" customHeight="false" outlineLevel="0" collapsed="false">
      <c r="A149" s="1" t="n">
        <v>2.96</v>
      </c>
      <c r="B149" s="1" t="n">
        <v>1.182053</v>
      </c>
      <c r="C149" s="1" t="n">
        <v>15.786</v>
      </c>
      <c r="D149" s="1" t="n">
        <v>53.333333</v>
      </c>
      <c r="E149" s="1" t="n">
        <v>1.213735</v>
      </c>
      <c r="F149" s="1" t="n">
        <v>2.12</v>
      </c>
    </row>
    <row r="150" customFormat="false" ht="15" hidden="false" customHeight="false" outlineLevel="0" collapsed="false">
      <c r="A150" s="1" t="n">
        <v>2.98</v>
      </c>
      <c r="B150" s="1" t="n">
        <v>1.171415</v>
      </c>
      <c r="C150" s="1" t="n">
        <v>15.230444</v>
      </c>
      <c r="D150" s="1" t="n">
        <v>53.333333</v>
      </c>
      <c r="E150" s="1" t="n">
        <v>1.174557</v>
      </c>
      <c r="F150" s="1" t="n">
        <v>2.18</v>
      </c>
    </row>
    <row r="151" customFormat="false" ht="15" hidden="false" customHeight="false" outlineLevel="0" collapsed="false">
      <c r="A151" s="1" t="n">
        <v>3</v>
      </c>
      <c r="B151" s="1" t="n">
        <v>1.215924</v>
      </c>
      <c r="C151" s="1" t="n">
        <v>14.791333</v>
      </c>
      <c r="D151" s="1" t="n">
        <v>48</v>
      </c>
      <c r="E151" s="1" t="n">
        <v>1.185755</v>
      </c>
      <c r="F151" s="1" t="n">
        <v>2.1</v>
      </c>
    </row>
    <row r="152" customFormat="false" ht="15" hidden="false" customHeight="false" outlineLevel="0" collapsed="false">
      <c r="A152" s="1" t="n">
        <v>3.02</v>
      </c>
      <c r="B152" s="1" t="n">
        <v>1.247839</v>
      </c>
      <c r="C152" s="1" t="n">
        <v>14.902444</v>
      </c>
      <c r="D152" s="1" t="n">
        <v>32.666667</v>
      </c>
      <c r="E152" s="1" t="n">
        <v>1.181077</v>
      </c>
      <c r="F152" s="1" t="n">
        <v>2.25</v>
      </c>
    </row>
    <row r="153" customFormat="false" ht="15" hidden="false" customHeight="false" outlineLevel="0" collapsed="false">
      <c r="A153" s="1" t="n">
        <v>3.04</v>
      </c>
      <c r="B153" s="1" t="n">
        <v>1.290392</v>
      </c>
      <c r="C153" s="1" t="n">
        <v>14.791333</v>
      </c>
      <c r="D153" s="1" t="n">
        <v>36.666667</v>
      </c>
      <c r="E153" s="1" t="n">
        <v>1.156048</v>
      </c>
      <c r="F153" s="1" t="n">
        <v>2.12</v>
      </c>
    </row>
    <row r="154" customFormat="false" ht="15" hidden="false" customHeight="false" outlineLevel="0" collapsed="false">
      <c r="A154" s="1" t="n">
        <v>3.06</v>
      </c>
      <c r="B154" s="1" t="n">
        <v>1.29137</v>
      </c>
      <c r="C154" s="1" t="n">
        <v>14.571778</v>
      </c>
      <c r="D154" s="1" t="n">
        <v>24</v>
      </c>
      <c r="E154" s="1" t="n">
        <v>1.16726</v>
      </c>
      <c r="F154" s="1" t="n">
        <v>2.12</v>
      </c>
    </row>
    <row r="155" customFormat="false" ht="15" hidden="false" customHeight="false" outlineLevel="0" collapsed="false">
      <c r="A155" s="1" t="n">
        <v>3.08</v>
      </c>
      <c r="B155" s="1" t="n">
        <v>1.387114</v>
      </c>
      <c r="C155" s="1" t="n">
        <v>14.349556</v>
      </c>
      <c r="D155" s="1" t="n">
        <v>24</v>
      </c>
      <c r="E155" s="1" t="n">
        <v>1.173821</v>
      </c>
      <c r="F155" s="1" t="n">
        <v>2.23</v>
      </c>
    </row>
    <row r="156" customFormat="false" ht="15" hidden="false" customHeight="false" outlineLevel="0" collapsed="false">
      <c r="A156" s="1" t="n">
        <v>3.1</v>
      </c>
      <c r="B156" s="1" t="n">
        <v>1.611496</v>
      </c>
      <c r="C156" s="1" t="n">
        <v>14.13</v>
      </c>
      <c r="D156" s="1" t="n">
        <v>22.666667</v>
      </c>
      <c r="E156" s="1" t="n">
        <v>1.158233</v>
      </c>
      <c r="F156" s="1" t="n">
        <v>2.15</v>
      </c>
    </row>
    <row r="157" customFormat="false" ht="15" hidden="false" customHeight="false" outlineLevel="0" collapsed="false">
      <c r="A157" s="1" t="n">
        <v>3.12</v>
      </c>
      <c r="B157" s="1" t="n">
        <v>2.175326</v>
      </c>
      <c r="C157" s="1" t="n">
        <v>13.574444</v>
      </c>
      <c r="D157" s="1" t="n">
        <v>20.666667</v>
      </c>
      <c r="E157" s="1" t="n">
        <v>1.16726</v>
      </c>
      <c r="F157" s="1" t="n">
        <v>2.15</v>
      </c>
    </row>
    <row r="158" customFormat="false" ht="15" hidden="false" customHeight="false" outlineLevel="0" collapsed="false">
      <c r="A158" s="1" t="n">
        <v>3.14</v>
      </c>
      <c r="B158" s="1" t="n">
        <v>2.995453</v>
      </c>
      <c r="C158" s="1" t="n">
        <v>14.466</v>
      </c>
      <c r="D158" s="1" t="n">
        <v>17.333333</v>
      </c>
      <c r="E158" s="1" t="n">
        <v>1.158233</v>
      </c>
      <c r="F158" s="1" t="n">
        <v>2.16</v>
      </c>
    </row>
    <row r="159" customFormat="false" ht="15" hidden="false" customHeight="false" outlineLevel="0" collapsed="false">
      <c r="A159" s="1" t="n">
        <v>3.16</v>
      </c>
      <c r="B159" s="1" t="n">
        <v>3.708219</v>
      </c>
      <c r="C159" s="1" t="n">
        <v>15.132667</v>
      </c>
      <c r="D159" s="1" t="n">
        <v>15.333333</v>
      </c>
      <c r="E159" s="1" t="n">
        <v>1.141087</v>
      </c>
      <c r="F159" s="1" t="n">
        <v>2.11</v>
      </c>
    </row>
    <row r="160" customFormat="false" ht="15" hidden="false" customHeight="false" outlineLevel="0" collapsed="false">
      <c r="A160" s="1" t="n">
        <v>3.18</v>
      </c>
      <c r="B160" s="1" t="n">
        <v>4.240134</v>
      </c>
      <c r="C160" s="1" t="n">
        <v>20.910444</v>
      </c>
      <c r="D160" s="1" t="n">
        <v>13.333333</v>
      </c>
      <c r="E160" s="1" t="n">
        <v>1.116853</v>
      </c>
      <c r="F160" s="1" t="n">
        <v>2.12</v>
      </c>
    </row>
    <row r="161" customFormat="false" ht="15" hidden="false" customHeight="false" outlineLevel="0" collapsed="false">
      <c r="A161" s="1" t="n">
        <v>3.2</v>
      </c>
      <c r="B161" s="1" t="n">
        <v>4.538984</v>
      </c>
      <c r="C161" s="1" t="n">
        <v>31.579778</v>
      </c>
      <c r="D161" s="1" t="n">
        <v>15.333333</v>
      </c>
      <c r="E161" s="1" t="n">
        <v>1.165285</v>
      </c>
      <c r="F161" s="1" t="n">
        <v>2.15</v>
      </c>
    </row>
    <row r="162" customFormat="false" ht="15" hidden="false" customHeight="false" outlineLevel="0" collapsed="false">
      <c r="A162" s="1" t="n">
        <v>3.22</v>
      </c>
      <c r="B162" s="1" t="n">
        <v>4.121274</v>
      </c>
      <c r="C162" s="1" t="n">
        <v>41.601111</v>
      </c>
      <c r="D162" s="1" t="n">
        <v>42.666667</v>
      </c>
      <c r="E162" s="1" t="n">
        <v>1.132078</v>
      </c>
      <c r="F162" s="1" t="n">
        <v>57.14</v>
      </c>
    </row>
    <row r="163" customFormat="false" ht="15" hidden="false" customHeight="false" outlineLevel="0" collapsed="false">
      <c r="A163" s="1" t="n">
        <v>3.24</v>
      </c>
      <c r="B163" s="1" t="n">
        <v>3.909486</v>
      </c>
      <c r="C163" s="1" t="n">
        <v>46.492667</v>
      </c>
      <c r="D163" s="1" t="n">
        <v>44</v>
      </c>
      <c r="E163" s="1" t="n">
        <v>1.169479</v>
      </c>
      <c r="F163" s="1" t="n">
        <v>2.12</v>
      </c>
    </row>
    <row r="164" customFormat="false" ht="15" hidden="false" customHeight="false" outlineLevel="0" collapsed="false">
      <c r="A164" s="1" t="n">
        <v>3.26</v>
      </c>
      <c r="B164" s="1" t="n">
        <v>3.707358</v>
      </c>
      <c r="C164" s="1" t="n">
        <v>49.826</v>
      </c>
      <c r="D164" s="1" t="n">
        <v>46</v>
      </c>
      <c r="E164" s="1" t="n">
        <v>1.160441</v>
      </c>
      <c r="F164" s="1" t="n">
        <v>2.03</v>
      </c>
    </row>
    <row r="165" customFormat="false" ht="15" hidden="false" customHeight="false" outlineLevel="0" collapsed="false">
      <c r="A165" s="1" t="n">
        <v>3.28</v>
      </c>
      <c r="B165" s="1" t="n">
        <v>3.526507</v>
      </c>
      <c r="C165" s="1" t="n">
        <v>50.826</v>
      </c>
      <c r="D165" s="1" t="n">
        <v>48</v>
      </c>
      <c r="E165" s="1" t="n">
        <v>1.185755</v>
      </c>
      <c r="F165" s="1" t="n">
        <v>2.16</v>
      </c>
    </row>
    <row r="166" customFormat="false" ht="15" hidden="false" customHeight="false" outlineLevel="0" collapsed="false">
      <c r="A166" s="1" t="n">
        <v>3.3</v>
      </c>
      <c r="B166" s="1" t="n">
        <v>3.366933</v>
      </c>
      <c r="C166" s="1" t="n">
        <v>49.603778</v>
      </c>
      <c r="D166" s="1" t="n">
        <v>47.333333</v>
      </c>
      <c r="E166" s="1" t="n">
        <v>1.136338</v>
      </c>
      <c r="F166" s="1" t="n">
        <v>2.13</v>
      </c>
    </row>
    <row r="167" customFormat="false" ht="15" hidden="false" customHeight="false" outlineLevel="0" collapsed="false">
      <c r="A167" s="1" t="n">
        <v>3.32</v>
      </c>
      <c r="B167" s="1" t="n">
        <v>3.207358</v>
      </c>
      <c r="C167" s="1" t="n">
        <v>48.159333</v>
      </c>
      <c r="D167" s="1" t="n">
        <v>47.333333</v>
      </c>
      <c r="E167" s="1" t="n">
        <v>1.134675</v>
      </c>
      <c r="F167" s="1" t="n">
        <v>2.1</v>
      </c>
    </row>
    <row r="168" customFormat="false" ht="15" hidden="false" customHeight="false" outlineLevel="0" collapsed="false">
      <c r="A168" s="1" t="n">
        <v>3.34</v>
      </c>
      <c r="B168" s="1" t="n">
        <v>3.047784</v>
      </c>
      <c r="C168" s="1" t="n">
        <v>44.937111</v>
      </c>
      <c r="D168" s="1" t="n">
        <v>49.333333</v>
      </c>
      <c r="E168" s="1" t="n">
        <v>1.145007</v>
      </c>
      <c r="F168" s="1" t="n">
        <v>2.12</v>
      </c>
    </row>
    <row r="169" customFormat="false" ht="15" hidden="false" customHeight="false" outlineLevel="0" collapsed="false">
      <c r="A169" s="1" t="n">
        <v>3.36</v>
      </c>
      <c r="B169" s="1" t="n">
        <v>2.845656</v>
      </c>
      <c r="C169" s="1" t="n">
        <v>39.714889</v>
      </c>
      <c r="D169" s="1" t="n">
        <v>50</v>
      </c>
      <c r="E169" s="1" t="n">
        <v>1.104493</v>
      </c>
      <c r="F169" s="1" t="n">
        <v>2.08</v>
      </c>
    </row>
    <row r="170" customFormat="false" ht="15" hidden="false" customHeight="false" outlineLevel="0" collapsed="false">
      <c r="A170" s="1" t="n">
        <v>3.38</v>
      </c>
      <c r="B170" s="1" t="n">
        <v>2.599998</v>
      </c>
      <c r="C170" s="1" t="n">
        <v>36.378889</v>
      </c>
      <c r="D170" s="1" t="n">
        <v>51.333333</v>
      </c>
      <c r="E170" s="1" t="n">
        <v>1.105043</v>
      </c>
      <c r="F170" s="1" t="n">
        <v>2.13</v>
      </c>
    </row>
    <row r="171" customFormat="false" ht="15" hidden="false" customHeight="false" outlineLevel="0" collapsed="false">
      <c r="A171" s="1" t="n">
        <v>3.4</v>
      </c>
      <c r="B171" s="1" t="n">
        <v>2.376593</v>
      </c>
      <c r="C171" s="1" t="n">
        <v>34.045556</v>
      </c>
      <c r="D171" s="1" t="n">
        <v>51.333333</v>
      </c>
      <c r="E171" s="1" t="n">
        <v>1.118771</v>
      </c>
      <c r="F171" s="1" t="n">
        <v>2.16</v>
      </c>
    </row>
    <row r="172" customFormat="false" ht="15" hidden="false" customHeight="false" outlineLevel="0" collapsed="false">
      <c r="A172" s="1" t="n">
        <v>3.42</v>
      </c>
      <c r="B172" s="1" t="n">
        <v>2.174466</v>
      </c>
      <c r="C172" s="1" t="n">
        <v>31.601111</v>
      </c>
      <c r="D172" s="1" t="n">
        <v>51.333333</v>
      </c>
      <c r="E172" s="1" t="n">
        <v>1.068801</v>
      </c>
      <c r="F172" s="1" t="n">
        <v>2.16</v>
      </c>
    </row>
    <row r="173" customFormat="false" ht="15" hidden="false" customHeight="false" outlineLevel="0" collapsed="false">
      <c r="A173" s="1" t="n">
        <v>3.44</v>
      </c>
      <c r="B173" s="1" t="n">
        <v>2.004253</v>
      </c>
      <c r="C173" s="1" t="n">
        <v>29.267778</v>
      </c>
      <c r="D173" s="1" t="n">
        <v>52</v>
      </c>
      <c r="E173" s="1" t="n">
        <v>1.093545</v>
      </c>
      <c r="F173" s="1" t="n">
        <v>2.15</v>
      </c>
    </row>
    <row r="174" customFormat="false" ht="15" hidden="false" customHeight="false" outlineLevel="0" collapsed="false">
      <c r="A174" s="1" t="n">
        <v>3.46</v>
      </c>
      <c r="B174" s="1" t="n">
        <v>1.993615</v>
      </c>
      <c r="C174" s="1" t="n">
        <v>26.823333</v>
      </c>
      <c r="D174" s="1" t="n">
        <v>55.333333</v>
      </c>
      <c r="E174" s="1" t="n">
        <v>1.225228</v>
      </c>
      <c r="F174" s="1" t="n">
        <v>2.05</v>
      </c>
    </row>
    <row r="175" customFormat="false" ht="15" hidden="false" customHeight="false" outlineLevel="0" collapsed="false">
      <c r="A175" s="1" t="n">
        <v>3.48</v>
      </c>
      <c r="B175" s="1" t="n">
        <v>1.790509</v>
      </c>
      <c r="C175" s="1" t="n">
        <v>25.598444</v>
      </c>
      <c r="D175" s="1" t="n">
        <v>51.333333</v>
      </c>
      <c r="E175" s="1" t="n">
        <v>1.077033</v>
      </c>
      <c r="F175" s="1" t="n">
        <v>2.12</v>
      </c>
    </row>
    <row r="176" customFormat="false" ht="15" hidden="false" customHeight="false" outlineLevel="0" collapsed="false">
      <c r="A176" s="1" t="n">
        <v>3.5</v>
      </c>
      <c r="B176" s="1" t="n">
        <v>1.758594</v>
      </c>
      <c r="C176" s="1" t="n">
        <v>24.820667</v>
      </c>
      <c r="D176" s="1" t="n">
        <v>50.666667</v>
      </c>
      <c r="E176" s="1" t="n">
        <v>1.105767</v>
      </c>
      <c r="F176" s="1" t="n">
        <v>2.19</v>
      </c>
    </row>
    <row r="177" customFormat="false" ht="15" hidden="false" customHeight="false" outlineLevel="0" collapsed="false">
      <c r="A177" s="1" t="n">
        <v>3.52</v>
      </c>
      <c r="B177" s="1" t="n">
        <v>1.737318</v>
      </c>
      <c r="C177" s="1" t="n">
        <v>22.931778</v>
      </c>
      <c r="D177" s="1" t="n">
        <v>50.666667</v>
      </c>
      <c r="E177" s="1" t="n">
        <v>1.085438</v>
      </c>
      <c r="F177" s="1" t="n">
        <v>2.13</v>
      </c>
    </row>
    <row r="178" customFormat="false" ht="15" hidden="false" customHeight="false" outlineLevel="0" collapsed="false">
      <c r="A178" s="1" t="n">
        <v>3.54</v>
      </c>
      <c r="B178" s="1" t="n">
        <v>1.59902</v>
      </c>
      <c r="C178" s="1" t="n">
        <v>21.820667</v>
      </c>
      <c r="D178" s="1" t="n">
        <v>50.666667</v>
      </c>
      <c r="E178" s="1" t="n">
        <v>1.059298</v>
      </c>
      <c r="F178" s="1" t="n">
        <v>2.12</v>
      </c>
    </row>
    <row r="179" customFormat="false" ht="15" hidden="false" customHeight="false" outlineLevel="0" collapsed="false">
      <c r="A179" s="1" t="n">
        <v>3.56</v>
      </c>
      <c r="B179" s="1" t="n">
        <v>1.53519</v>
      </c>
      <c r="C179" s="1" t="n">
        <v>20.487333</v>
      </c>
      <c r="D179" s="1" t="n">
        <v>50</v>
      </c>
      <c r="E179" s="1" t="n">
        <v>1.04534</v>
      </c>
      <c r="F179" s="1" t="n">
        <v>2.11</v>
      </c>
    </row>
    <row r="180" customFormat="false" ht="15" hidden="false" customHeight="false" outlineLevel="0" collapsed="false">
      <c r="A180" s="1" t="n">
        <v>3.58</v>
      </c>
      <c r="B180" s="1" t="n">
        <v>1.490681</v>
      </c>
      <c r="C180" s="1" t="n">
        <v>19.926444</v>
      </c>
      <c r="D180" s="1" t="n">
        <v>50.666667</v>
      </c>
      <c r="E180" s="1" t="n">
        <v>1.006252</v>
      </c>
      <c r="F180" s="1" t="n">
        <v>2.13</v>
      </c>
    </row>
    <row r="181" customFormat="false" ht="15" hidden="false" customHeight="false" outlineLevel="0" collapsed="false">
      <c r="A181" s="1" t="n">
        <v>3.6</v>
      </c>
      <c r="B181" s="1" t="n">
        <v>1.481999</v>
      </c>
      <c r="C181" s="1" t="n">
        <v>18.931778</v>
      </c>
      <c r="D181" s="1" t="n">
        <v>51.333333</v>
      </c>
      <c r="E181" s="1" t="n">
        <v>1.043072</v>
      </c>
      <c r="F181" s="1" t="n">
        <v>2.2</v>
      </c>
    </row>
    <row r="182" customFormat="false" ht="15" hidden="false" customHeight="false" outlineLevel="0" collapsed="false">
      <c r="A182" s="1" t="n">
        <v>3.62</v>
      </c>
      <c r="B182" s="1" t="n">
        <v>1.492637</v>
      </c>
      <c r="C182" s="1" t="n">
        <v>18.042889</v>
      </c>
      <c r="D182" s="1" t="n">
        <v>50.666667</v>
      </c>
      <c r="E182" s="1" t="n">
        <v>1.049495</v>
      </c>
      <c r="F182" s="1" t="n">
        <v>2.13</v>
      </c>
    </row>
    <row r="183" customFormat="false" ht="15" hidden="false" customHeight="false" outlineLevel="0" collapsed="false">
      <c r="A183" s="1" t="n">
        <v>3.64</v>
      </c>
      <c r="B183" s="1" t="n">
        <v>1.522596</v>
      </c>
      <c r="C183" s="1" t="n">
        <v>17.593111</v>
      </c>
      <c r="D183" s="1" t="n">
        <v>50.666667</v>
      </c>
      <c r="E183" s="1" t="n">
        <v>1.014108</v>
      </c>
      <c r="F183" s="1" t="n">
        <v>2.2</v>
      </c>
    </row>
    <row r="184" customFormat="false" ht="15" hidden="false" customHeight="false" outlineLevel="0" collapsed="false">
      <c r="A184" s="1" t="n">
        <v>3.66</v>
      </c>
      <c r="B184" s="1" t="n">
        <v>1.533235</v>
      </c>
      <c r="C184" s="1" t="n">
        <v>17.259778</v>
      </c>
      <c r="D184" s="1" t="n">
        <v>24.666667</v>
      </c>
      <c r="E184" s="1" t="n">
        <v>1.017605</v>
      </c>
      <c r="F184" s="1" t="n">
        <v>2.08</v>
      </c>
    </row>
    <row r="185" customFormat="false" ht="15" hidden="false" customHeight="false" outlineLevel="0" collapsed="false">
      <c r="A185" s="1" t="n">
        <v>3.68</v>
      </c>
      <c r="B185" s="1" t="n">
        <v>1.543873</v>
      </c>
      <c r="C185" s="1" t="n">
        <v>17.482</v>
      </c>
      <c r="D185" s="1" t="n">
        <v>24</v>
      </c>
      <c r="E185" s="1" t="n">
        <v>0.974359</v>
      </c>
      <c r="F185" s="1" t="n">
        <v>2.01</v>
      </c>
    </row>
    <row r="186" customFormat="false" ht="15" hidden="false" customHeight="false" outlineLevel="0" collapsed="false">
      <c r="A186" s="1" t="n">
        <v>3.7</v>
      </c>
      <c r="B186" s="1" t="n">
        <v>1.597064</v>
      </c>
      <c r="C186" s="1" t="n">
        <v>17.482</v>
      </c>
      <c r="D186" s="1" t="n">
        <v>24</v>
      </c>
      <c r="E186" s="1" t="n">
        <v>0.98071</v>
      </c>
      <c r="F186" s="1" t="n">
        <v>2.23</v>
      </c>
    </row>
    <row r="187" customFormat="false" ht="15" hidden="false" customHeight="false" outlineLevel="0" collapsed="false">
      <c r="A187" s="1" t="n">
        <v>3.72</v>
      </c>
      <c r="B187" s="1" t="n">
        <v>1.618341</v>
      </c>
      <c r="C187" s="1" t="n">
        <v>17.037556</v>
      </c>
      <c r="D187" s="1" t="n">
        <v>24</v>
      </c>
      <c r="E187" s="1" t="n">
        <v>0.998815</v>
      </c>
      <c r="F187" s="1" t="n">
        <v>2.1</v>
      </c>
    </row>
    <row r="188" customFormat="false" ht="15" hidden="false" customHeight="false" outlineLevel="0" collapsed="false">
      <c r="A188" s="1" t="n">
        <v>3.74</v>
      </c>
      <c r="B188" s="1" t="n">
        <v>1.714086</v>
      </c>
      <c r="C188" s="1" t="n">
        <v>17.037556</v>
      </c>
      <c r="D188" s="1" t="n">
        <v>22</v>
      </c>
      <c r="E188" s="1" t="n">
        <v>0.964556</v>
      </c>
      <c r="F188" s="1" t="n">
        <v>2.15</v>
      </c>
    </row>
    <row r="189" customFormat="false" ht="15" hidden="false" customHeight="false" outlineLevel="0" collapsed="false">
      <c r="A189" s="1" t="n">
        <v>3.76</v>
      </c>
      <c r="B189" s="1" t="n">
        <v>1.779871</v>
      </c>
      <c r="C189" s="1" t="n">
        <v>16.931778</v>
      </c>
      <c r="D189" s="1" t="n">
        <v>22</v>
      </c>
      <c r="E189" s="1" t="n">
        <v>0.94566</v>
      </c>
      <c r="F189" s="1" t="n">
        <v>2.1</v>
      </c>
    </row>
    <row r="190" customFormat="false" ht="15" hidden="false" customHeight="false" outlineLevel="0" collapsed="false">
      <c r="A190" s="1" t="n">
        <v>3.78</v>
      </c>
      <c r="B190" s="1" t="n">
        <v>1.841745</v>
      </c>
      <c r="C190" s="1" t="n">
        <v>16.926444</v>
      </c>
      <c r="D190" s="1" t="n">
        <v>22</v>
      </c>
      <c r="E190" s="1" t="n">
        <v>0.967603</v>
      </c>
      <c r="F190" s="1" t="n">
        <v>2.11</v>
      </c>
    </row>
    <row r="191" customFormat="false" ht="15" hidden="false" customHeight="false" outlineLevel="0" collapsed="false">
      <c r="A191" s="1" t="n">
        <v>3.8</v>
      </c>
      <c r="B191" s="1" t="n">
        <v>1.905575</v>
      </c>
      <c r="C191" s="1" t="n">
        <v>17.370889</v>
      </c>
      <c r="D191" s="1" t="n">
        <v>22.666667</v>
      </c>
      <c r="E191" s="1" t="n">
        <v>0.978554</v>
      </c>
      <c r="F191" s="1" t="n">
        <v>2.18</v>
      </c>
    </row>
    <row r="192" customFormat="false" ht="15" hidden="false" customHeight="false" outlineLevel="0" collapsed="false">
      <c r="A192" s="1" t="n">
        <v>3.82</v>
      </c>
      <c r="B192" s="1" t="n">
        <v>1.896892</v>
      </c>
      <c r="C192" s="1" t="n">
        <v>17.487333</v>
      </c>
      <c r="D192" s="1" t="n">
        <v>21.333333</v>
      </c>
      <c r="E192" s="1" t="n">
        <v>0.942677</v>
      </c>
      <c r="F192" s="1" t="n">
        <v>2.06</v>
      </c>
    </row>
    <row r="193" customFormat="false" ht="15" hidden="false" customHeight="false" outlineLevel="0" collapsed="false">
      <c r="A193" s="1" t="n">
        <v>3.84</v>
      </c>
      <c r="B193" s="1" t="n">
        <v>1.875616</v>
      </c>
      <c r="C193" s="1" t="n">
        <v>17.931778</v>
      </c>
      <c r="D193" s="1" t="n">
        <v>21.333333</v>
      </c>
      <c r="E193" s="1" t="n">
        <v>0.937913</v>
      </c>
      <c r="F193" s="1" t="n">
        <v>2.23</v>
      </c>
    </row>
    <row r="194" customFormat="false" ht="15" hidden="false" customHeight="false" outlineLevel="0" collapsed="false">
      <c r="A194" s="1" t="n">
        <v>3.86</v>
      </c>
      <c r="B194" s="1" t="n">
        <v>1.843701</v>
      </c>
      <c r="C194" s="1" t="n">
        <v>18.265111</v>
      </c>
      <c r="D194" s="1" t="n">
        <v>22</v>
      </c>
      <c r="E194" s="1" t="n">
        <v>0.943932</v>
      </c>
      <c r="F194" s="1" t="n">
        <v>2.17</v>
      </c>
    </row>
    <row r="195" customFormat="false" ht="15" hidden="false" customHeight="false" outlineLevel="0" collapsed="false">
      <c r="A195" s="1" t="n">
        <v>3.88</v>
      </c>
      <c r="B195" s="1" t="n">
        <v>1.769233</v>
      </c>
      <c r="C195" s="1" t="n">
        <v>19.154</v>
      </c>
      <c r="D195" s="1" t="n">
        <v>22</v>
      </c>
      <c r="E195" s="1" t="n">
        <v>0.902157</v>
      </c>
      <c r="F195" s="1" t="n">
        <v>2.09</v>
      </c>
    </row>
    <row r="196" customFormat="false" ht="15" hidden="false" customHeight="false" outlineLevel="0" collapsed="false">
      <c r="A196" s="1" t="n">
        <v>3.9</v>
      </c>
      <c r="B196" s="1" t="n">
        <v>1.716041</v>
      </c>
      <c r="C196" s="1" t="n">
        <v>19.376222</v>
      </c>
      <c r="D196" s="1" t="n">
        <v>24</v>
      </c>
      <c r="E196" s="1" t="n">
        <v>0.894606</v>
      </c>
      <c r="F196" s="1" t="n">
        <v>2.22</v>
      </c>
    </row>
    <row r="197" customFormat="false" ht="15" hidden="false" customHeight="false" outlineLevel="0" collapsed="false">
      <c r="A197" s="1" t="n">
        <v>3.92</v>
      </c>
      <c r="B197" s="1" t="n">
        <v>1.66285</v>
      </c>
      <c r="C197" s="1" t="n">
        <v>19.709556</v>
      </c>
      <c r="D197" s="1" t="n">
        <v>22</v>
      </c>
      <c r="E197" s="1" t="n">
        <v>0.898639</v>
      </c>
      <c r="F197" s="1" t="n">
        <v>2.19</v>
      </c>
    </row>
    <row r="198" customFormat="false" ht="15" hidden="false" customHeight="false" outlineLevel="0" collapsed="false">
      <c r="A198" s="1" t="n">
        <v>3.94</v>
      </c>
      <c r="B198" s="1" t="n">
        <v>1.652211</v>
      </c>
      <c r="C198" s="1" t="n">
        <v>19.265111</v>
      </c>
      <c r="D198" s="1" t="n">
        <v>22</v>
      </c>
      <c r="E198" s="1" t="n">
        <v>0.909927</v>
      </c>
      <c r="F198" s="1" t="n">
        <v>2.11</v>
      </c>
    </row>
    <row r="199" customFormat="false" ht="15" hidden="false" customHeight="false" outlineLevel="0" collapsed="false">
      <c r="A199" s="1" t="n">
        <v>3.96</v>
      </c>
      <c r="B199" s="1" t="n">
        <v>1.705403</v>
      </c>
      <c r="C199" s="1" t="n">
        <v>19.931778</v>
      </c>
      <c r="D199" s="1" t="n">
        <v>22</v>
      </c>
      <c r="E199" s="1" t="n">
        <v>0.91193</v>
      </c>
      <c r="F199" s="1" t="n">
        <v>2.16</v>
      </c>
    </row>
    <row r="200" customFormat="false" ht="15" hidden="false" customHeight="false" outlineLevel="0" collapsed="false">
      <c r="A200" s="1" t="n">
        <v>3.98</v>
      </c>
      <c r="B200" s="1" t="n">
        <v>1.854339</v>
      </c>
      <c r="C200" s="1" t="n">
        <v>21.709556</v>
      </c>
      <c r="D200" s="1" t="n">
        <v>21.333333</v>
      </c>
      <c r="E200" s="1" t="n">
        <v>0.844407</v>
      </c>
      <c r="F200" s="1" t="n">
        <v>2.06</v>
      </c>
    </row>
    <row r="201" customFormat="false" ht="15" hidden="false" customHeight="false" outlineLevel="0" collapsed="false">
      <c r="A201" s="1" t="n">
        <v>4</v>
      </c>
      <c r="B201" s="1" t="n">
        <v>1.939445</v>
      </c>
      <c r="C201" s="1" t="n">
        <v>22.487333</v>
      </c>
      <c r="D201" s="1" t="n">
        <v>20.666667</v>
      </c>
      <c r="E201" s="1" t="n">
        <v>0.85865</v>
      </c>
      <c r="F201" s="1" t="n">
        <v>2.17</v>
      </c>
    </row>
    <row r="202" customFormat="false" ht="15" hidden="false" customHeight="false" outlineLevel="0" collapsed="false">
      <c r="A202" s="1" t="n">
        <v>4.02</v>
      </c>
      <c r="B202" s="1" t="n">
        <v>1.992637</v>
      </c>
      <c r="C202" s="1" t="n">
        <v>22.931778</v>
      </c>
      <c r="D202" s="1" t="n">
        <v>20</v>
      </c>
      <c r="E202" s="1" t="n">
        <v>0.86847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1.97136</v>
      </c>
      <c r="C203" s="1" t="n">
        <v>22.487333</v>
      </c>
      <c r="D203" s="1" t="n">
        <v>20.666667</v>
      </c>
      <c r="E203" s="1" t="n">
        <v>0.837253</v>
      </c>
      <c r="F203" s="1" t="n">
        <v>2.08</v>
      </c>
    </row>
    <row r="204" customFormat="false" ht="15" hidden="false" customHeight="false" outlineLevel="0" collapsed="false">
      <c r="A204" s="1" t="n">
        <v>4.06</v>
      </c>
      <c r="B204" s="1" t="n">
        <v>1.886254</v>
      </c>
      <c r="C204" s="1" t="n">
        <v>22.154</v>
      </c>
      <c r="D204" s="1" t="n">
        <v>20.666667</v>
      </c>
      <c r="E204" s="1" t="n">
        <v>0.860326</v>
      </c>
      <c r="F204" s="1" t="n">
        <v>2.25</v>
      </c>
    </row>
    <row r="205" customFormat="false" ht="15" hidden="false" customHeight="false" outlineLevel="0" collapsed="false">
      <c r="A205" s="1" t="n">
        <v>4.08</v>
      </c>
      <c r="B205" s="1" t="n">
        <v>1.812764</v>
      </c>
      <c r="C205" s="1" t="n">
        <v>21.267778</v>
      </c>
      <c r="D205" s="1" t="n">
        <v>21.333333</v>
      </c>
      <c r="E205" s="1" t="n">
        <v>0.839657</v>
      </c>
      <c r="F205" s="1" t="n">
        <v>2.1</v>
      </c>
    </row>
    <row r="206" customFormat="false" ht="15" hidden="false" customHeight="false" outlineLevel="0" collapsed="false">
      <c r="A206" s="1" t="n">
        <v>4.1</v>
      </c>
      <c r="B206" s="1" t="n">
        <v>1.727657</v>
      </c>
      <c r="C206" s="1" t="n">
        <v>18.934444</v>
      </c>
      <c r="D206" s="1" t="n">
        <v>20.666667</v>
      </c>
      <c r="E206" s="1" t="n">
        <v>0.830152</v>
      </c>
      <c r="F206" s="1" t="n">
        <v>2.15</v>
      </c>
    </row>
    <row r="207" customFormat="false" ht="15" hidden="false" customHeight="false" outlineLevel="0" collapsed="false">
      <c r="A207" s="1" t="n">
        <v>4.12</v>
      </c>
      <c r="B207" s="1" t="n">
        <v>1.653189</v>
      </c>
      <c r="C207" s="1" t="n">
        <v>17.712222</v>
      </c>
      <c r="D207" s="1" t="n">
        <v>20.666667</v>
      </c>
      <c r="E207" s="1" t="n">
        <v>0.798479</v>
      </c>
      <c r="F207" s="1" t="n">
        <v>2.23</v>
      </c>
    </row>
    <row r="208" customFormat="false" ht="15" hidden="false" customHeight="false" outlineLevel="0" collapsed="false">
      <c r="A208" s="1" t="n">
        <v>4.14</v>
      </c>
      <c r="B208" s="1" t="n">
        <v>1.599998</v>
      </c>
      <c r="C208" s="1" t="n">
        <v>17.045556</v>
      </c>
      <c r="D208" s="1" t="n">
        <v>22</v>
      </c>
      <c r="E208" s="1" t="n">
        <v>0.806771</v>
      </c>
      <c r="F208" s="1" t="n">
        <v>2.18</v>
      </c>
    </row>
    <row r="209" customFormat="false" ht="15" hidden="false" customHeight="false" outlineLevel="0" collapsed="false">
      <c r="A209" s="1" t="n">
        <v>4.16</v>
      </c>
      <c r="B209" s="1" t="n">
        <v>1.52553</v>
      </c>
      <c r="C209" s="1" t="n">
        <v>16.934444</v>
      </c>
      <c r="D209" s="1" t="n">
        <v>22</v>
      </c>
      <c r="E209" s="1" t="n">
        <v>0.770039</v>
      </c>
      <c r="F209" s="1" t="n">
        <v>2.16</v>
      </c>
    </row>
    <row r="210" customFormat="false" ht="15" hidden="false" customHeight="false" outlineLevel="0" collapsed="false">
      <c r="A210" s="1" t="n">
        <v>4.18</v>
      </c>
      <c r="B210" s="1" t="n">
        <v>1.482976</v>
      </c>
      <c r="C210" s="1" t="n">
        <v>16.934444</v>
      </c>
      <c r="D210" s="1" t="n">
        <v>21.333333</v>
      </c>
      <c r="E210" s="1" t="n">
        <v>0.770039</v>
      </c>
      <c r="F210" s="1" t="n">
        <v>2.11</v>
      </c>
    </row>
    <row r="211" customFormat="false" ht="15" hidden="false" customHeight="false" outlineLevel="0" collapsed="false">
      <c r="A211" s="1" t="n">
        <v>4.2</v>
      </c>
      <c r="B211" s="1" t="n">
        <v>1.419147</v>
      </c>
      <c r="C211" s="1" t="n">
        <v>16.378889</v>
      </c>
      <c r="D211" s="1" t="n">
        <v>22.666667</v>
      </c>
      <c r="E211" s="1" t="n">
        <v>0.762354</v>
      </c>
      <c r="F211" s="1" t="n">
        <v>2.22</v>
      </c>
    </row>
    <row r="212" customFormat="false" ht="15" hidden="false" customHeight="false" outlineLevel="0" collapsed="false">
      <c r="A212" s="1" t="n">
        <v>4.22</v>
      </c>
      <c r="B212" s="1" t="n">
        <v>1.355317</v>
      </c>
      <c r="C212" s="1" t="n">
        <v>16.045556</v>
      </c>
      <c r="D212" s="1" t="n">
        <v>22.666667</v>
      </c>
      <c r="E212" s="1" t="n">
        <v>0.745203</v>
      </c>
      <c r="F212" s="1" t="n">
        <v>2.1</v>
      </c>
    </row>
    <row r="213" customFormat="false" ht="15" hidden="false" customHeight="false" outlineLevel="0" collapsed="false">
      <c r="A213" s="1" t="n">
        <v>4.24</v>
      </c>
      <c r="B213" s="1" t="n">
        <v>1.323402</v>
      </c>
      <c r="C213" s="1" t="n">
        <v>15.49</v>
      </c>
      <c r="D213" s="1" t="n">
        <v>22.666667</v>
      </c>
      <c r="E213" s="1" t="n">
        <v>0.749186</v>
      </c>
      <c r="F213" s="1" t="n">
        <v>2.18</v>
      </c>
    </row>
    <row r="214" customFormat="false" ht="15" hidden="false" customHeight="false" outlineLevel="0" collapsed="false">
      <c r="A214" s="1" t="n">
        <v>4.26</v>
      </c>
      <c r="B214" s="1" t="n">
        <v>1.548762</v>
      </c>
      <c r="C214" s="1" t="n">
        <v>7.273111</v>
      </c>
      <c r="D214" s="1" t="n">
        <v>18.666667</v>
      </c>
      <c r="E214" s="1" t="n">
        <v>0.709118</v>
      </c>
      <c r="F214" s="1" t="n">
        <v>36.36</v>
      </c>
    </row>
    <row r="215" customFormat="false" ht="15" hidden="false" customHeight="false" outlineLevel="0" collapsed="false">
      <c r="A215" s="1" t="n">
        <v>4.28</v>
      </c>
      <c r="B215" s="1" t="n">
        <v>2.016847</v>
      </c>
      <c r="C215" s="1" t="n">
        <v>7.495333</v>
      </c>
      <c r="D215" s="1" t="n">
        <v>17.333333</v>
      </c>
      <c r="E215" s="1" t="n">
        <v>0.739513</v>
      </c>
      <c r="F215" s="1" t="n">
        <v>2.08</v>
      </c>
    </row>
    <row r="216" customFormat="false" ht="15" hidden="false" customHeight="false" outlineLevel="0" collapsed="false">
      <c r="A216" s="1" t="n">
        <v>4.3</v>
      </c>
      <c r="B216" s="1" t="n">
        <v>2.18706</v>
      </c>
      <c r="C216" s="1" t="n">
        <v>8.495333</v>
      </c>
      <c r="D216" s="1" t="n">
        <v>17.333333</v>
      </c>
      <c r="E216" s="1" t="n">
        <v>0.704818</v>
      </c>
      <c r="F216" s="1" t="n">
        <v>2.13</v>
      </c>
    </row>
    <row r="217" customFormat="false" ht="15" hidden="false" customHeight="false" outlineLevel="0" collapsed="false">
      <c r="A217" s="1" t="n">
        <v>4.32</v>
      </c>
      <c r="B217" s="1" t="n">
        <v>2.006209</v>
      </c>
      <c r="C217" s="1" t="n">
        <v>9.495333</v>
      </c>
      <c r="D217" s="1" t="n">
        <v>18.666667</v>
      </c>
      <c r="E217" s="1" t="n">
        <v>0.68338</v>
      </c>
      <c r="F217" s="1" t="n">
        <v>2.07</v>
      </c>
    </row>
    <row r="218" customFormat="false" ht="15" hidden="false" customHeight="false" outlineLevel="0" collapsed="false">
      <c r="A218" s="1" t="n">
        <v>4.34</v>
      </c>
      <c r="B218" s="1" t="n">
        <v>1.782804</v>
      </c>
      <c r="C218" s="1" t="n">
        <v>9.717556</v>
      </c>
      <c r="D218" s="1" t="n">
        <v>20</v>
      </c>
      <c r="E218" s="1" t="n">
        <v>0.680564</v>
      </c>
      <c r="F218" s="1" t="n">
        <v>2.11</v>
      </c>
    </row>
    <row r="219" customFormat="false" ht="15" hidden="false" customHeight="false" outlineLevel="0" collapsed="false">
      <c r="A219" s="1" t="n">
        <v>4.36</v>
      </c>
      <c r="B219" s="1" t="n">
        <v>1.655145</v>
      </c>
      <c r="C219" s="1" t="n">
        <v>10.495333</v>
      </c>
      <c r="D219" s="1" t="n">
        <v>20</v>
      </c>
      <c r="E219" s="1" t="n">
        <v>0.687069</v>
      </c>
      <c r="F219" s="1" t="n">
        <v>2.17</v>
      </c>
    </row>
    <row r="220" customFormat="false" ht="15" hidden="false" customHeight="false" outlineLevel="0" collapsed="false">
      <c r="A220" s="1" t="n">
        <v>4.38</v>
      </c>
      <c r="B220" s="1" t="n">
        <v>1.528463</v>
      </c>
      <c r="C220" s="1" t="n">
        <v>10.942444</v>
      </c>
      <c r="D220" s="1" t="n">
        <v>18.666667</v>
      </c>
      <c r="E220" s="1" t="n">
        <v>0.655463</v>
      </c>
      <c r="F220" s="1" t="n">
        <v>2.15</v>
      </c>
    </row>
    <row r="221" customFormat="false" ht="15" hidden="false" customHeight="false" outlineLevel="0" collapsed="false">
      <c r="A221" s="1" t="n">
        <v>4.4</v>
      </c>
      <c r="B221" s="1" t="n">
        <v>1.42208</v>
      </c>
      <c r="C221" s="1" t="n">
        <v>11.275778</v>
      </c>
      <c r="D221" s="1" t="n">
        <v>20</v>
      </c>
      <c r="E221" s="1" t="n">
        <v>0.68</v>
      </c>
      <c r="F221" s="1" t="n">
        <v>2.15</v>
      </c>
    </row>
    <row r="222" customFormat="false" ht="15" hidden="false" customHeight="false" outlineLevel="0" collapsed="false">
      <c r="A222" s="1" t="n">
        <v>4.42</v>
      </c>
      <c r="B222" s="1" t="n">
        <v>1.368888</v>
      </c>
      <c r="C222" s="1" t="n">
        <v>10.942444</v>
      </c>
      <c r="D222" s="1" t="n">
        <v>20.666667</v>
      </c>
      <c r="E222" s="1" t="n">
        <v>0.637595</v>
      </c>
      <c r="F222" s="1" t="n">
        <v>2.07</v>
      </c>
    </row>
    <row r="223" customFormat="false" ht="15" hidden="false" customHeight="false" outlineLevel="0" collapsed="false">
      <c r="A223" s="1" t="n">
        <v>4.44</v>
      </c>
      <c r="B223" s="1" t="n">
        <v>1.35825</v>
      </c>
      <c r="C223" s="1" t="n">
        <v>10.831333</v>
      </c>
      <c r="D223" s="1" t="n">
        <v>20.666667</v>
      </c>
      <c r="E223" s="1" t="n">
        <v>0.67376</v>
      </c>
      <c r="F223" s="1" t="n">
        <v>2.15</v>
      </c>
    </row>
    <row r="224" customFormat="false" ht="15" hidden="false" customHeight="false" outlineLevel="0" collapsed="false">
      <c r="A224" s="1" t="n">
        <v>4.46</v>
      </c>
      <c r="B224" s="1" t="n">
        <v>1.305059</v>
      </c>
      <c r="C224" s="1" t="n">
        <v>10.498</v>
      </c>
      <c r="D224" s="1" t="n">
        <v>18.666667</v>
      </c>
      <c r="E224" s="1" t="n">
        <v>0.658337</v>
      </c>
      <c r="F224" s="1" t="n">
        <v>2.17</v>
      </c>
    </row>
    <row r="225" customFormat="false" ht="15" hidden="false" customHeight="false" outlineLevel="0" collapsed="false">
      <c r="A225" s="1" t="n">
        <v>4.48</v>
      </c>
      <c r="B225" s="1" t="n">
        <v>1.283782</v>
      </c>
      <c r="C225" s="1" t="n">
        <v>10.275778</v>
      </c>
      <c r="D225" s="1" t="n">
        <v>18.666667</v>
      </c>
      <c r="E225" s="1" t="n">
        <v>0.634073</v>
      </c>
      <c r="F225" s="1" t="n">
        <v>2.13</v>
      </c>
    </row>
    <row r="226" customFormat="false" ht="15" hidden="false" customHeight="false" outlineLevel="0" collapsed="false">
      <c r="A226" s="1" t="n">
        <v>4.5</v>
      </c>
      <c r="B226" s="1" t="n">
        <v>1.283782</v>
      </c>
      <c r="C226" s="1" t="n">
        <v>10.053556</v>
      </c>
      <c r="D226" s="1" t="n">
        <v>20.666667</v>
      </c>
      <c r="E226" s="1" t="n">
        <v>0.585969</v>
      </c>
      <c r="F226" s="1" t="n">
        <v>2.15</v>
      </c>
    </row>
    <row r="227" customFormat="false" ht="15" hidden="false" customHeight="false" outlineLevel="0" collapsed="false">
      <c r="A227" s="1" t="n">
        <v>4.52</v>
      </c>
      <c r="B227" s="1" t="n">
        <v>1.326335</v>
      </c>
      <c r="C227" s="1" t="n">
        <v>9.275778</v>
      </c>
      <c r="D227" s="1" t="n">
        <v>18.666667</v>
      </c>
      <c r="E227" s="1" t="n">
        <v>0.583342</v>
      </c>
      <c r="F227" s="1" t="n">
        <v>2.12</v>
      </c>
    </row>
    <row r="228" customFormat="false" ht="15" hidden="false" customHeight="false" outlineLevel="0" collapsed="false">
      <c r="A228" s="1" t="n">
        <v>4.54</v>
      </c>
      <c r="B228" s="1" t="n">
        <v>1.368888</v>
      </c>
      <c r="C228" s="1" t="n">
        <v>9.053556</v>
      </c>
      <c r="D228" s="1" t="n">
        <v>20</v>
      </c>
      <c r="E228" s="1" t="n">
        <v>0.582409</v>
      </c>
      <c r="F228" s="1" t="n">
        <v>2.15</v>
      </c>
    </row>
    <row r="229" customFormat="false" ht="15" hidden="false" customHeight="false" outlineLevel="0" collapsed="false">
      <c r="A229" s="1" t="n">
        <v>4.56</v>
      </c>
      <c r="B229" s="1" t="n">
        <v>1.432718</v>
      </c>
      <c r="C229" s="1" t="n">
        <v>8.498</v>
      </c>
      <c r="D229" s="1" t="n">
        <v>20</v>
      </c>
      <c r="E229" s="1" t="n">
        <v>0.554833</v>
      </c>
      <c r="F229" s="1" t="n">
        <v>2.18</v>
      </c>
    </row>
    <row r="230" customFormat="false" ht="15" hidden="false" customHeight="false" outlineLevel="0" collapsed="false">
      <c r="A230" s="1" t="n">
        <v>4.58</v>
      </c>
      <c r="B230" s="1" t="n">
        <v>1.528463</v>
      </c>
      <c r="C230" s="1" t="n">
        <v>7.720222</v>
      </c>
      <c r="D230" s="1" t="n">
        <v>20</v>
      </c>
      <c r="E230" s="1" t="n">
        <v>0.554083</v>
      </c>
      <c r="F230" s="1" t="n">
        <v>2.16</v>
      </c>
    </row>
    <row r="231" customFormat="false" ht="15" hidden="false" customHeight="false" outlineLevel="0" collapsed="false">
      <c r="A231" s="1" t="n">
        <v>4.6</v>
      </c>
      <c r="B231" s="1" t="n">
        <v>1.773144</v>
      </c>
      <c r="C231" s="1" t="n">
        <v>7.275778</v>
      </c>
      <c r="D231" s="1" t="n">
        <v>20</v>
      </c>
      <c r="E231" s="1" t="n">
        <v>0.576722</v>
      </c>
      <c r="F231" s="1" t="n">
        <v>2.2</v>
      </c>
    </row>
    <row r="232" customFormat="false" ht="15" hidden="false" customHeight="false" outlineLevel="0" collapsed="false">
      <c r="A232" s="1" t="n">
        <v>4.62</v>
      </c>
      <c r="B232" s="1" t="n">
        <v>2.305059</v>
      </c>
      <c r="C232" s="1" t="n">
        <v>6.386889</v>
      </c>
      <c r="D232" s="1" t="n">
        <v>16.666667</v>
      </c>
      <c r="E232" s="1" t="n">
        <v>0.576555</v>
      </c>
      <c r="F232" s="1" t="n">
        <v>2.1</v>
      </c>
    </row>
    <row r="233" customFormat="false" ht="15" hidden="false" customHeight="false" outlineLevel="0" collapsed="false">
      <c r="A233" s="1" t="n">
        <v>4.64</v>
      </c>
      <c r="B233" s="1" t="n">
        <v>2.847612</v>
      </c>
      <c r="C233" s="1" t="n">
        <v>6.053556</v>
      </c>
      <c r="D233" s="1" t="n">
        <v>16.666667</v>
      </c>
      <c r="E233" s="1" t="n">
        <v>0.563929</v>
      </c>
      <c r="F233" s="1" t="n">
        <v>1.97</v>
      </c>
    </row>
    <row r="234" customFormat="false" ht="15" hidden="false" customHeight="false" outlineLevel="0" collapsed="false">
      <c r="A234" s="1" t="n">
        <v>4.66</v>
      </c>
      <c r="B234" s="1" t="n">
        <v>2.911442</v>
      </c>
      <c r="C234" s="1" t="n">
        <v>9.720222</v>
      </c>
      <c r="D234" s="1" t="n">
        <v>26</v>
      </c>
      <c r="E234" s="1" t="n">
        <v>0.554833</v>
      </c>
      <c r="F234" s="1" t="n">
        <v>2.24</v>
      </c>
    </row>
    <row r="235" customFormat="false" ht="15" hidden="false" customHeight="false" outlineLevel="0" collapsed="false">
      <c r="A235" s="1" t="n">
        <v>4.68</v>
      </c>
      <c r="B235" s="1" t="n">
        <v>2.656122</v>
      </c>
      <c r="C235" s="1" t="n">
        <v>13.053556</v>
      </c>
      <c r="D235" s="1" t="n">
        <v>17.333333</v>
      </c>
      <c r="E235" s="1" t="n">
        <v>0.581364</v>
      </c>
      <c r="F235" s="1" t="n">
        <v>2.1</v>
      </c>
    </row>
    <row r="236" customFormat="false" ht="15" hidden="false" customHeight="false" outlineLevel="0" collapsed="false">
      <c r="A236" s="1" t="n">
        <v>4.7</v>
      </c>
      <c r="B236" s="1" t="n">
        <v>2.443357</v>
      </c>
      <c r="C236" s="1" t="n">
        <v>15.831333</v>
      </c>
      <c r="D236" s="1" t="n">
        <v>16.666667</v>
      </c>
      <c r="E236" s="1" t="n">
        <v>0.544764</v>
      </c>
      <c r="F236" s="1" t="n">
        <v>2.17</v>
      </c>
    </row>
    <row r="237" customFormat="false" ht="15" hidden="false" customHeight="false" outlineLevel="0" collapsed="false">
      <c r="A237" s="1" t="n">
        <v>4.72</v>
      </c>
      <c r="B237" s="1" t="n">
        <v>2.283782</v>
      </c>
      <c r="C237" s="1" t="n">
        <v>17.720222</v>
      </c>
      <c r="D237" s="1" t="n">
        <v>17.333333</v>
      </c>
      <c r="E237" s="1" t="n">
        <v>0.544764</v>
      </c>
      <c r="F237" s="1" t="n">
        <v>2.1</v>
      </c>
    </row>
    <row r="238" customFormat="false" ht="15" hidden="false" customHeight="false" outlineLevel="0" collapsed="false">
      <c r="A238" s="1" t="n">
        <v>4.74</v>
      </c>
      <c r="B238" s="1" t="n">
        <v>2.124208</v>
      </c>
      <c r="C238" s="1" t="n">
        <v>18.831333</v>
      </c>
      <c r="D238" s="1" t="n">
        <v>18.666667</v>
      </c>
      <c r="E238" s="1" t="n">
        <v>0.541937</v>
      </c>
      <c r="F238" s="1" t="n">
        <v>2.11</v>
      </c>
    </row>
    <row r="239" customFormat="false" ht="15" hidden="false" customHeight="false" outlineLevel="0" collapsed="false">
      <c r="A239" s="1" t="n">
        <v>4.76</v>
      </c>
      <c r="B239" s="1" t="n">
        <v>1.975271</v>
      </c>
      <c r="C239" s="1" t="n">
        <v>19.720222</v>
      </c>
      <c r="D239" s="1" t="n">
        <v>16.666667</v>
      </c>
      <c r="E239" s="1" t="n">
        <v>0.516976</v>
      </c>
      <c r="F239" s="1" t="n">
        <v>2.18</v>
      </c>
    </row>
    <row r="240" customFormat="false" ht="15" hidden="false" customHeight="false" outlineLevel="0" collapsed="false">
      <c r="A240" s="1" t="n">
        <v>4.78</v>
      </c>
      <c r="B240" s="1" t="n">
        <v>1.879527</v>
      </c>
      <c r="C240" s="1" t="n">
        <v>19.386889</v>
      </c>
      <c r="D240" s="1" t="n">
        <v>18</v>
      </c>
      <c r="E240" s="1" t="n">
        <v>0.502155</v>
      </c>
      <c r="F240" s="1" t="n">
        <v>2.08</v>
      </c>
    </row>
    <row r="241" customFormat="false" ht="15" hidden="false" customHeight="false" outlineLevel="0" collapsed="false">
      <c r="A241" s="1" t="n">
        <v>4.8</v>
      </c>
      <c r="B241" s="1" t="n">
        <v>1.783782</v>
      </c>
      <c r="C241" s="1" t="n">
        <v>17.053556</v>
      </c>
      <c r="D241" s="1" t="n">
        <v>17.333333</v>
      </c>
      <c r="E241" s="1" t="n">
        <v>0.510498</v>
      </c>
      <c r="F241" s="1" t="n">
        <v>2.24</v>
      </c>
    </row>
    <row r="242" customFormat="false" ht="15" hidden="false" customHeight="false" outlineLevel="0" collapsed="false">
      <c r="A242" s="1" t="n">
        <v>4.82</v>
      </c>
      <c r="B242" s="1" t="n">
        <v>1.762505</v>
      </c>
      <c r="C242" s="1" t="n">
        <v>14.942444</v>
      </c>
      <c r="D242" s="1" t="n">
        <v>18.666667</v>
      </c>
      <c r="E242" s="1" t="n">
        <v>0.455368</v>
      </c>
      <c r="F242" s="1" t="n">
        <v>2.19</v>
      </c>
    </row>
    <row r="243" customFormat="false" ht="15" hidden="false" customHeight="false" outlineLevel="0" collapsed="false">
      <c r="A243" s="1" t="n">
        <v>4.84</v>
      </c>
      <c r="B243" s="1" t="n">
        <v>1.773144</v>
      </c>
      <c r="C243" s="1" t="n">
        <v>13.831333</v>
      </c>
      <c r="D243" s="1" t="n">
        <v>21.333333</v>
      </c>
      <c r="E243" s="1" t="n">
        <v>0.493477</v>
      </c>
      <c r="F243" s="1" t="n">
        <v>2.1</v>
      </c>
    </row>
    <row r="244" customFormat="false" ht="15" hidden="false" customHeight="false" outlineLevel="0" collapsed="false">
      <c r="A244" s="1" t="n">
        <v>4.86</v>
      </c>
      <c r="B244" s="1" t="n">
        <v>1.847612</v>
      </c>
      <c r="C244" s="1" t="n">
        <v>13.275778</v>
      </c>
      <c r="D244" s="1" t="n">
        <v>22</v>
      </c>
      <c r="E244" s="1" t="n">
        <v>0.455368</v>
      </c>
      <c r="F244" s="1" t="n">
        <v>2.24</v>
      </c>
    </row>
    <row r="245" customFormat="false" ht="15" hidden="false" customHeight="false" outlineLevel="0" collapsed="false">
      <c r="A245" s="1" t="n">
        <v>4.88</v>
      </c>
      <c r="B245" s="1" t="n">
        <v>2.049739</v>
      </c>
      <c r="C245" s="1" t="n">
        <v>13.386889</v>
      </c>
      <c r="D245" s="1" t="n">
        <v>22</v>
      </c>
      <c r="E245" s="1" t="n">
        <v>0.469348</v>
      </c>
      <c r="F245" s="1" t="n">
        <v>2.19</v>
      </c>
    </row>
    <row r="246" customFormat="false" ht="15" hidden="false" customHeight="false" outlineLevel="0" collapsed="false">
      <c r="A246" s="1" t="n">
        <v>4.9</v>
      </c>
      <c r="B246" s="1" t="n">
        <v>2.314719</v>
      </c>
      <c r="C246" s="1" t="n">
        <v>13.384222</v>
      </c>
      <c r="D246" s="1" t="n">
        <v>20.666667</v>
      </c>
      <c r="E246" s="1" t="n">
        <v>0.455368</v>
      </c>
      <c r="F246" s="1" t="n">
        <v>2.11</v>
      </c>
    </row>
    <row r="247" customFormat="false" ht="15" hidden="false" customHeight="false" outlineLevel="0" collapsed="false">
      <c r="A247" s="1" t="n">
        <v>4.92</v>
      </c>
      <c r="B247" s="1" t="n">
        <v>2.463655</v>
      </c>
      <c r="C247" s="1" t="n">
        <v>13.717556</v>
      </c>
      <c r="D247" s="1" t="n">
        <v>20.666667</v>
      </c>
      <c r="E247" s="1" t="n">
        <v>0.425281</v>
      </c>
      <c r="F247" s="1" t="n">
        <v>2.18</v>
      </c>
    </row>
    <row r="248" customFormat="false" ht="15" hidden="false" customHeight="false" outlineLevel="0" collapsed="false">
      <c r="A248" s="1" t="n">
        <v>4.94</v>
      </c>
      <c r="B248" s="1" t="n">
        <v>2.378549</v>
      </c>
      <c r="C248" s="1" t="n">
        <v>14.162</v>
      </c>
      <c r="D248" s="1" t="n">
        <v>20</v>
      </c>
      <c r="E248" s="1" t="n">
        <v>0.454383</v>
      </c>
      <c r="F248" s="1" t="n">
        <v>2.06</v>
      </c>
    </row>
    <row r="249" customFormat="false" ht="15" hidden="false" customHeight="false" outlineLevel="0" collapsed="false">
      <c r="A249" s="1" t="n">
        <v>4.96</v>
      </c>
      <c r="B249" s="1" t="n">
        <v>2.282804</v>
      </c>
      <c r="C249" s="1" t="n">
        <v>14.273111</v>
      </c>
      <c r="D249" s="1" t="n">
        <v>20</v>
      </c>
      <c r="E249" s="1" t="n">
        <v>0.409956</v>
      </c>
      <c r="F249" s="1" t="n">
        <v>2.2</v>
      </c>
    </row>
    <row r="250" customFormat="false" ht="15" hidden="false" customHeight="false" outlineLevel="0" collapsed="false">
      <c r="A250" s="1" t="n">
        <v>4.98</v>
      </c>
      <c r="B250" s="1" t="n">
        <v>2.208336</v>
      </c>
      <c r="C250" s="1" t="n">
        <v>14.606444</v>
      </c>
      <c r="D250" s="1" t="n">
        <v>18</v>
      </c>
      <c r="E250" s="1" t="n">
        <v>0.426483</v>
      </c>
      <c r="F250" s="1" t="n">
        <v>2.13</v>
      </c>
    </row>
    <row r="251" customFormat="false" ht="15" hidden="false" customHeight="false" outlineLevel="0" collapsed="false">
      <c r="A251" s="1" t="n">
        <v>5</v>
      </c>
      <c r="B251" s="1" t="n">
        <v>2.0594</v>
      </c>
      <c r="C251" s="1" t="n">
        <v>14.495333</v>
      </c>
      <c r="D251" s="1" t="n">
        <v>20</v>
      </c>
      <c r="E251" s="1" t="n">
        <v>0.419142</v>
      </c>
      <c r="F251" s="1" t="n">
        <v>2.1</v>
      </c>
    </row>
    <row r="252" customFormat="false" ht="15" hidden="false" customHeight="false" outlineLevel="0" collapsed="false">
      <c r="A252" s="1" t="n">
        <v>5.02</v>
      </c>
      <c r="B252" s="1" t="n">
        <v>1.93174</v>
      </c>
      <c r="C252" s="1" t="n">
        <v>14.162</v>
      </c>
      <c r="D252" s="1" t="n">
        <v>17.333333</v>
      </c>
      <c r="E252" s="1" t="n">
        <v>0.40008</v>
      </c>
      <c r="F252" s="1" t="n">
        <v>2.25</v>
      </c>
    </row>
    <row r="253" customFormat="false" ht="15" hidden="false" customHeight="false" outlineLevel="0" collapsed="false">
      <c r="A253" s="1" t="n">
        <v>5.04</v>
      </c>
      <c r="B253" s="1" t="n">
        <v>1.781826</v>
      </c>
      <c r="C253" s="1" t="n">
        <v>14.159333</v>
      </c>
      <c r="D253" s="1" t="n">
        <v>17.333333</v>
      </c>
      <c r="E253" s="1" t="n">
        <v>0.414922</v>
      </c>
      <c r="F253" s="1" t="n">
        <v>2.1</v>
      </c>
    </row>
    <row r="254" customFormat="false" ht="15" hidden="false" customHeight="false" outlineLevel="0" collapsed="false">
      <c r="A254" s="1" t="n">
        <v>5.06</v>
      </c>
      <c r="B254" s="1" t="n">
        <v>1.643529</v>
      </c>
      <c r="C254" s="1" t="n">
        <v>13.826</v>
      </c>
      <c r="D254" s="1" t="n">
        <v>16.666667</v>
      </c>
      <c r="E254" s="1" t="n">
        <v>0.412989</v>
      </c>
      <c r="F254" s="1" t="n">
        <v>2.15</v>
      </c>
    </row>
    <row r="255" customFormat="false" ht="15" hidden="false" customHeight="false" outlineLevel="0" collapsed="false">
      <c r="A255" s="1" t="n">
        <v>5.08</v>
      </c>
      <c r="B255" s="1" t="n">
        <v>1.537146</v>
      </c>
      <c r="C255" s="1" t="n">
        <v>13.603778</v>
      </c>
      <c r="D255" s="1" t="n">
        <v>17.333333</v>
      </c>
      <c r="E255" s="1" t="n">
        <v>0.39984</v>
      </c>
      <c r="F255" s="1" t="n">
        <v>2.23</v>
      </c>
    </row>
    <row r="256" customFormat="false" ht="15" hidden="false" customHeight="false" outlineLevel="0" collapsed="false">
      <c r="A256" s="1" t="n">
        <v>5.1</v>
      </c>
      <c r="B256" s="1" t="n">
        <v>1.441401</v>
      </c>
      <c r="C256" s="1" t="n">
        <v>13.381556</v>
      </c>
      <c r="D256" s="1" t="n">
        <v>17.333333</v>
      </c>
      <c r="E256" s="1" t="n">
        <v>0.398156</v>
      </c>
      <c r="F256" s="1" t="n">
        <v>2.18</v>
      </c>
    </row>
    <row r="257" customFormat="false" ht="15" hidden="false" customHeight="false" outlineLevel="0" collapsed="false">
      <c r="A257" s="1" t="n">
        <v>5.12</v>
      </c>
      <c r="B257" s="1" t="n">
        <v>1.420124</v>
      </c>
      <c r="C257" s="1" t="n">
        <v>14.603778</v>
      </c>
      <c r="D257" s="1" t="n">
        <v>18</v>
      </c>
      <c r="E257" s="1" t="n">
        <v>0.382832</v>
      </c>
      <c r="F257" s="1" t="n">
        <v>2.18</v>
      </c>
    </row>
    <row r="258" customFormat="false" ht="15" hidden="false" customHeight="false" outlineLevel="0" collapsed="false">
      <c r="A258" s="1" t="n">
        <v>5.14</v>
      </c>
      <c r="B258" s="1" t="n">
        <v>1.462678</v>
      </c>
      <c r="C258" s="1" t="n">
        <v>15.159333</v>
      </c>
      <c r="D258" s="1" t="n">
        <v>18.666667</v>
      </c>
      <c r="E258" s="1" t="n">
        <v>0.376595</v>
      </c>
      <c r="F258" s="1" t="n">
        <v>2.09</v>
      </c>
    </row>
    <row r="259" customFormat="false" ht="15" hidden="false" customHeight="false" outlineLevel="0" collapsed="false">
      <c r="A259" s="1" t="n">
        <v>5.16</v>
      </c>
      <c r="B259" s="1" t="n">
        <v>1.482976</v>
      </c>
      <c r="C259" s="1" t="n">
        <v>15.712222</v>
      </c>
      <c r="D259" s="1" t="n">
        <v>14.666667</v>
      </c>
      <c r="E259" s="1" t="n">
        <v>0.372924</v>
      </c>
      <c r="F259" s="1" t="n">
        <v>2.22</v>
      </c>
    </row>
    <row r="260" customFormat="false" ht="15" hidden="false" customHeight="false" outlineLevel="0" collapsed="false">
      <c r="A260" s="1" t="n">
        <v>5.18</v>
      </c>
      <c r="B260" s="1" t="n">
        <v>1.504253</v>
      </c>
      <c r="C260" s="1" t="n">
        <v>16.49</v>
      </c>
      <c r="D260" s="1" t="n">
        <v>14</v>
      </c>
      <c r="E260" s="1" t="n">
        <v>0.360976</v>
      </c>
      <c r="F260" s="1" t="n">
        <v>2.11</v>
      </c>
    </row>
    <row r="261" customFormat="false" ht="15" hidden="false" customHeight="false" outlineLevel="0" collapsed="false">
      <c r="A261" s="1" t="n">
        <v>5.2</v>
      </c>
      <c r="B261" s="1" t="n">
        <v>1.589359</v>
      </c>
      <c r="C261" s="1" t="n">
        <v>17.267778</v>
      </c>
      <c r="D261" s="1" t="n">
        <v>13.333333</v>
      </c>
      <c r="E261" s="1" t="n">
        <v>0.326337</v>
      </c>
      <c r="F261" s="1" t="n">
        <v>2.17</v>
      </c>
    </row>
    <row r="262" customFormat="false" ht="15" hidden="false" customHeight="false" outlineLevel="0" collapsed="false">
      <c r="A262" s="1" t="n">
        <v>5.22</v>
      </c>
      <c r="B262" s="1" t="n">
        <v>2.373777</v>
      </c>
      <c r="C262" s="1" t="n">
        <v>12.511333</v>
      </c>
      <c r="D262" s="1" t="n">
        <v>0.666667</v>
      </c>
      <c r="E262" s="1" t="n">
        <v>0.320899</v>
      </c>
      <c r="F262" s="1" t="n">
        <v>3.22</v>
      </c>
    </row>
    <row r="263" customFormat="false" ht="15" hidden="false" customHeight="false" outlineLevel="0" collapsed="false">
      <c r="A263" s="1" t="n">
        <v>5.24</v>
      </c>
      <c r="B263" s="1" t="n">
        <v>2.48016</v>
      </c>
      <c r="C263" s="1" t="n">
        <v>11.955778</v>
      </c>
      <c r="D263" s="1" t="n">
        <v>4</v>
      </c>
      <c r="E263" s="1" t="n">
        <v>0.295025</v>
      </c>
      <c r="F263" s="1" t="n">
        <v>2.12</v>
      </c>
    </row>
    <row r="264" customFormat="false" ht="15" hidden="false" customHeight="false" outlineLevel="0" collapsed="false">
      <c r="A264" s="1" t="n">
        <v>5.26</v>
      </c>
      <c r="B264" s="1" t="n">
        <v>2.203565</v>
      </c>
      <c r="C264" s="1" t="n">
        <v>11.178</v>
      </c>
      <c r="D264" s="1" t="n">
        <v>7.333333</v>
      </c>
      <c r="E264" s="1" t="n">
        <v>0.296108</v>
      </c>
      <c r="F264" s="1" t="n">
        <v>2.15</v>
      </c>
    </row>
    <row r="265" customFormat="false" ht="15" hidden="false" customHeight="false" outlineLevel="0" collapsed="false">
      <c r="A265" s="1" t="n">
        <v>5.28</v>
      </c>
      <c r="B265" s="1" t="n">
        <v>1.937607</v>
      </c>
      <c r="C265" s="1" t="n">
        <v>11.178</v>
      </c>
      <c r="D265" s="1" t="n">
        <v>6.666667</v>
      </c>
      <c r="E265" s="1" t="n">
        <v>0.275855</v>
      </c>
      <c r="F265" s="1" t="n">
        <v>2.1</v>
      </c>
    </row>
    <row r="266" customFormat="false" ht="15" hidden="false" customHeight="false" outlineLevel="0" collapsed="false">
      <c r="A266" s="1" t="n">
        <v>5.3</v>
      </c>
      <c r="B266" s="1" t="n">
        <v>1.724841</v>
      </c>
      <c r="C266" s="1" t="n">
        <v>10.955778</v>
      </c>
      <c r="D266" s="1" t="n">
        <v>6.666667</v>
      </c>
      <c r="E266" s="1" t="n">
        <v>0.280913</v>
      </c>
      <c r="F266" s="1" t="n">
        <v>2.2</v>
      </c>
    </row>
    <row r="267" customFormat="false" ht="15" hidden="false" customHeight="false" outlineLevel="0" collapsed="false">
      <c r="A267" s="1" t="n">
        <v>5.32</v>
      </c>
      <c r="B267" s="1" t="n">
        <v>1.586543</v>
      </c>
      <c r="C267" s="1" t="n">
        <v>11.511333</v>
      </c>
      <c r="D267" s="1" t="n">
        <v>9.333333</v>
      </c>
      <c r="E267" s="1" t="n">
        <v>0.296108</v>
      </c>
      <c r="F267" s="1" t="n">
        <v>2.08</v>
      </c>
    </row>
    <row r="268" customFormat="false" ht="15" hidden="false" customHeight="false" outlineLevel="0" collapsed="false">
      <c r="A268" s="1" t="n">
        <v>5.34</v>
      </c>
      <c r="B268" s="1" t="n">
        <v>1.501437</v>
      </c>
      <c r="C268" s="1" t="n">
        <v>11.400222</v>
      </c>
      <c r="D268" s="1" t="n">
        <v>7.333333</v>
      </c>
      <c r="E268" s="1" t="n">
        <v>0.289772</v>
      </c>
      <c r="F268" s="1" t="n">
        <v>2.06</v>
      </c>
    </row>
    <row r="269" customFormat="false" ht="15" hidden="false" customHeight="false" outlineLevel="0" collapsed="false">
      <c r="A269" s="1" t="n">
        <v>5.36</v>
      </c>
      <c r="B269" s="1" t="n">
        <v>1.489821</v>
      </c>
      <c r="C269" s="1" t="n">
        <v>11.175333</v>
      </c>
      <c r="D269" s="1" t="n">
        <v>7.333333</v>
      </c>
      <c r="E269" s="1" t="n">
        <v>0.268924</v>
      </c>
      <c r="F269" s="1" t="n">
        <v>2.19</v>
      </c>
    </row>
    <row r="270" customFormat="false" ht="15" hidden="false" customHeight="false" outlineLevel="0" collapsed="false">
      <c r="A270" s="1" t="n">
        <v>5.38</v>
      </c>
      <c r="B270" s="1" t="n">
        <v>1.468544</v>
      </c>
      <c r="C270" s="1" t="n">
        <v>10.619778</v>
      </c>
      <c r="D270" s="1" t="n">
        <v>7.333333</v>
      </c>
      <c r="E270" s="1" t="n">
        <v>0.250056</v>
      </c>
      <c r="F270" s="1" t="n">
        <v>2.16</v>
      </c>
    </row>
    <row r="271" customFormat="false" ht="15" hidden="false" customHeight="false" outlineLevel="0" collapsed="false">
      <c r="A271" s="1" t="n">
        <v>5.4</v>
      </c>
      <c r="B271" s="1" t="n">
        <v>1.468544</v>
      </c>
      <c r="C271" s="1" t="n">
        <v>9.953111</v>
      </c>
      <c r="D271" s="1" t="n">
        <v>6.666667</v>
      </c>
      <c r="E271" s="1" t="n">
        <v>0.250056</v>
      </c>
      <c r="F271" s="1" t="n">
        <v>2.17</v>
      </c>
    </row>
    <row r="272" customFormat="false" ht="15" hidden="false" customHeight="false" outlineLevel="0" collapsed="false">
      <c r="A272" s="1" t="n">
        <v>5.42</v>
      </c>
      <c r="B272" s="1" t="n">
        <v>1.479183</v>
      </c>
      <c r="C272" s="1" t="n">
        <v>9.508667</v>
      </c>
      <c r="D272" s="1" t="n">
        <v>7.333333</v>
      </c>
      <c r="E272" s="1" t="n">
        <v>0.252982</v>
      </c>
      <c r="F272" s="1" t="n">
        <v>2.07</v>
      </c>
    </row>
    <row r="273" customFormat="false" ht="15" hidden="false" customHeight="false" outlineLevel="0" collapsed="false">
      <c r="A273" s="1" t="n">
        <v>5.44</v>
      </c>
      <c r="B273" s="1" t="n">
        <v>1.447268</v>
      </c>
      <c r="C273" s="1" t="n">
        <v>9.286444</v>
      </c>
      <c r="D273" s="1" t="n">
        <v>7.333333</v>
      </c>
      <c r="E273" s="1" t="n">
        <v>0.254244</v>
      </c>
      <c r="F273" s="1" t="n">
        <v>2.1</v>
      </c>
    </row>
    <row r="274" customFormat="false" ht="15" hidden="false" customHeight="false" outlineLevel="0" collapsed="false">
      <c r="A274" s="1" t="n">
        <v>5.46</v>
      </c>
      <c r="B274" s="1" t="n">
        <v>1.488843</v>
      </c>
      <c r="C274" s="1" t="n">
        <v>9.506</v>
      </c>
      <c r="D274" s="1" t="n">
        <v>7.333333</v>
      </c>
      <c r="E274" s="1" t="n">
        <v>0.210447</v>
      </c>
      <c r="F274" s="1" t="n">
        <v>2.17</v>
      </c>
    </row>
    <row r="275" customFormat="false" ht="15" hidden="false" customHeight="false" outlineLevel="0" collapsed="false">
      <c r="A275" s="1" t="n">
        <v>5.48</v>
      </c>
      <c r="B275" s="1" t="n">
        <v>1.531396</v>
      </c>
      <c r="C275" s="1" t="n">
        <v>9.728222</v>
      </c>
      <c r="D275" s="1" t="n">
        <v>6.666667</v>
      </c>
      <c r="E275" s="1" t="n">
        <v>0.217329</v>
      </c>
      <c r="F275" s="1" t="n">
        <v>2.15</v>
      </c>
    </row>
    <row r="276" customFormat="false" ht="15" hidden="false" customHeight="false" outlineLevel="0" collapsed="false">
      <c r="A276" s="1" t="n">
        <v>5.5</v>
      </c>
      <c r="B276" s="1" t="n">
        <v>1.595226</v>
      </c>
      <c r="C276" s="1" t="n">
        <v>9.506</v>
      </c>
      <c r="D276" s="1" t="n">
        <v>7.333333</v>
      </c>
      <c r="E276" s="1" t="n">
        <v>0.264847</v>
      </c>
      <c r="F276" s="1" t="n">
        <v>2.15</v>
      </c>
    </row>
    <row r="277" customFormat="false" ht="15" hidden="false" customHeight="false" outlineLevel="0" collapsed="false">
      <c r="A277" s="1" t="n">
        <v>5.52</v>
      </c>
      <c r="B277" s="1" t="n">
        <v>1.669694</v>
      </c>
      <c r="C277" s="1" t="n">
        <v>9.617111</v>
      </c>
      <c r="D277" s="1" t="n">
        <v>7.333333</v>
      </c>
      <c r="E277" s="1" t="n">
        <v>0.217624</v>
      </c>
      <c r="F277" s="1" t="n">
        <v>2.16</v>
      </c>
    </row>
    <row r="278" customFormat="false" ht="15" hidden="false" customHeight="false" outlineLevel="0" collapsed="false">
      <c r="A278" s="1" t="n">
        <v>5.54</v>
      </c>
      <c r="B278" s="1" t="n">
        <v>1.81863</v>
      </c>
      <c r="C278" s="1" t="n">
        <v>9.950444</v>
      </c>
      <c r="D278" s="1" t="n">
        <v>9.333333</v>
      </c>
      <c r="E278" s="1" t="n">
        <v>0.230755</v>
      </c>
      <c r="F278" s="1" t="n">
        <v>2.06</v>
      </c>
    </row>
    <row r="279" customFormat="false" ht="15" hidden="false" customHeight="false" outlineLevel="0" collapsed="false">
      <c r="A279" s="1" t="n">
        <v>5.56</v>
      </c>
      <c r="B279" s="1" t="n">
        <v>2.009142</v>
      </c>
      <c r="C279" s="1" t="n">
        <v>10.614444</v>
      </c>
      <c r="D279" s="1" t="n">
        <v>0</v>
      </c>
      <c r="E279" s="1" t="n">
        <v>0.233238</v>
      </c>
      <c r="F279" s="1" t="n">
        <v>2.2</v>
      </c>
    </row>
    <row r="280" customFormat="false" ht="15" hidden="false" customHeight="false" outlineLevel="0" collapsed="false">
      <c r="A280" s="1" t="n">
        <v>5.58</v>
      </c>
      <c r="B280" s="1" t="n">
        <v>2.200631</v>
      </c>
      <c r="C280" s="1" t="n">
        <v>10.17</v>
      </c>
      <c r="D280" s="1" t="n">
        <v>2.666667</v>
      </c>
      <c r="E280" s="1" t="n">
        <v>0.26242</v>
      </c>
      <c r="F280" s="1" t="n">
        <v>2.18</v>
      </c>
    </row>
    <row r="281" customFormat="false" ht="15" hidden="false" customHeight="false" outlineLevel="0" collapsed="false">
      <c r="A281" s="1" t="n">
        <v>5.6</v>
      </c>
      <c r="B281" s="1" t="n">
        <v>2.445312</v>
      </c>
      <c r="C281" s="1" t="n">
        <v>9.503333</v>
      </c>
      <c r="D281" s="1" t="n">
        <v>2.666667</v>
      </c>
      <c r="E281" s="1" t="n">
        <v>0.192666</v>
      </c>
      <c r="F281" s="1" t="n">
        <v>2.15</v>
      </c>
    </row>
    <row r="282" customFormat="false" ht="15" hidden="false" customHeight="false" outlineLevel="0" collapsed="false">
      <c r="A282" s="1" t="n">
        <v>5.62</v>
      </c>
      <c r="B282" s="1" t="n">
        <v>2.498504</v>
      </c>
      <c r="C282" s="1" t="n">
        <v>10.281111</v>
      </c>
      <c r="D282" s="1" t="n">
        <v>6</v>
      </c>
      <c r="E282" s="1" t="n">
        <v>0.261197</v>
      </c>
      <c r="F282" s="1" t="n">
        <v>2.12</v>
      </c>
    </row>
    <row r="283" customFormat="false" ht="15" hidden="false" customHeight="false" outlineLevel="0" collapsed="false">
      <c r="A283" s="1" t="n">
        <v>5.64</v>
      </c>
      <c r="B283" s="1" t="n">
        <v>2.243184</v>
      </c>
      <c r="C283" s="1" t="n">
        <v>10.725556</v>
      </c>
      <c r="D283" s="1" t="n">
        <v>5.333333</v>
      </c>
      <c r="E283" s="1" t="n">
        <v>0.172696</v>
      </c>
      <c r="F283" s="1" t="n">
        <v>2.03</v>
      </c>
    </row>
    <row r="284" customFormat="false" ht="15" hidden="false" customHeight="false" outlineLevel="0" collapsed="false">
      <c r="A284" s="1" t="n">
        <v>5.66</v>
      </c>
      <c r="B284" s="1" t="n">
        <v>1.975271</v>
      </c>
      <c r="C284" s="1" t="n">
        <v>11.275778</v>
      </c>
      <c r="D284" s="1" t="n">
        <v>6.666667</v>
      </c>
      <c r="E284" s="1" t="n">
        <v>0.218358</v>
      </c>
      <c r="F284" s="1" t="n">
        <v>2.18</v>
      </c>
    </row>
    <row r="285" customFormat="false" ht="15" hidden="false" customHeight="false" outlineLevel="0" collapsed="false">
      <c r="A285" s="1" t="n">
        <v>5.68</v>
      </c>
      <c r="B285" s="1" t="n">
        <v>1.783782</v>
      </c>
      <c r="C285" s="1" t="n">
        <v>10.609111</v>
      </c>
      <c r="D285" s="1" t="n">
        <v>6</v>
      </c>
      <c r="E285" s="1" t="n">
        <v>0.197585</v>
      </c>
      <c r="F285" s="1" t="n">
        <v>2.13</v>
      </c>
    </row>
    <row r="286" customFormat="false" ht="15" hidden="false" customHeight="false" outlineLevel="0" collapsed="false">
      <c r="A286" s="1" t="n">
        <v>5.7</v>
      </c>
      <c r="B286" s="1" t="n">
        <v>1.602931</v>
      </c>
      <c r="C286" s="1" t="n">
        <v>9.942444</v>
      </c>
      <c r="D286" s="1" t="n">
        <v>6</v>
      </c>
      <c r="E286" s="1" t="n">
        <v>0.232551</v>
      </c>
      <c r="F286" s="1" t="n">
        <v>2.15</v>
      </c>
    </row>
    <row r="287" customFormat="false" ht="15" hidden="false" customHeight="false" outlineLevel="0" collapsed="false">
      <c r="A287" s="1" t="n">
        <v>5.72</v>
      </c>
      <c r="B287" s="1" t="n">
        <v>1.48591</v>
      </c>
      <c r="C287" s="1" t="n">
        <v>10.609111</v>
      </c>
      <c r="D287" s="1" t="n">
        <v>5.333333</v>
      </c>
      <c r="E287" s="1" t="n">
        <v>0.282843</v>
      </c>
      <c r="F287" s="1" t="n">
        <v>2.16</v>
      </c>
    </row>
    <row r="288" customFormat="false" ht="15" hidden="false" customHeight="false" outlineLevel="0" collapsed="false">
      <c r="A288" s="1" t="n">
        <v>5.74</v>
      </c>
      <c r="B288" s="1" t="n">
        <v>1.442379</v>
      </c>
      <c r="C288" s="1" t="n">
        <v>11.162</v>
      </c>
      <c r="D288" s="1" t="n">
        <v>5.333333</v>
      </c>
      <c r="E288" s="1" t="n">
        <v>0.160997</v>
      </c>
      <c r="F288" s="1" t="n">
        <v>2.07</v>
      </c>
    </row>
    <row r="289" customFormat="false" ht="15" hidden="false" customHeight="false" outlineLevel="0" collapsed="false">
      <c r="A289" s="1" t="n">
        <v>5.76</v>
      </c>
      <c r="B289" s="1" t="n">
        <v>1.314719</v>
      </c>
      <c r="C289" s="1" t="n">
        <v>11.495333</v>
      </c>
      <c r="D289" s="1" t="n">
        <v>7.333333</v>
      </c>
      <c r="E289" s="1" t="n">
        <v>0.20938</v>
      </c>
      <c r="F289" s="1" t="n">
        <v>2.16</v>
      </c>
    </row>
    <row r="290" customFormat="false" ht="15" hidden="false" customHeight="false" outlineLevel="0" collapsed="false">
      <c r="A290" s="1" t="n">
        <v>5.78</v>
      </c>
      <c r="B290" s="1" t="n">
        <v>1.293443</v>
      </c>
      <c r="C290" s="1" t="n">
        <v>13.162</v>
      </c>
      <c r="D290" s="1" t="n">
        <v>8</v>
      </c>
      <c r="E290" s="1" t="n">
        <v>0.232551</v>
      </c>
      <c r="F290" s="1" t="n">
        <v>2.13</v>
      </c>
    </row>
    <row r="291" customFormat="false" ht="15" hidden="false" customHeight="false" outlineLevel="0" collapsed="false">
      <c r="A291" s="1" t="n">
        <v>5.8</v>
      </c>
      <c r="B291" s="1" t="n">
        <v>1.304081</v>
      </c>
      <c r="C291" s="1" t="n">
        <v>14.384222</v>
      </c>
      <c r="D291" s="1" t="n">
        <v>4</v>
      </c>
      <c r="E291" s="1" t="n">
        <v>0.244229</v>
      </c>
      <c r="F291" s="1" t="n">
        <v>2.17</v>
      </c>
    </row>
    <row r="292" customFormat="false" ht="15" hidden="false" customHeight="false" outlineLevel="0" collapsed="false">
      <c r="A292" s="1" t="n">
        <v>5.82</v>
      </c>
      <c r="B292" s="1" t="n">
        <v>1.303103</v>
      </c>
      <c r="C292" s="1" t="n">
        <v>15.270444</v>
      </c>
      <c r="D292" s="1" t="n">
        <v>6.666667</v>
      </c>
      <c r="E292" s="1" t="n">
        <v>0.25762</v>
      </c>
      <c r="F292" s="1" t="n">
        <v>2.22</v>
      </c>
    </row>
    <row r="293" customFormat="false" ht="15" hidden="false" customHeight="false" outlineLevel="0" collapsed="false">
      <c r="A293" s="1" t="n">
        <v>5.84</v>
      </c>
      <c r="B293" s="1" t="n">
        <v>1.398848</v>
      </c>
      <c r="C293" s="1" t="n">
        <v>17.381556</v>
      </c>
      <c r="D293" s="1" t="n">
        <v>8</v>
      </c>
      <c r="E293" s="1" t="n">
        <v>0.211206</v>
      </c>
      <c r="F293" s="1" t="n">
        <v>2.1</v>
      </c>
    </row>
    <row r="294" customFormat="false" ht="15" hidden="false" customHeight="false" outlineLevel="0" collapsed="false">
      <c r="A294" s="1" t="n">
        <v>5.86</v>
      </c>
      <c r="B294" s="1" t="n">
        <v>1.473316</v>
      </c>
      <c r="C294" s="1" t="n">
        <v>18.826</v>
      </c>
      <c r="D294" s="1" t="n">
        <v>5.333333</v>
      </c>
      <c r="E294" s="1" t="n">
        <v>0.293394</v>
      </c>
      <c r="F294" s="1" t="n">
        <v>2.24</v>
      </c>
    </row>
    <row r="295" customFormat="false" ht="15" hidden="false" customHeight="false" outlineLevel="0" collapsed="false">
      <c r="A295" s="1" t="n">
        <v>5.88</v>
      </c>
      <c r="B295" s="1" t="n">
        <v>1.600975</v>
      </c>
      <c r="C295" s="1" t="n">
        <v>19.492667</v>
      </c>
      <c r="D295" s="1" t="n">
        <v>7.333333</v>
      </c>
      <c r="E295" s="1" t="n">
        <v>0.139943</v>
      </c>
      <c r="F295" s="1" t="n">
        <v>2.19</v>
      </c>
    </row>
    <row r="296" customFormat="false" ht="15" hidden="false" customHeight="false" outlineLevel="0" collapsed="false">
      <c r="A296" s="1" t="n">
        <v>5.9</v>
      </c>
      <c r="B296" s="1" t="n">
        <v>1.780849</v>
      </c>
      <c r="C296" s="1" t="n">
        <v>19.267778</v>
      </c>
      <c r="D296" s="1" t="n">
        <v>5.333333</v>
      </c>
      <c r="E296" s="1" t="n">
        <v>0.158795</v>
      </c>
      <c r="F296" s="1" t="n">
        <v>2.11</v>
      </c>
    </row>
    <row r="297" customFormat="false" ht="15" hidden="false" customHeight="false" outlineLevel="0" collapsed="false">
      <c r="A297" s="1" t="n">
        <v>5.92</v>
      </c>
      <c r="B297" s="1" t="n">
        <v>2.110636</v>
      </c>
      <c r="C297" s="1" t="n">
        <v>18.823333</v>
      </c>
      <c r="D297" s="1" t="n">
        <v>3.333333</v>
      </c>
      <c r="E297" s="1" t="n">
        <v>0.177629</v>
      </c>
      <c r="F297" s="1" t="n">
        <v>2.23</v>
      </c>
    </row>
    <row r="298" customFormat="false" ht="15" hidden="false" customHeight="false" outlineLevel="0" collapsed="false">
      <c r="A298" s="1" t="n">
        <v>5.94</v>
      </c>
      <c r="B298" s="1" t="n">
        <v>2.472338</v>
      </c>
      <c r="C298" s="1" t="n">
        <v>17.712222</v>
      </c>
      <c r="D298" s="1" t="n">
        <v>2.666667</v>
      </c>
      <c r="E298" s="1" t="n">
        <v>0.293503</v>
      </c>
      <c r="F298" s="1" t="n">
        <v>2.07</v>
      </c>
    </row>
    <row r="299" customFormat="false" ht="15" hidden="false" customHeight="false" outlineLevel="0" collapsed="false">
      <c r="A299" s="1" t="n">
        <v>5.96</v>
      </c>
      <c r="B299" s="1" t="n">
        <v>2.578721</v>
      </c>
      <c r="C299" s="1" t="n">
        <v>17.045556</v>
      </c>
      <c r="D299" s="1" t="n">
        <v>14</v>
      </c>
      <c r="E299" s="1" t="n">
        <v>0.289109</v>
      </c>
      <c r="F299" s="1" t="n">
        <v>2.1</v>
      </c>
    </row>
    <row r="300" customFormat="false" ht="15" hidden="false" customHeight="false" outlineLevel="0" collapsed="false">
      <c r="A300" s="1" t="n">
        <v>5.98</v>
      </c>
      <c r="B300" s="1" t="n">
        <v>2.47136</v>
      </c>
      <c r="C300" s="1" t="n">
        <v>16.042889</v>
      </c>
      <c r="D300" s="1" t="n">
        <v>20.666667</v>
      </c>
      <c r="E300" s="1" t="n">
        <v>0.230339</v>
      </c>
      <c r="F300" s="1" t="n">
        <v>2.19</v>
      </c>
    </row>
    <row r="301" customFormat="false" ht="15" hidden="false" customHeight="false" outlineLevel="0" collapsed="false">
      <c r="A301" s="1" t="n">
        <v>6</v>
      </c>
      <c r="B301" s="1" t="n">
        <v>2.279871</v>
      </c>
      <c r="C301" s="1" t="n">
        <v>14.265111</v>
      </c>
      <c r="D301" s="1" t="n">
        <v>20</v>
      </c>
      <c r="E301" s="1" t="n">
        <v>0.172325</v>
      </c>
      <c r="F301" s="1" t="n">
        <v>2.12</v>
      </c>
    </row>
    <row r="302" customFormat="false" ht="15" hidden="false" customHeight="false" outlineLevel="0" collapsed="false">
      <c r="A302" s="1" t="n">
        <v>6.02</v>
      </c>
      <c r="B302" s="1" t="n">
        <v>2.056467</v>
      </c>
      <c r="C302" s="1" t="n">
        <v>13.820667</v>
      </c>
      <c r="D302" s="1" t="n">
        <v>18.666667</v>
      </c>
      <c r="E302" s="1" t="n">
        <v>0.265932</v>
      </c>
      <c r="F302" s="1" t="n">
        <v>2.25</v>
      </c>
    </row>
    <row r="303" customFormat="false" ht="15" hidden="false" customHeight="false" outlineLevel="0" collapsed="false">
      <c r="A303" s="1" t="n">
        <v>6.04</v>
      </c>
      <c r="B303" s="1" t="n">
        <v>1.896892</v>
      </c>
      <c r="C303" s="1" t="n">
        <v>14.265111</v>
      </c>
      <c r="D303" s="1" t="n">
        <v>10</v>
      </c>
      <c r="E303" s="1" t="n">
        <v>0.233238</v>
      </c>
      <c r="F303" s="1" t="n">
        <v>2.1</v>
      </c>
    </row>
    <row r="304" customFormat="false" ht="15" hidden="false" customHeight="false" outlineLevel="0" collapsed="false">
      <c r="A304" s="1" t="n">
        <v>6.06</v>
      </c>
      <c r="B304" s="1" t="n">
        <v>1.756639</v>
      </c>
      <c r="C304" s="1" t="n">
        <v>14.593111</v>
      </c>
      <c r="D304" s="1" t="n">
        <v>4</v>
      </c>
      <c r="E304" s="1" t="n">
        <v>0.218358</v>
      </c>
      <c r="F304" s="1" t="n">
        <v>2.15</v>
      </c>
    </row>
    <row r="305" customFormat="false" ht="15" hidden="false" customHeight="false" outlineLevel="0" collapsed="false">
      <c r="A305" s="1" t="n">
        <v>6.08</v>
      </c>
      <c r="B305" s="1" t="n">
        <v>1.671532</v>
      </c>
      <c r="C305" s="1" t="n">
        <v>14.482</v>
      </c>
      <c r="D305" s="1" t="n">
        <v>10.666667</v>
      </c>
      <c r="E305" s="1" t="n">
        <v>0.217329</v>
      </c>
      <c r="F305" s="1" t="n">
        <v>2.23</v>
      </c>
    </row>
    <row r="306" customFormat="false" ht="15" hidden="false" customHeight="false" outlineLevel="0" collapsed="false">
      <c r="A306" s="1" t="n">
        <v>6.1</v>
      </c>
      <c r="B306" s="1" t="n">
        <v>1.586426</v>
      </c>
      <c r="C306" s="1" t="n">
        <v>14.482</v>
      </c>
      <c r="D306" s="1" t="n">
        <v>2.666667</v>
      </c>
      <c r="E306" s="1" t="n">
        <v>0.320899</v>
      </c>
      <c r="F306" s="1" t="n">
        <v>2.13</v>
      </c>
    </row>
    <row r="307" customFormat="false" ht="15" hidden="false" customHeight="false" outlineLevel="0" collapsed="false">
      <c r="A307" s="1" t="n">
        <v>6.12</v>
      </c>
      <c r="B307" s="1" t="n">
        <v>1.522596</v>
      </c>
      <c r="C307" s="1" t="n">
        <v>14.482</v>
      </c>
      <c r="D307" s="1" t="n">
        <v>2.666667</v>
      </c>
      <c r="E307" s="1" t="n">
        <v>0.264484</v>
      </c>
      <c r="F307" s="1" t="n">
        <v>2.16</v>
      </c>
    </row>
    <row r="308" customFormat="false" ht="15" hidden="false" customHeight="false" outlineLevel="0" collapsed="false">
      <c r="A308" s="1" t="n">
        <v>6.14</v>
      </c>
      <c r="B308" s="1" t="n">
        <v>1.404597</v>
      </c>
      <c r="C308" s="1" t="n">
        <v>14.368222</v>
      </c>
      <c r="D308" s="1" t="n">
        <v>6.666667</v>
      </c>
      <c r="E308" s="1" t="n">
        <v>0.218358</v>
      </c>
      <c r="F308" s="1" t="n">
        <v>2.2</v>
      </c>
    </row>
    <row r="309" customFormat="false" ht="15" hidden="false" customHeight="false" outlineLevel="0" collapsed="false">
      <c r="A309" s="1" t="n">
        <v>6.16</v>
      </c>
      <c r="B309" s="1" t="n">
        <v>1.351406</v>
      </c>
      <c r="C309" s="1" t="n">
        <v>14.257111</v>
      </c>
      <c r="D309" s="1" t="n">
        <v>6.666667</v>
      </c>
      <c r="E309" s="1" t="n">
        <v>0.296432</v>
      </c>
      <c r="F309" s="1" t="n">
        <v>2.15</v>
      </c>
    </row>
    <row r="310" customFormat="false" ht="15" hidden="false" customHeight="false" outlineLevel="0" collapsed="false">
      <c r="A310" s="1" t="n">
        <v>6.18</v>
      </c>
      <c r="B310" s="1" t="n">
        <v>1.276938</v>
      </c>
      <c r="C310" s="1" t="n">
        <v>14.590444</v>
      </c>
      <c r="D310" s="1" t="n">
        <v>5.333333</v>
      </c>
      <c r="E310" s="1" t="n">
        <v>0.216148</v>
      </c>
      <c r="F310" s="1" t="n">
        <v>2.13</v>
      </c>
    </row>
    <row r="311" customFormat="false" ht="15" hidden="false" customHeight="false" outlineLevel="0" collapsed="false">
      <c r="A311" s="1" t="n">
        <v>6.2</v>
      </c>
      <c r="B311" s="1" t="n">
        <v>1.234384</v>
      </c>
      <c r="C311" s="1" t="n">
        <v>14.590444</v>
      </c>
      <c r="D311" s="1" t="n">
        <v>5.333333</v>
      </c>
      <c r="E311" s="1" t="n">
        <v>0.256125</v>
      </c>
      <c r="F311" s="1" t="n">
        <v>2.19</v>
      </c>
    </row>
    <row r="312" customFormat="false" ht="15" hidden="false" customHeight="false" outlineLevel="0" collapsed="false">
      <c r="A312" s="1" t="n">
        <v>6.22</v>
      </c>
      <c r="B312" s="1" t="n">
        <v>1.28562</v>
      </c>
      <c r="C312" s="1" t="n">
        <v>11.474</v>
      </c>
      <c r="D312" s="1" t="n">
        <v>6</v>
      </c>
      <c r="E312" s="1" t="n">
        <v>0.288998</v>
      </c>
      <c r="F312" s="1" t="n">
        <v>22.22</v>
      </c>
    </row>
    <row r="313" customFormat="false" ht="15" hidden="false" customHeight="false" outlineLevel="0" collapsed="false">
      <c r="A313" s="1" t="n">
        <v>6.24</v>
      </c>
      <c r="B313" s="1" t="n">
        <v>1.243067</v>
      </c>
      <c r="C313" s="1" t="n">
        <v>13.029556</v>
      </c>
      <c r="D313" s="1" t="n">
        <v>6</v>
      </c>
      <c r="E313" s="1" t="n">
        <v>0.280457</v>
      </c>
      <c r="F313" s="1" t="n">
        <v>2.13</v>
      </c>
    </row>
    <row r="314" customFormat="false" ht="15" hidden="false" customHeight="false" outlineLevel="0" collapsed="false">
      <c r="A314" s="1" t="n">
        <v>6.26</v>
      </c>
      <c r="B314" s="1" t="n">
        <v>1.361066</v>
      </c>
      <c r="C314" s="1" t="n">
        <v>18.032222</v>
      </c>
      <c r="D314" s="1" t="n">
        <v>11.333333</v>
      </c>
      <c r="E314" s="1" t="n">
        <v>0.368782</v>
      </c>
      <c r="F314" s="1" t="n">
        <v>2.1</v>
      </c>
    </row>
    <row r="315" customFormat="false" ht="15" hidden="false" customHeight="false" outlineLevel="0" collapsed="false">
      <c r="A315" s="1" t="n">
        <v>6.28</v>
      </c>
      <c r="B315" s="1" t="n">
        <v>1.361066</v>
      </c>
      <c r="C315" s="1" t="n">
        <v>19.921111</v>
      </c>
      <c r="D315" s="1" t="n">
        <v>5.333333</v>
      </c>
      <c r="E315" s="1" t="n">
        <v>0.288998</v>
      </c>
      <c r="F315" s="1" t="n">
        <v>2.15</v>
      </c>
    </row>
    <row r="316" customFormat="false" ht="15" hidden="false" customHeight="false" outlineLevel="0" collapsed="false">
      <c r="A316" s="1" t="n">
        <v>6.3</v>
      </c>
      <c r="B316" s="1" t="n">
        <v>1.360088</v>
      </c>
      <c r="C316" s="1" t="n">
        <v>21.918444</v>
      </c>
      <c r="D316" s="1" t="n">
        <v>15.333333</v>
      </c>
      <c r="E316" s="1" t="n">
        <v>0.369389</v>
      </c>
      <c r="F316" s="1" t="n">
        <v>2.08</v>
      </c>
    </row>
    <row r="317" customFormat="false" ht="15" hidden="false" customHeight="false" outlineLevel="0" collapsed="false">
      <c r="A317" s="1" t="n">
        <v>6.32</v>
      </c>
      <c r="B317" s="1" t="n">
        <v>1.392981</v>
      </c>
      <c r="C317" s="1" t="n">
        <v>24.587778</v>
      </c>
      <c r="D317" s="1" t="n">
        <v>20.666667</v>
      </c>
      <c r="E317" s="1" t="n">
        <v>0.284084</v>
      </c>
      <c r="F317" s="1" t="n">
        <v>2.12</v>
      </c>
    </row>
    <row r="318" customFormat="false" ht="15" hidden="false" customHeight="false" outlineLevel="0" collapsed="false">
      <c r="A318" s="1" t="n">
        <v>6.34</v>
      </c>
      <c r="B318" s="1" t="n">
        <v>1.467449</v>
      </c>
      <c r="C318" s="1" t="n">
        <v>27.143333</v>
      </c>
      <c r="D318" s="1" t="n">
        <v>24.666667</v>
      </c>
      <c r="E318" s="1" t="n">
        <v>0.269874</v>
      </c>
      <c r="F318" s="1" t="n">
        <v>2.18</v>
      </c>
    </row>
    <row r="319" customFormat="false" ht="15" hidden="false" customHeight="false" outlineLevel="0" collapsed="false">
      <c r="A319" s="1" t="n">
        <v>6.36</v>
      </c>
      <c r="B319" s="1" t="n">
        <v>1.540939</v>
      </c>
      <c r="C319" s="1" t="n">
        <v>28.029556</v>
      </c>
      <c r="D319" s="1" t="n">
        <v>33.333333</v>
      </c>
      <c r="E319" s="1" t="n">
        <v>0.483256</v>
      </c>
      <c r="F319" s="1" t="n">
        <v>2.13</v>
      </c>
    </row>
    <row r="320" customFormat="false" ht="15" hidden="false" customHeight="false" outlineLevel="0" collapsed="false">
      <c r="A320" s="1" t="n">
        <v>6.38</v>
      </c>
      <c r="B320" s="1" t="n">
        <v>1.487748</v>
      </c>
      <c r="C320" s="1" t="n">
        <v>27.140667</v>
      </c>
      <c r="D320" s="1" t="n">
        <v>38.666667</v>
      </c>
      <c r="E320" s="1" t="n">
        <v>0.32358</v>
      </c>
      <c r="F320" s="1" t="n">
        <v>2.12</v>
      </c>
    </row>
    <row r="321" customFormat="false" ht="15" hidden="false" customHeight="false" outlineLevel="0" collapsed="false">
      <c r="A321" s="1" t="n">
        <v>6.4</v>
      </c>
      <c r="B321" s="1" t="n">
        <v>1.306897</v>
      </c>
      <c r="C321" s="1" t="n">
        <v>26.696222</v>
      </c>
      <c r="D321" s="1" t="n">
        <v>32.666667</v>
      </c>
      <c r="E321" s="1" t="n">
        <v>0.352817</v>
      </c>
      <c r="F321" s="1" t="n">
        <v>2.06</v>
      </c>
    </row>
    <row r="322" customFormat="false" ht="15" hidden="false" customHeight="false" outlineLevel="0" collapsed="false">
      <c r="A322" s="1" t="n">
        <v>6.42</v>
      </c>
      <c r="B322" s="1" t="n">
        <v>1.168599</v>
      </c>
      <c r="C322" s="1" t="n">
        <v>26.029556</v>
      </c>
      <c r="D322" s="1" t="n">
        <v>29.333333</v>
      </c>
      <c r="E322" s="1" t="n">
        <v>0.512999</v>
      </c>
      <c r="F322" s="1" t="n">
        <v>2.12</v>
      </c>
    </row>
    <row r="323" customFormat="false" ht="15" hidden="false" customHeight="false" outlineLevel="0" collapsed="false">
      <c r="A323" s="1" t="n">
        <v>6.44</v>
      </c>
      <c r="B323" s="1" t="n">
        <v>1.072854</v>
      </c>
      <c r="C323" s="1" t="n">
        <v>26.807333</v>
      </c>
      <c r="D323" s="1" t="n">
        <v>20</v>
      </c>
      <c r="E323" s="1" t="n">
        <v>0.332746</v>
      </c>
      <c r="F323" s="1" t="n">
        <v>2.18</v>
      </c>
    </row>
    <row r="324" customFormat="false" ht="15" hidden="false" customHeight="false" outlineLevel="0" collapsed="false">
      <c r="A324" s="1" t="n">
        <v>6.46</v>
      </c>
      <c r="B324" s="1" t="n">
        <v>1.072854</v>
      </c>
      <c r="C324" s="1" t="n">
        <v>29.251778</v>
      </c>
      <c r="D324" s="1" t="n">
        <v>12.666667</v>
      </c>
      <c r="E324" s="1" t="n">
        <v>0.398557</v>
      </c>
      <c r="F324" s="1" t="n">
        <v>2.16</v>
      </c>
    </row>
    <row r="325" customFormat="false" ht="15" hidden="false" customHeight="false" outlineLevel="0" collapsed="false">
      <c r="A325" s="1" t="n">
        <v>6.48</v>
      </c>
      <c r="B325" s="1" t="n">
        <v>1.104769</v>
      </c>
      <c r="C325" s="1" t="n">
        <v>26.029556</v>
      </c>
      <c r="D325" s="1" t="n">
        <v>7.333333</v>
      </c>
      <c r="E325" s="1" t="n">
        <v>0.328</v>
      </c>
      <c r="F325" s="1" t="n">
        <v>2.12</v>
      </c>
    </row>
    <row r="326" customFormat="false" ht="15" hidden="false" customHeight="false" outlineLevel="0" collapsed="false">
      <c r="A326" s="1" t="n">
        <v>6.5</v>
      </c>
      <c r="B326" s="1" t="n">
        <v>1.230473</v>
      </c>
      <c r="C326" s="1" t="n">
        <v>26.024222</v>
      </c>
      <c r="D326" s="1" t="n">
        <v>5.333333</v>
      </c>
      <c r="E326" s="1" t="n">
        <v>0.489506</v>
      </c>
      <c r="F326" s="1" t="n">
        <v>2.12</v>
      </c>
    </row>
    <row r="327" customFormat="false" ht="15" hidden="false" customHeight="false" outlineLevel="0" collapsed="false">
      <c r="A327" s="1" t="n">
        <v>6.52</v>
      </c>
      <c r="B327" s="1" t="n">
        <v>1.432601</v>
      </c>
      <c r="C327" s="1" t="n">
        <v>27.913111</v>
      </c>
      <c r="D327" s="1" t="n">
        <v>4</v>
      </c>
      <c r="E327" s="1" t="n">
        <v>0.380316</v>
      </c>
      <c r="F327" s="1" t="n">
        <v>2.13</v>
      </c>
    </row>
    <row r="328" customFormat="false" ht="15" hidden="false" customHeight="false" outlineLevel="0" collapsed="false">
      <c r="A328" s="1" t="n">
        <v>6.54</v>
      </c>
      <c r="B328" s="1" t="n">
        <v>1.453878</v>
      </c>
      <c r="C328" s="1" t="n">
        <v>30.913111</v>
      </c>
      <c r="D328" s="1" t="n">
        <v>11.333333</v>
      </c>
      <c r="E328" s="1" t="n">
        <v>0.514618</v>
      </c>
      <c r="F328" s="1" t="n">
        <v>2.18</v>
      </c>
    </row>
    <row r="329" customFormat="false" ht="15" hidden="false" customHeight="false" outlineLevel="0" collapsed="false">
      <c r="A329" s="1" t="n">
        <v>6.56</v>
      </c>
      <c r="B329" s="1" t="n">
        <v>1.453878</v>
      </c>
      <c r="C329" s="1" t="n">
        <v>33.913111</v>
      </c>
      <c r="D329" s="1" t="n">
        <v>9.333333</v>
      </c>
      <c r="E329" s="1" t="n">
        <v>0.434732</v>
      </c>
      <c r="F329" s="1" t="n">
        <v>2.16</v>
      </c>
    </row>
    <row r="330" customFormat="false" ht="15" hidden="false" customHeight="false" outlineLevel="0" collapsed="false">
      <c r="A330" s="1" t="n">
        <v>6.58</v>
      </c>
      <c r="B330" s="1" t="n">
        <v>1.347495</v>
      </c>
      <c r="C330" s="1" t="n">
        <v>30.468667</v>
      </c>
      <c r="D330" s="1" t="n">
        <v>18</v>
      </c>
      <c r="E330" s="1" t="n">
        <v>0.430813</v>
      </c>
      <c r="F330" s="1" t="n">
        <v>2.2</v>
      </c>
    </row>
    <row r="331" customFormat="false" ht="15" hidden="false" customHeight="false" outlineLevel="0" collapsed="false">
      <c r="A331" s="1" t="n">
        <v>6.6</v>
      </c>
      <c r="B331" s="1" t="n">
        <v>1.283665</v>
      </c>
      <c r="C331" s="1" t="n">
        <v>28.024222</v>
      </c>
      <c r="D331" s="1" t="n">
        <v>14.666667</v>
      </c>
      <c r="E331" s="1" t="n">
        <v>0.45607</v>
      </c>
      <c r="F331" s="1" t="n">
        <v>2.1</v>
      </c>
    </row>
    <row r="332" customFormat="false" ht="15" hidden="false" customHeight="false" outlineLevel="0" collapsed="false">
      <c r="A332" s="1" t="n">
        <v>6.62</v>
      </c>
      <c r="B332" s="1" t="n">
        <v>1.133751</v>
      </c>
      <c r="C332" s="1" t="n">
        <v>30.243778</v>
      </c>
      <c r="D332" s="1" t="n">
        <v>1.333333</v>
      </c>
      <c r="E332" s="1" t="n">
        <v>0.407686</v>
      </c>
      <c r="F332" s="1" t="n">
        <v>2.01</v>
      </c>
    </row>
    <row r="333" customFormat="false" ht="15" hidden="false" customHeight="false" outlineLevel="0" collapsed="false">
      <c r="A333" s="1" t="n">
        <v>6.64</v>
      </c>
      <c r="B333" s="1" t="n">
        <v>1.038006</v>
      </c>
      <c r="C333" s="1" t="n">
        <v>33.799333</v>
      </c>
      <c r="D333" s="1" t="n">
        <v>6</v>
      </c>
      <c r="E333" s="1" t="n">
        <v>0.553852</v>
      </c>
      <c r="F333" s="1" t="n">
        <v>2.24</v>
      </c>
    </row>
    <row r="334" customFormat="false" ht="15" hidden="false" customHeight="false" outlineLevel="0" collapsed="false">
      <c r="A334" s="1" t="n">
        <v>6.66</v>
      </c>
      <c r="B334" s="1" t="n">
        <v>0.942261</v>
      </c>
      <c r="C334" s="1" t="n">
        <v>36.466</v>
      </c>
      <c r="D334" s="1" t="n">
        <v>9.333333</v>
      </c>
      <c r="E334" s="1" t="n">
        <v>0.596201</v>
      </c>
      <c r="F334" s="1" t="n">
        <v>2.12</v>
      </c>
    </row>
    <row r="335" customFormat="false" ht="15" hidden="false" customHeight="false" outlineLevel="0" collapsed="false">
      <c r="A335" s="1" t="n">
        <v>6.68</v>
      </c>
      <c r="B335" s="1" t="n">
        <v>0.866816</v>
      </c>
      <c r="C335" s="1" t="n">
        <v>38.685556</v>
      </c>
      <c r="D335" s="1" t="n">
        <v>0</v>
      </c>
      <c r="E335" s="1" t="n">
        <v>0.769415</v>
      </c>
      <c r="F335" s="1" t="n">
        <v>2.16</v>
      </c>
    </row>
    <row r="336" customFormat="false" ht="15" hidden="false" customHeight="false" outlineLevel="0" collapsed="false">
      <c r="A336" s="1" t="n">
        <v>6.7</v>
      </c>
      <c r="B336" s="1" t="n">
        <v>0.920985</v>
      </c>
      <c r="C336" s="1" t="n">
        <v>41.799333</v>
      </c>
      <c r="D336" s="1" t="n">
        <v>9.333333</v>
      </c>
      <c r="E336" s="1" t="n">
        <v>0.142436</v>
      </c>
      <c r="F336" s="1" t="n">
        <v>2.09</v>
      </c>
    </row>
    <row r="337" customFormat="false" ht="15" hidden="false" customHeight="false" outlineLevel="0" collapsed="false">
      <c r="A337" s="1" t="n">
        <v>6.72</v>
      </c>
      <c r="B337" s="1" t="n">
        <v>1.59022</v>
      </c>
      <c r="C337" s="1" t="n">
        <v>33.352222</v>
      </c>
      <c r="D337" s="1" t="n">
        <v>48.666667</v>
      </c>
      <c r="E337" s="1" t="n">
        <v>0.217624</v>
      </c>
      <c r="F337" s="1" t="n">
        <v>2.09</v>
      </c>
    </row>
    <row r="338" customFormat="false" ht="15" hidden="false" customHeight="false" outlineLevel="0" collapsed="false">
      <c r="A338" s="1" t="n">
        <v>6.74</v>
      </c>
      <c r="B338" s="1" t="n">
        <v>2.069921</v>
      </c>
      <c r="C338" s="1" t="n">
        <v>30.354889</v>
      </c>
      <c r="D338" s="1" t="n">
        <v>88</v>
      </c>
      <c r="E338" s="1" t="n">
        <v>0.503492</v>
      </c>
      <c r="F338" s="1" t="n">
        <v>2.16</v>
      </c>
    </row>
    <row r="339" customFormat="false" ht="15" hidden="false" customHeight="false" outlineLevel="0" collapsed="false">
      <c r="A339" s="1" t="n">
        <v>6.76</v>
      </c>
      <c r="B339" s="1" t="n">
        <v>1.866816</v>
      </c>
      <c r="C339" s="1" t="n">
        <v>30.574444</v>
      </c>
      <c r="D339" s="1" t="n">
        <v>56.666667</v>
      </c>
      <c r="E339" s="1" t="n">
        <v>0.580538</v>
      </c>
      <c r="F339" s="1" t="n">
        <v>2.08</v>
      </c>
    </row>
    <row r="340" customFormat="false" ht="15" hidden="false" customHeight="false" outlineLevel="0" collapsed="false">
      <c r="A340" s="1" t="n">
        <v>6.78</v>
      </c>
      <c r="B340" s="1" t="n">
        <v>1.515752</v>
      </c>
      <c r="C340" s="1" t="n">
        <v>31.685556</v>
      </c>
      <c r="D340" s="1" t="n">
        <v>38.666667</v>
      </c>
      <c r="E340" s="1" t="n">
        <v>0.576278</v>
      </c>
      <c r="F340" s="1" t="n">
        <v>2.27</v>
      </c>
    </row>
    <row r="341" customFormat="false" ht="15" hidden="false" customHeight="false" outlineLevel="0" collapsed="false">
      <c r="A341" s="1" t="n">
        <v>6.8</v>
      </c>
      <c r="B341" s="1" t="n">
        <v>1.249794</v>
      </c>
      <c r="C341" s="1" t="n">
        <v>34.574444</v>
      </c>
      <c r="D341" s="1" t="n">
        <v>44</v>
      </c>
      <c r="E341" s="1" t="n">
        <v>0.62482</v>
      </c>
      <c r="F341" s="1" t="n">
        <v>2.18</v>
      </c>
    </row>
    <row r="342" customFormat="false" ht="15" hidden="false" customHeight="false" outlineLevel="0" collapsed="false">
      <c r="A342" s="1" t="n">
        <v>6.82</v>
      </c>
      <c r="B342" s="1" t="n">
        <v>1.047667</v>
      </c>
      <c r="C342" s="1" t="n">
        <v>38.241111</v>
      </c>
      <c r="D342" s="1" t="n">
        <v>36.666667</v>
      </c>
      <c r="E342" s="1" t="n">
        <v>0.613241</v>
      </c>
      <c r="F342" s="1" t="n">
        <v>2.11</v>
      </c>
    </row>
    <row r="343" customFormat="false" ht="15" hidden="false" customHeight="false" outlineLevel="0" collapsed="false">
      <c r="A343" s="1" t="n">
        <v>6.84</v>
      </c>
      <c r="B343" s="1" t="n">
        <v>0.951922</v>
      </c>
      <c r="C343" s="1" t="n">
        <v>42.018889</v>
      </c>
      <c r="D343" s="1" t="n">
        <v>22.666667</v>
      </c>
      <c r="E343" s="1" t="n">
        <v>0.651939</v>
      </c>
      <c r="F343" s="1" t="n">
        <v>2.22</v>
      </c>
    </row>
    <row r="344" customFormat="false" ht="15" hidden="false" customHeight="false" outlineLevel="0" collapsed="false">
      <c r="A344" s="1" t="n">
        <v>6.86</v>
      </c>
      <c r="B344" s="1" t="n">
        <v>0.951922</v>
      </c>
      <c r="C344" s="1" t="n">
        <v>42.796667</v>
      </c>
      <c r="D344" s="1" t="n">
        <v>9.333333</v>
      </c>
      <c r="E344" s="1" t="n">
        <v>0.638498</v>
      </c>
      <c r="F344" s="1" t="n">
        <v>2.2</v>
      </c>
    </row>
    <row r="345" customFormat="false" ht="15" hidden="false" customHeight="false" outlineLevel="0" collapsed="false">
      <c r="A345" s="1" t="n">
        <v>6.88</v>
      </c>
      <c r="B345" s="1" t="n">
        <v>1.004136</v>
      </c>
      <c r="C345" s="1" t="n">
        <v>42.460667</v>
      </c>
      <c r="D345" s="1" t="n">
        <v>11.333333</v>
      </c>
      <c r="E345" s="1" t="n">
        <v>0.584657</v>
      </c>
      <c r="F345" s="1" t="n">
        <v>2.13</v>
      </c>
    </row>
    <row r="346" customFormat="false" ht="15" hidden="false" customHeight="false" outlineLevel="0" collapsed="false">
      <c r="A346" s="1" t="n">
        <v>6.9</v>
      </c>
      <c r="B346" s="1" t="n">
        <v>1.014774</v>
      </c>
      <c r="C346" s="1" t="n">
        <v>40.794</v>
      </c>
      <c r="D346" s="1" t="n">
        <v>10.666667</v>
      </c>
      <c r="E346" s="1" t="n">
        <v>0.63644</v>
      </c>
      <c r="F346" s="1" t="n">
        <v>2.17</v>
      </c>
    </row>
    <row r="347" customFormat="false" ht="15" hidden="false" customHeight="false" outlineLevel="0" collapsed="false">
      <c r="A347" s="1" t="n">
        <v>6.92</v>
      </c>
      <c r="B347" s="1" t="n">
        <v>1.036051</v>
      </c>
      <c r="C347" s="1" t="n">
        <v>36.905111</v>
      </c>
      <c r="D347" s="1" t="n">
        <v>4</v>
      </c>
      <c r="E347" s="1" t="n">
        <v>0.667461</v>
      </c>
      <c r="F347" s="1" t="n">
        <v>2.09</v>
      </c>
    </row>
    <row r="348" customFormat="false" ht="15" hidden="false" customHeight="false" outlineLevel="0" collapsed="false">
      <c r="A348" s="1" t="n">
        <v>6.94</v>
      </c>
      <c r="B348" s="1" t="n">
        <v>0.982859</v>
      </c>
      <c r="C348" s="1" t="n">
        <v>34.794</v>
      </c>
      <c r="D348" s="1" t="n">
        <v>16.666667</v>
      </c>
      <c r="E348" s="1" t="n">
        <v>0.615376</v>
      </c>
      <c r="F348" s="1" t="n">
        <v>2.2</v>
      </c>
    </row>
    <row r="349" customFormat="false" ht="15" hidden="false" customHeight="false" outlineLevel="0" collapsed="false">
      <c r="A349" s="1" t="n">
        <v>6.96</v>
      </c>
      <c r="B349" s="1" t="n">
        <v>0.832945</v>
      </c>
      <c r="C349" s="1" t="n">
        <v>34.680222</v>
      </c>
      <c r="D349" s="1" t="n">
        <v>12.666667</v>
      </c>
      <c r="E349" s="1" t="n">
        <v>0.665925</v>
      </c>
      <c r="F349" s="1" t="n">
        <v>2.15</v>
      </c>
    </row>
    <row r="350" customFormat="false" ht="15" hidden="false" customHeight="false" outlineLevel="0" collapsed="false">
      <c r="A350" s="1" t="n">
        <v>6.98</v>
      </c>
      <c r="B350" s="1" t="n">
        <v>0.747839</v>
      </c>
      <c r="C350" s="1" t="n">
        <v>33.013556</v>
      </c>
      <c r="D350" s="1" t="n">
        <v>10</v>
      </c>
      <c r="E350" s="1" t="n">
        <v>0.613241</v>
      </c>
      <c r="F350" s="1" t="n">
        <v>2.12</v>
      </c>
    </row>
    <row r="351" customFormat="false" ht="15" hidden="false" customHeight="false" outlineLevel="0" collapsed="false">
      <c r="A351" s="1" t="n">
        <v>7</v>
      </c>
      <c r="B351" s="1" t="n">
        <v>0.662732</v>
      </c>
      <c r="C351" s="1" t="n">
        <v>30.124667</v>
      </c>
      <c r="D351" s="1" t="n">
        <v>42</v>
      </c>
      <c r="E351" s="1" t="n">
        <v>0.665925</v>
      </c>
      <c r="F351" s="1" t="n">
        <v>2.23</v>
      </c>
    </row>
    <row r="352" customFormat="false" ht="15" hidden="false" customHeight="false" outlineLevel="0" collapsed="false">
      <c r="A352" s="1" t="n">
        <v>7.02</v>
      </c>
      <c r="B352" s="1" t="n">
        <v>0.641456</v>
      </c>
      <c r="C352" s="1" t="n">
        <v>27.013556</v>
      </c>
      <c r="D352" s="1" t="n">
        <v>146.666667</v>
      </c>
      <c r="E352" s="1" t="n">
        <v>0.675846</v>
      </c>
      <c r="F352" s="1" t="n">
        <v>2.12</v>
      </c>
    </row>
    <row r="353" customFormat="false" ht="15" hidden="false" customHeight="false" outlineLevel="0" collapsed="false">
      <c r="A353" s="1" t="n">
        <v>7.04</v>
      </c>
      <c r="B353" s="1" t="n">
        <v>0.662732</v>
      </c>
      <c r="C353" s="1" t="n">
        <v>25.902444</v>
      </c>
      <c r="D353" s="1" t="n">
        <v>140.666667</v>
      </c>
      <c r="E353" s="1" t="n">
        <v>0.729712</v>
      </c>
      <c r="F353" s="1" t="n">
        <v>2.18</v>
      </c>
    </row>
    <row r="354" customFormat="false" ht="15" hidden="false" customHeight="false" outlineLevel="0" collapsed="false">
      <c r="A354" s="1" t="n">
        <v>7.06</v>
      </c>
      <c r="B354" s="1" t="n">
        <v>0.726562</v>
      </c>
      <c r="C354" s="1" t="n">
        <v>24.791333</v>
      </c>
      <c r="D354" s="1" t="n">
        <v>132.666667</v>
      </c>
      <c r="E354" s="1" t="n">
        <v>0.665348</v>
      </c>
      <c r="F354" s="1" t="n">
        <v>2.19</v>
      </c>
    </row>
    <row r="355" customFormat="false" ht="15" hidden="false" customHeight="false" outlineLevel="0" collapsed="false">
      <c r="A355" s="1" t="n">
        <v>7.08</v>
      </c>
      <c r="B355" s="1" t="n">
        <v>0.918052</v>
      </c>
      <c r="C355" s="1" t="n">
        <v>25.569111</v>
      </c>
      <c r="D355" s="1" t="n">
        <v>143.333333</v>
      </c>
      <c r="E355" s="1" t="n">
        <v>0.738864</v>
      </c>
      <c r="F355" s="1" t="n">
        <v>2.18</v>
      </c>
    </row>
    <row r="356" customFormat="false" ht="15" hidden="false" customHeight="false" outlineLevel="0" collapsed="false">
      <c r="A356" s="1" t="n">
        <v>7.1</v>
      </c>
      <c r="B356" s="1" t="n">
        <v>1.279754</v>
      </c>
      <c r="C356" s="1" t="n">
        <v>25.569111</v>
      </c>
      <c r="D356" s="1" t="n">
        <v>150.666667</v>
      </c>
      <c r="E356" s="1" t="n">
        <v>0.728659</v>
      </c>
      <c r="F356" s="1" t="n">
        <v>2.18</v>
      </c>
    </row>
    <row r="357" customFormat="false" ht="15" hidden="false" customHeight="false" outlineLevel="0" collapsed="false">
      <c r="A357" s="1" t="n">
        <v>7.12</v>
      </c>
      <c r="B357" s="1" t="n">
        <v>1.448011</v>
      </c>
      <c r="C357" s="1" t="n">
        <v>24.341556</v>
      </c>
      <c r="D357" s="1" t="n">
        <v>138</v>
      </c>
      <c r="E357" s="1" t="n">
        <v>0.72111</v>
      </c>
      <c r="F357" s="1" t="n">
        <v>2.08</v>
      </c>
    </row>
    <row r="358" customFormat="false" ht="15" hidden="false" customHeight="false" outlineLevel="0" collapsed="false">
      <c r="A358" s="1" t="n">
        <v>7.14</v>
      </c>
      <c r="B358" s="1" t="n">
        <v>1.279754</v>
      </c>
      <c r="C358" s="1" t="n">
        <v>25.902444</v>
      </c>
      <c r="D358" s="1" t="n">
        <v>60</v>
      </c>
      <c r="E358" s="1" t="n">
        <v>0.715944</v>
      </c>
      <c r="F358" s="1" t="n">
        <v>2.22</v>
      </c>
    </row>
    <row r="359" customFormat="false" ht="15" hidden="false" customHeight="false" outlineLevel="0" collapsed="false">
      <c r="A359" s="1" t="n">
        <v>7.16</v>
      </c>
      <c r="B359" s="1" t="n">
        <v>1.056349</v>
      </c>
      <c r="C359" s="1" t="n">
        <v>28.124667</v>
      </c>
      <c r="D359" s="1" t="n">
        <v>58.666667</v>
      </c>
      <c r="E359" s="1" t="n">
        <v>0.736217</v>
      </c>
      <c r="F359" s="1" t="n">
        <v>2.13</v>
      </c>
    </row>
    <row r="360" customFormat="false" ht="15" hidden="false" customHeight="false" outlineLevel="0" collapsed="false">
      <c r="A360" s="1" t="n">
        <v>7.18</v>
      </c>
      <c r="B360" s="1" t="n">
        <v>0.896775</v>
      </c>
      <c r="C360" s="1" t="n">
        <v>33.013556</v>
      </c>
      <c r="D360" s="1" t="n">
        <v>45.333333</v>
      </c>
      <c r="E360" s="1" t="n">
        <v>0.72111</v>
      </c>
      <c r="F360" s="1" t="n">
        <v>2.18</v>
      </c>
    </row>
    <row r="361" customFormat="false" ht="15" hidden="false" customHeight="false" outlineLevel="0" collapsed="false">
      <c r="A361" s="1" t="n">
        <v>7.2</v>
      </c>
      <c r="B361" s="1" t="n">
        <v>0.779754</v>
      </c>
      <c r="C361" s="1" t="n">
        <v>39.124667</v>
      </c>
      <c r="D361" s="1" t="n">
        <v>42.666667</v>
      </c>
      <c r="E361" s="1" t="n">
        <v>0.743785</v>
      </c>
      <c r="F361" s="1" t="n">
        <v>2.16</v>
      </c>
    </row>
    <row r="362" customFormat="false" ht="15" hidden="false" customHeight="false" outlineLevel="0" collapsed="false">
      <c r="A362" s="1" t="n">
        <v>7.22</v>
      </c>
      <c r="B362" s="1" t="n">
        <v>0.686942</v>
      </c>
      <c r="C362" s="1" t="n">
        <v>39.354889</v>
      </c>
      <c r="D362" s="1" t="n">
        <v>54.666667</v>
      </c>
      <c r="E362" s="1" t="n">
        <v>0.779251</v>
      </c>
      <c r="F362" s="1" t="n">
        <v>4.76</v>
      </c>
    </row>
    <row r="363" customFormat="false" ht="15" hidden="false" customHeight="false" outlineLevel="0" collapsed="false">
      <c r="A363" s="1" t="n">
        <v>7.24</v>
      </c>
      <c r="B363" s="1" t="n">
        <v>0.644389</v>
      </c>
      <c r="C363" s="1" t="n">
        <v>39.132667</v>
      </c>
      <c r="D363" s="1" t="n">
        <v>62.666667</v>
      </c>
      <c r="E363" s="1" t="n">
        <v>0.750211</v>
      </c>
      <c r="F363" s="1" t="n">
        <v>2.08</v>
      </c>
    </row>
    <row r="364" customFormat="false" ht="15" hidden="false" customHeight="false" outlineLevel="0" collapsed="false">
      <c r="A364" s="1" t="n">
        <v>7.26</v>
      </c>
      <c r="B364" s="1" t="n">
        <v>0.601836</v>
      </c>
      <c r="C364" s="1" t="n">
        <v>36.466</v>
      </c>
      <c r="D364" s="1" t="n">
        <v>86</v>
      </c>
      <c r="E364" s="1" t="n">
        <v>0.895571</v>
      </c>
      <c r="F364" s="1" t="n">
        <v>2.13</v>
      </c>
    </row>
    <row r="365" customFormat="false" ht="15" hidden="false" customHeight="false" outlineLevel="0" collapsed="false">
      <c r="A365" s="1" t="n">
        <v>7.28</v>
      </c>
      <c r="B365" s="1" t="n">
        <v>0.665666</v>
      </c>
      <c r="C365" s="1" t="n">
        <v>32.910444</v>
      </c>
      <c r="D365" s="1" t="n">
        <v>143.333333</v>
      </c>
      <c r="E365" s="1" t="n">
        <v>0.731114</v>
      </c>
      <c r="F365" s="1" t="n">
        <v>2.13</v>
      </c>
    </row>
    <row r="366" customFormat="false" ht="15" hidden="false" customHeight="false" outlineLevel="0" collapsed="false">
      <c r="A366" s="1" t="n">
        <v>7.3</v>
      </c>
      <c r="B366" s="1" t="n">
        <v>0.920985</v>
      </c>
      <c r="C366" s="1" t="n">
        <v>28.466</v>
      </c>
      <c r="D366" s="1" t="n">
        <v>189.333333</v>
      </c>
      <c r="E366" s="1" t="n">
        <v>0.903575</v>
      </c>
      <c r="F366" s="1" t="n">
        <v>2.12</v>
      </c>
    </row>
    <row r="367" customFormat="false" ht="15" hidden="false" customHeight="false" outlineLevel="0" collapsed="false">
      <c r="A367" s="1" t="n">
        <v>7.32</v>
      </c>
      <c r="B367" s="1" t="n">
        <v>1.175326</v>
      </c>
      <c r="C367" s="1" t="n">
        <v>26.463333</v>
      </c>
      <c r="D367" s="1" t="n">
        <v>225.333333</v>
      </c>
      <c r="E367" s="1" t="n">
        <v>0.763696</v>
      </c>
      <c r="F367" s="1" t="n">
        <v>2.13</v>
      </c>
    </row>
    <row r="368" customFormat="false" ht="15" hidden="false" customHeight="false" outlineLevel="0" collapsed="false">
      <c r="A368" s="1" t="n">
        <v>7.34</v>
      </c>
      <c r="B368" s="1" t="n">
        <v>1.101836</v>
      </c>
      <c r="C368" s="1" t="n">
        <v>25.021556</v>
      </c>
      <c r="D368" s="1" t="n">
        <v>193.333333</v>
      </c>
      <c r="E368" s="1" t="n">
        <v>0.860511</v>
      </c>
      <c r="F368" s="1" t="n">
        <v>2.11</v>
      </c>
    </row>
    <row r="369" customFormat="false" ht="15" hidden="false" customHeight="false" outlineLevel="0" collapsed="false">
      <c r="A369" s="1" t="n">
        <v>7.36</v>
      </c>
      <c r="B369" s="1" t="n">
        <v>1.015752</v>
      </c>
      <c r="C369" s="1" t="n">
        <v>27.018889</v>
      </c>
      <c r="D369" s="1" t="n">
        <v>140.666667</v>
      </c>
      <c r="E369" s="1" t="n">
        <v>0.798479</v>
      </c>
      <c r="F369" s="1" t="n">
        <v>2.08</v>
      </c>
    </row>
    <row r="370" customFormat="false" ht="15" hidden="false" customHeight="false" outlineLevel="0" collapsed="false">
      <c r="A370" s="1" t="n">
        <v>7.38</v>
      </c>
      <c r="B370" s="1" t="n">
        <v>0.920007</v>
      </c>
      <c r="C370" s="1" t="n">
        <v>30.13</v>
      </c>
      <c r="D370" s="1" t="n">
        <v>126.666667</v>
      </c>
      <c r="E370" s="1" t="n">
        <v>0.762186</v>
      </c>
      <c r="F370" s="1" t="n">
        <v>2.17</v>
      </c>
    </row>
    <row r="371" customFormat="false" ht="15" hidden="false" customHeight="false" outlineLevel="0" collapsed="false">
      <c r="A371" s="1" t="n">
        <v>7.4</v>
      </c>
      <c r="B371" s="1" t="n">
        <v>0.867793</v>
      </c>
      <c r="C371" s="1" t="n">
        <v>31.799333</v>
      </c>
      <c r="D371" s="1" t="n">
        <v>121.333333</v>
      </c>
      <c r="E371" s="1" t="n">
        <v>0.838284</v>
      </c>
      <c r="F371" s="1" t="n">
        <v>2.17</v>
      </c>
    </row>
    <row r="372" customFormat="false" ht="15" hidden="false" customHeight="false" outlineLevel="0" collapsed="false">
      <c r="A372" s="1" t="n">
        <v>7.42</v>
      </c>
      <c r="B372" s="1" t="n">
        <v>0.867793</v>
      </c>
      <c r="C372" s="1" t="n">
        <v>32.243778</v>
      </c>
      <c r="D372" s="1" t="n">
        <v>124.666667</v>
      </c>
      <c r="E372" s="1" t="n">
        <v>0.822873</v>
      </c>
      <c r="F372" s="1" t="n">
        <v>2.15</v>
      </c>
    </row>
    <row r="373" customFormat="false" ht="15" hidden="false" customHeight="false" outlineLevel="0" collapsed="false">
      <c r="A373" s="1" t="n">
        <v>7.44</v>
      </c>
      <c r="B373" s="1" t="n">
        <v>0.803964</v>
      </c>
      <c r="C373" s="1" t="n">
        <v>32.354889</v>
      </c>
      <c r="D373" s="1" t="n">
        <v>117.333333</v>
      </c>
      <c r="E373" s="1" t="n">
        <v>0.919583</v>
      </c>
      <c r="F373" s="1" t="n">
        <v>2.08</v>
      </c>
    </row>
    <row r="374" customFormat="false" ht="15" hidden="false" customHeight="false" outlineLevel="0" collapsed="false">
      <c r="A374" s="1" t="n">
        <v>7.46</v>
      </c>
      <c r="B374" s="1" t="n">
        <v>0.814602</v>
      </c>
      <c r="C374" s="1" t="n">
        <v>32.243778</v>
      </c>
      <c r="D374" s="1" t="n">
        <v>118.666667</v>
      </c>
      <c r="E374" s="1" t="n">
        <v>0.94961</v>
      </c>
      <c r="F374" s="1" t="n">
        <v>2.1</v>
      </c>
    </row>
    <row r="375" customFormat="false" ht="15" hidden="false" customHeight="false" outlineLevel="0" collapsed="false">
      <c r="A375" s="1" t="n">
        <v>7.48</v>
      </c>
      <c r="B375" s="1" t="n">
        <v>0.867793</v>
      </c>
      <c r="C375" s="1" t="n">
        <v>28.466</v>
      </c>
      <c r="D375" s="1" t="n">
        <v>196</v>
      </c>
      <c r="E375" s="1" t="n">
        <v>0.830036</v>
      </c>
      <c r="F375" s="1" t="n">
        <v>2.18</v>
      </c>
    </row>
    <row r="376" customFormat="false" ht="15" hidden="false" customHeight="false" outlineLevel="0" collapsed="false">
      <c r="A376" s="1" t="n">
        <v>7.5</v>
      </c>
      <c r="B376" s="1" t="n">
        <v>1.058305</v>
      </c>
      <c r="C376" s="1" t="n">
        <v>26.018889</v>
      </c>
      <c r="D376" s="1" t="n">
        <v>233.333333</v>
      </c>
      <c r="E376" s="1" t="n">
        <v>0.998303</v>
      </c>
      <c r="F376" s="1" t="n">
        <v>2.13</v>
      </c>
    </row>
    <row r="377" customFormat="false" ht="15" hidden="false" customHeight="false" outlineLevel="0" collapsed="false">
      <c r="A377" s="1" t="n">
        <v>7.52</v>
      </c>
      <c r="B377" s="1" t="n">
        <v>1.632773</v>
      </c>
      <c r="C377" s="1" t="n">
        <v>23.463333</v>
      </c>
      <c r="D377" s="1" t="n">
        <v>281.333333</v>
      </c>
      <c r="E377" s="1" t="n">
        <v>0.923056</v>
      </c>
      <c r="F377" s="1" t="n">
        <v>2.12</v>
      </c>
    </row>
    <row r="378" customFormat="false" ht="15" hidden="false" customHeight="false" outlineLevel="0" collapsed="false">
      <c r="A378" s="1" t="n">
        <v>7.54</v>
      </c>
      <c r="B378" s="1" t="n">
        <v>2.185965</v>
      </c>
      <c r="C378" s="1" t="n">
        <v>21.796667</v>
      </c>
      <c r="D378" s="1" t="n">
        <v>373.333333</v>
      </c>
      <c r="E378" s="1" t="n">
        <v>0.87343</v>
      </c>
      <c r="F378" s="1" t="n">
        <v>2.12</v>
      </c>
    </row>
    <row r="379" customFormat="false" ht="15" hidden="false" customHeight="false" outlineLevel="0" collapsed="false">
      <c r="A379" s="1" t="n">
        <v>7.56</v>
      </c>
      <c r="B379" s="1" t="n">
        <v>2.132773</v>
      </c>
      <c r="C379" s="1" t="n">
        <v>19.352222</v>
      </c>
      <c r="D379" s="1" t="n">
        <v>46</v>
      </c>
      <c r="E379" s="1" t="n">
        <v>0.959366</v>
      </c>
      <c r="F379" s="1" t="n">
        <v>2.12</v>
      </c>
    </row>
    <row r="380" customFormat="false" ht="15" hidden="false" customHeight="false" outlineLevel="0" collapsed="false">
      <c r="A380" s="1" t="n">
        <v>7.58</v>
      </c>
      <c r="B380" s="1" t="n">
        <v>1.802986</v>
      </c>
      <c r="C380" s="1" t="n">
        <v>23.352222</v>
      </c>
      <c r="D380" s="1" t="n">
        <v>18</v>
      </c>
      <c r="E380" s="1" t="n">
        <v>0.991258</v>
      </c>
      <c r="F380" s="1" t="n">
        <v>2.18</v>
      </c>
    </row>
    <row r="381" customFormat="false" ht="15" hidden="false" customHeight="false" outlineLevel="0" collapsed="false">
      <c r="A381" s="1" t="n">
        <v>7.6</v>
      </c>
      <c r="B381" s="1" t="n">
        <v>1.644389</v>
      </c>
      <c r="C381" s="1" t="n">
        <v>35.243778</v>
      </c>
      <c r="D381" s="1" t="n">
        <v>4</v>
      </c>
      <c r="E381" s="1" t="n">
        <v>0.937913</v>
      </c>
      <c r="F381" s="1" t="n">
        <v>2.19</v>
      </c>
    </row>
    <row r="382" customFormat="false" ht="15" hidden="false" customHeight="false" outlineLevel="0" collapsed="false">
      <c r="A382" s="1" t="n">
        <v>7.62</v>
      </c>
      <c r="B382" s="1" t="n">
        <v>1.729496</v>
      </c>
      <c r="C382" s="1" t="n">
        <v>49.354889</v>
      </c>
      <c r="D382" s="1" t="n">
        <v>0</v>
      </c>
      <c r="E382" s="1" t="n">
        <v>1.074653</v>
      </c>
      <c r="F382" s="1" t="n">
        <v>2.18</v>
      </c>
    </row>
    <row r="383" customFormat="false" ht="15" hidden="false" customHeight="false" outlineLevel="0" collapsed="false">
      <c r="A383" s="1" t="n">
        <v>7.64</v>
      </c>
      <c r="B383" s="1" t="n">
        <v>1.867793</v>
      </c>
      <c r="C383" s="1" t="n">
        <v>54.799333</v>
      </c>
      <c r="D383" s="1" t="n">
        <v>6.666667</v>
      </c>
      <c r="E383" s="1" t="n">
        <v>1.035745</v>
      </c>
      <c r="F383" s="1" t="n">
        <v>2.1</v>
      </c>
    </row>
    <row r="384" customFormat="false" ht="15" hidden="false" customHeight="false" outlineLevel="0" collapsed="false">
      <c r="A384" s="1" t="n">
        <v>7.66</v>
      </c>
      <c r="B384" s="1" t="n">
        <v>1.655027</v>
      </c>
      <c r="C384" s="1" t="n">
        <v>65.466</v>
      </c>
      <c r="D384" s="1" t="n">
        <v>10.666667</v>
      </c>
      <c r="E384" s="1" t="n">
        <v>1.016094</v>
      </c>
      <c r="F384" s="1" t="n">
        <v>2</v>
      </c>
    </row>
    <row r="385" customFormat="false" ht="15" hidden="false" customHeight="false" outlineLevel="0" collapsed="false">
      <c r="A385" s="1" t="n">
        <v>7.68</v>
      </c>
      <c r="B385" s="1" t="n">
        <v>1.01673</v>
      </c>
      <c r="C385" s="1" t="n">
        <v>74.354889</v>
      </c>
      <c r="D385" s="1" t="n">
        <v>11.333333</v>
      </c>
      <c r="E385" s="1" t="n">
        <v>0.900062</v>
      </c>
      <c r="F385" s="1" t="n">
        <v>2.24</v>
      </c>
    </row>
    <row r="386" customFormat="false" ht="15" hidden="false" customHeight="false" outlineLevel="0" collapsed="false">
      <c r="A386" s="1" t="n">
        <v>7.7</v>
      </c>
      <c r="B386" s="1" t="n">
        <v>1.080559</v>
      </c>
      <c r="C386" s="1" t="n">
        <v>82.577111</v>
      </c>
      <c r="D386" s="1" t="n">
        <v>99.333333</v>
      </c>
      <c r="E386" s="1" t="n">
        <v>0.923887</v>
      </c>
      <c r="F386" s="1" t="n">
        <v>2.11</v>
      </c>
    </row>
    <row r="387" customFormat="false" ht="15" hidden="false" customHeight="false" outlineLevel="0" collapsed="false">
      <c r="A387" s="1" t="n">
        <v>7.72</v>
      </c>
      <c r="B387" s="1" t="n">
        <v>1.079582</v>
      </c>
      <c r="C387" s="1" t="n">
        <v>73.352222</v>
      </c>
      <c r="D387" s="1" t="n">
        <v>272.666667</v>
      </c>
      <c r="E387" s="1" t="n">
        <v>1.00892</v>
      </c>
      <c r="F387" s="1" t="n">
        <v>2.11</v>
      </c>
    </row>
    <row r="388" customFormat="false" ht="15" hidden="false" customHeight="false" outlineLevel="0" collapsed="false">
      <c r="A388" s="1" t="n">
        <v>7.74</v>
      </c>
      <c r="B388" s="1" t="n">
        <v>1.068943</v>
      </c>
      <c r="C388" s="1" t="n">
        <v>64.13</v>
      </c>
      <c r="D388" s="1" t="n">
        <v>258</v>
      </c>
      <c r="E388" s="1" t="n">
        <v>0.973143</v>
      </c>
      <c r="F388" s="1" t="n">
        <v>2.16</v>
      </c>
    </row>
    <row r="389" customFormat="false" ht="15" hidden="false" customHeight="false" outlineLevel="0" collapsed="false">
      <c r="A389" s="1" t="n">
        <v>7.76</v>
      </c>
      <c r="B389" s="1" t="n">
        <v>1.121157</v>
      </c>
      <c r="C389" s="1" t="n">
        <v>57.905111</v>
      </c>
      <c r="D389" s="1" t="n">
        <v>230</v>
      </c>
      <c r="E389" s="1" t="n">
        <v>0.937913</v>
      </c>
      <c r="F389" s="1" t="n">
        <v>2.08</v>
      </c>
    </row>
    <row r="390" customFormat="false" ht="15" hidden="false" customHeight="false" outlineLevel="0" collapsed="false">
      <c r="A390" s="1" t="n">
        <v>7.78</v>
      </c>
      <c r="B390" s="1" t="n">
        <v>1.120179</v>
      </c>
      <c r="C390" s="1" t="n">
        <v>56.124667</v>
      </c>
      <c r="D390" s="1" t="n">
        <v>236</v>
      </c>
      <c r="E390" s="1" t="n">
        <v>0.94176</v>
      </c>
      <c r="F390" s="1" t="n">
        <v>2.18</v>
      </c>
    </row>
    <row r="391" customFormat="false" ht="15" hidden="false" customHeight="false" outlineLevel="0" collapsed="false">
      <c r="A391" s="1" t="n">
        <v>7.8</v>
      </c>
      <c r="B391" s="1" t="n">
        <v>1.171415</v>
      </c>
      <c r="C391" s="1" t="n">
        <v>58.119333</v>
      </c>
      <c r="D391" s="1" t="n">
        <v>246.666667</v>
      </c>
      <c r="E391" s="1" t="n">
        <v>1.009015</v>
      </c>
      <c r="F391" s="1" t="n">
        <v>2.15</v>
      </c>
    </row>
    <row r="392" customFormat="false" ht="15" hidden="false" customHeight="false" outlineLevel="0" collapsed="false">
      <c r="A392" s="1" t="n">
        <v>7.82</v>
      </c>
      <c r="B392" s="1" t="n">
        <v>1.287459</v>
      </c>
      <c r="C392" s="1" t="n">
        <v>52.561111</v>
      </c>
      <c r="D392" s="1" t="n">
        <v>262.666667</v>
      </c>
      <c r="E392" s="1" t="n">
        <v>0.973143</v>
      </c>
      <c r="F392" s="1" t="n">
        <v>2.17</v>
      </c>
    </row>
    <row r="393" customFormat="false" ht="15" hidden="false" customHeight="false" outlineLevel="0" collapsed="false">
      <c r="A393" s="1" t="n">
        <v>7.84</v>
      </c>
      <c r="B393" s="1" t="n">
        <v>1.34065</v>
      </c>
      <c r="C393" s="1" t="n">
        <v>45.894444</v>
      </c>
      <c r="D393" s="1" t="n">
        <v>252</v>
      </c>
      <c r="E393" s="1" t="n">
        <v>1.048366</v>
      </c>
      <c r="F393" s="1" t="n">
        <v>2.19</v>
      </c>
    </row>
    <row r="394" customFormat="false" ht="15" hidden="false" customHeight="false" outlineLevel="0" collapsed="false">
      <c r="A394" s="1" t="n">
        <v>7.86</v>
      </c>
      <c r="B394" s="1" t="n">
        <v>1.392864</v>
      </c>
      <c r="C394" s="1" t="n">
        <v>43.891778</v>
      </c>
      <c r="D394" s="1" t="n">
        <v>34.666667</v>
      </c>
      <c r="E394" s="1" t="n">
        <v>0.962829</v>
      </c>
      <c r="F394" s="1" t="n">
        <v>2.07</v>
      </c>
    </row>
    <row r="395" customFormat="false" ht="15" hidden="false" customHeight="false" outlineLevel="0" collapsed="false">
      <c r="A395" s="1" t="n">
        <v>7.88</v>
      </c>
      <c r="B395" s="1" t="n">
        <v>1.350311</v>
      </c>
      <c r="C395" s="1" t="n">
        <v>44.558444</v>
      </c>
      <c r="D395" s="1" t="n">
        <v>37.333333</v>
      </c>
      <c r="E395" s="1" t="n">
        <v>1.016378</v>
      </c>
      <c r="F395" s="1" t="n">
        <v>2.25</v>
      </c>
    </row>
    <row r="396" customFormat="false" ht="15" hidden="false" customHeight="false" outlineLevel="0" collapsed="false">
      <c r="A396" s="1" t="n">
        <v>7.9</v>
      </c>
      <c r="B396" s="1" t="n">
        <v>1.297119</v>
      </c>
      <c r="C396" s="1" t="n">
        <v>48.002889</v>
      </c>
      <c r="D396" s="1" t="n">
        <v>48</v>
      </c>
      <c r="E396" s="1" t="n">
        <v>0.956561</v>
      </c>
      <c r="F396" s="1" t="n">
        <v>2.19</v>
      </c>
    </row>
    <row r="397" customFormat="false" ht="15" hidden="false" customHeight="false" outlineLevel="0" collapsed="false">
      <c r="A397" s="1" t="n">
        <v>7.92</v>
      </c>
      <c r="B397" s="1" t="n">
        <v>1.307757</v>
      </c>
      <c r="C397" s="1" t="n">
        <v>50.447333</v>
      </c>
      <c r="D397" s="1" t="n">
        <v>60</v>
      </c>
      <c r="E397" s="1" t="n">
        <v>0.959066</v>
      </c>
      <c r="F397" s="1" t="n">
        <v>2.11</v>
      </c>
    </row>
    <row r="398" customFormat="false" ht="15" hidden="false" customHeight="false" outlineLevel="0" collapsed="false">
      <c r="A398" s="1" t="n">
        <v>7.94</v>
      </c>
      <c r="B398" s="1" t="n">
        <v>1.328056</v>
      </c>
      <c r="C398" s="1" t="n">
        <v>51.222444</v>
      </c>
      <c r="D398" s="1" t="n">
        <v>63.333333</v>
      </c>
      <c r="E398" s="1" t="n">
        <v>1.033983</v>
      </c>
      <c r="F398" s="1" t="n">
        <v>2.18</v>
      </c>
    </row>
    <row r="399" customFormat="false" ht="15" hidden="false" customHeight="false" outlineLevel="0" collapsed="false">
      <c r="A399" s="1" t="n">
        <v>7.96</v>
      </c>
      <c r="B399" s="1" t="n">
        <v>1.274865</v>
      </c>
      <c r="C399" s="1" t="n">
        <v>53.000222</v>
      </c>
      <c r="D399" s="1" t="n">
        <v>64</v>
      </c>
      <c r="E399" s="1" t="n">
        <v>0.973242</v>
      </c>
      <c r="F399" s="1" t="n">
        <v>2.08</v>
      </c>
    </row>
    <row r="400" customFormat="false" ht="15" hidden="false" customHeight="false" outlineLevel="0" collapsed="false">
      <c r="A400" s="1" t="n">
        <v>7.98</v>
      </c>
      <c r="B400" s="1" t="n">
        <v>1.104652</v>
      </c>
      <c r="C400" s="1" t="n">
        <v>58.555778</v>
      </c>
      <c r="D400" s="1" t="n">
        <v>59.333333</v>
      </c>
      <c r="E400" s="1" t="n">
        <v>1.005362</v>
      </c>
      <c r="F400" s="1" t="n">
        <v>2.15</v>
      </c>
    </row>
    <row r="401" customFormat="false" ht="15" hidden="false" customHeight="false" outlineLevel="0" collapsed="false">
      <c r="A401" s="1" t="n">
        <v>8</v>
      </c>
      <c r="B401" s="1" t="n">
        <v>0.817418</v>
      </c>
      <c r="C401" s="1" t="n">
        <v>65.555778</v>
      </c>
      <c r="D401" s="1" t="n">
        <v>52.666667</v>
      </c>
      <c r="E401" s="1" t="n">
        <v>0.958833</v>
      </c>
      <c r="F401" s="1" t="n">
        <v>2.18</v>
      </c>
    </row>
    <row r="402" customFormat="false" ht="15" hidden="false" customHeight="false" outlineLevel="0" collapsed="false">
      <c r="A402" s="1" t="n">
        <v>8.02</v>
      </c>
      <c r="B402" s="1" t="n">
        <v>0.677165</v>
      </c>
      <c r="C402" s="1" t="n">
        <v>63.661556</v>
      </c>
      <c r="D402" s="1" t="n">
        <v>50</v>
      </c>
      <c r="E402" s="1" t="n">
        <v>0.987474</v>
      </c>
      <c r="F402" s="1" t="n">
        <v>2.1</v>
      </c>
    </row>
    <row r="403" customFormat="false" ht="15" hidden="false" customHeight="false" outlineLevel="0" collapsed="false">
      <c r="A403" s="1" t="n">
        <v>8.04</v>
      </c>
      <c r="B403" s="1" t="n">
        <v>0.623973</v>
      </c>
      <c r="C403" s="1" t="n">
        <v>59.550444</v>
      </c>
      <c r="D403" s="1" t="n">
        <v>48.666667</v>
      </c>
      <c r="E403" s="1" t="n">
        <v>1.081983</v>
      </c>
      <c r="F403" s="1" t="n">
        <v>2.27</v>
      </c>
    </row>
    <row r="404" customFormat="false" ht="15" hidden="false" customHeight="false" outlineLevel="0" collapsed="false">
      <c r="A404" s="1" t="n">
        <v>8.06</v>
      </c>
      <c r="B404" s="1" t="n">
        <v>0.570782</v>
      </c>
      <c r="C404" s="1" t="n">
        <v>55.883778</v>
      </c>
      <c r="D404" s="1" t="n">
        <v>45.333333</v>
      </c>
      <c r="E404" s="1" t="n">
        <v>1.031597</v>
      </c>
      <c r="F404" s="1" t="n">
        <v>2.11</v>
      </c>
    </row>
    <row r="405" customFormat="false" ht="15" hidden="false" customHeight="false" outlineLevel="0" collapsed="false">
      <c r="A405" s="1" t="n">
        <v>8.08</v>
      </c>
      <c r="B405" s="1" t="n">
        <v>0.570782</v>
      </c>
      <c r="C405" s="1" t="n">
        <v>53.550444</v>
      </c>
      <c r="D405" s="1" t="n">
        <v>46</v>
      </c>
      <c r="E405" s="1" t="n">
        <v>1.120114</v>
      </c>
      <c r="F405" s="1" t="n">
        <v>2.13</v>
      </c>
    </row>
    <row r="406" customFormat="false" ht="15" hidden="false" customHeight="false" outlineLevel="0" collapsed="false">
      <c r="A406" s="1" t="n">
        <v>8.1</v>
      </c>
      <c r="B406" s="1" t="n">
        <v>0.633634</v>
      </c>
      <c r="C406" s="1" t="n">
        <v>52.325556</v>
      </c>
      <c r="D406" s="1" t="n">
        <v>48</v>
      </c>
      <c r="E406" s="1" t="n">
        <v>1.101127</v>
      </c>
      <c r="F406" s="1" t="n">
        <v>2.22</v>
      </c>
    </row>
    <row r="407" customFormat="false" ht="15" hidden="false" customHeight="false" outlineLevel="0" collapsed="false">
      <c r="A407" s="1" t="n">
        <v>8.12</v>
      </c>
      <c r="B407" s="1" t="n">
        <v>0.676187</v>
      </c>
      <c r="C407" s="1" t="n">
        <v>47.103333</v>
      </c>
      <c r="D407" s="1" t="n">
        <v>50</v>
      </c>
      <c r="E407" s="1" t="n">
        <v>1.003195</v>
      </c>
      <c r="F407" s="1" t="n">
        <v>2.13</v>
      </c>
    </row>
    <row r="408" customFormat="false" ht="15" hidden="false" customHeight="false" outlineLevel="0" collapsed="false">
      <c r="A408" s="1" t="n">
        <v>8.14</v>
      </c>
      <c r="B408" s="1" t="n">
        <v>0.708102</v>
      </c>
      <c r="C408" s="1" t="n">
        <v>38.214444</v>
      </c>
      <c r="D408" s="1" t="n">
        <v>48.666667</v>
      </c>
      <c r="E408" s="1" t="n">
        <v>1.041384</v>
      </c>
      <c r="F408" s="1" t="n">
        <v>2.17</v>
      </c>
    </row>
    <row r="409" customFormat="false" ht="15" hidden="false" customHeight="false" outlineLevel="0" collapsed="false">
      <c r="A409" s="1" t="n">
        <v>8.16</v>
      </c>
      <c r="B409" s="1" t="n">
        <v>0.71874</v>
      </c>
      <c r="C409" s="1" t="n">
        <v>30.547778</v>
      </c>
      <c r="D409" s="1" t="n">
        <v>50</v>
      </c>
      <c r="E409" s="1" t="n">
        <v>1.004311</v>
      </c>
      <c r="F409" s="1" t="n">
        <v>2.16</v>
      </c>
    </row>
    <row r="410" customFormat="false" ht="15" hidden="false" customHeight="false" outlineLevel="0" collapsed="false">
      <c r="A410" s="1" t="n">
        <v>8.18</v>
      </c>
      <c r="B410" s="1" t="n">
        <v>0.686825</v>
      </c>
      <c r="C410" s="1" t="n">
        <v>30.992222</v>
      </c>
      <c r="D410" s="1" t="n">
        <v>47.333333</v>
      </c>
      <c r="E410" s="1" t="n">
        <v>1.068322</v>
      </c>
      <c r="F410" s="1" t="n">
        <v>2.15</v>
      </c>
    </row>
    <row r="411" customFormat="false" ht="15" hidden="false" customHeight="false" outlineLevel="0" collapsed="false">
      <c r="A411" s="1" t="n">
        <v>8.2</v>
      </c>
      <c r="B411" s="1" t="n">
        <v>0.65491</v>
      </c>
      <c r="C411" s="1" t="n">
        <v>31.436666</v>
      </c>
      <c r="D411" s="1" t="n">
        <v>44.666666</v>
      </c>
      <c r="E411" s="1" t="n">
        <v>1.132333</v>
      </c>
      <c r="F411" s="1" t="n">
        <v>2.14</v>
      </c>
    </row>
    <row r="412" customFormat="false" ht="15" hidden="false" customHeight="false" outlineLevel="0" collapsed="false">
      <c r="A412" s="1" t="n">
        <v>8.22</v>
      </c>
      <c r="B412" s="1" t="n">
        <v>0.807757</v>
      </c>
      <c r="C412" s="1" t="n">
        <v>25.891778</v>
      </c>
      <c r="D412" s="1" t="n">
        <v>67.333333</v>
      </c>
      <c r="E412" s="1" t="n">
        <v>1.056788</v>
      </c>
      <c r="F412" s="1" t="n">
        <v>2.15</v>
      </c>
    </row>
    <row r="413" customFormat="false" ht="15" hidden="false" customHeight="false" outlineLevel="0" collapsed="false">
      <c r="A413" s="1" t="n">
        <v>8.24</v>
      </c>
      <c r="B413" s="1" t="n">
        <v>0.807757</v>
      </c>
      <c r="C413" s="1" t="n">
        <v>27.114</v>
      </c>
      <c r="D413" s="1" t="n">
        <v>73.333333</v>
      </c>
      <c r="E413" s="1" t="n">
        <v>1.066643</v>
      </c>
      <c r="F413" s="1" t="n">
        <v>2.05</v>
      </c>
    </row>
    <row r="414" customFormat="false" ht="15" hidden="false" customHeight="false" outlineLevel="0" collapsed="false">
      <c r="A414" s="1" t="n">
        <v>8.26</v>
      </c>
      <c r="B414" s="1" t="n">
        <v>0.754566</v>
      </c>
      <c r="C414" s="1" t="n">
        <v>28.447333</v>
      </c>
      <c r="D414" s="1" t="n">
        <v>73.333333</v>
      </c>
      <c r="E414" s="1" t="n">
        <v>1.044911</v>
      </c>
      <c r="F414" s="1" t="n">
        <v>2.18</v>
      </c>
    </row>
    <row r="415" customFormat="false" ht="15" hidden="false" customHeight="false" outlineLevel="0" collapsed="false">
      <c r="A415" s="1" t="n">
        <v>8.28</v>
      </c>
      <c r="B415" s="1" t="n">
        <v>0.659799</v>
      </c>
      <c r="C415" s="1" t="n">
        <v>29.561111</v>
      </c>
      <c r="D415" s="1" t="n">
        <v>72</v>
      </c>
      <c r="E415" s="1" t="n">
        <v>1.194467</v>
      </c>
      <c r="F415" s="1" t="n">
        <v>2.15</v>
      </c>
    </row>
    <row r="416" customFormat="false" ht="15" hidden="false" customHeight="false" outlineLevel="0" collapsed="false">
      <c r="A416" s="1" t="n">
        <v>8.3</v>
      </c>
      <c r="B416" s="1" t="n">
        <v>0.595969</v>
      </c>
      <c r="C416" s="1" t="n">
        <v>31.005556</v>
      </c>
      <c r="D416" s="1" t="n">
        <v>89.333333</v>
      </c>
      <c r="E416" s="1" t="n">
        <v>1.231532</v>
      </c>
      <c r="F416" s="1" t="n">
        <v>2.1</v>
      </c>
    </row>
    <row r="417" customFormat="false" ht="15" hidden="false" customHeight="false" outlineLevel="0" collapsed="false">
      <c r="A417" s="1" t="n">
        <v>8.32</v>
      </c>
      <c r="B417" s="1" t="n">
        <v>0.606608</v>
      </c>
      <c r="C417" s="1" t="n">
        <v>29.894444</v>
      </c>
      <c r="D417" s="1" t="n">
        <v>185.333333</v>
      </c>
      <c r="E417" s="1" t="n">
        <v>1.163306</v>
      </c>
      <c r="F417" s="1" t="n">
        <v>2.12</v>
      </c>
    </row>
    <row r="418" customFormat="false" ht="15" hidden="false" customHeight="false" outlineLevel="0" collapsed="false">
      <c r="A418" s="1" t="n">
        <v>8.34</v>
      </c>
      <c r="B418" s="1" t="n">
        <v>0.659799</v>
      </c>
      <c r="C418" s="1" t="n">
        <v>26.005556</v>
      </c>
      <c r="D418" s="1" t="n">
        <v>238</v>
      </c>
      <c r="E418" s="1" t="n">
        <v>1.246897</v>
      </c>
      <c r="F418" s="1" t="n">
        <v>2.09</v>
      </c>
    </row>
    <row r="419" customFormat="false" ht="15" hidden="false" customHeight="false" outlineLevel="0" collapsed="false">
      <c r="A419" s="1" t="n">
        <v>8.36</v>
      </c>
      <c r="B419" s="1" t="n">
        <v>0.70333</v>
      </c>
      <c r="C419" s="1" t="n">
        <v>24.119333</v>
      </c>
      <c r="D419" s="1" t="n">
        <v>233.333333</v>
      </c>
      <c r="E419" s="1" t="n">
        <v>1.152222</v>
      </c>
      <c r="F419" s="1" t="n">
        <v>2.11</v>
      </c>
    </row>
    <row r="420" customFormat="false" ht="15" hidden="false" customHeight="false" outlineLevel="0" collapsed="false">
      <c r="A420" s="1" t="n">
        <v>8.38</v>
      </c>
      <c r="B420" s="1" t="n">
        <v>0.713968</v>
      </c>
      <c r="C420" s="1" t="n">
        <v>23.674889</v>
      </c>
      <c r="D420" s="1" t="n">
        <v>229.333333</v>
      </c>
      <c r="E420" s="1" t="n">
        <v>1.126978</v>
      </c>
      <c r="F420" s="1" t="n">
        <v>2.17</v>
      </c>
    </row>
    <row r="421" customFormat="false" ht="15" hidden="false" customHeight="false" outlineLevel="0" collapsed="false">
      <c r="A421" s="1" t="n">
        <v>8.4</v>
      </c>
      <c r="B421" s="1" t="n">
        <v>0.682053</v>
      </c>
      <c r="C421" s="1" t="n">
        <v>21.008222</v>
      </c>
      <c r="D421" s="1" t="n">
        <v>224</v>
      </c>
      <c r="E421" s="1" t="n">
        <v>1.275291</v>
      </c>
      <c r="F421" s="1" t="n">
        <v>2.13</v>
      </c>
    </row>
    <row r="422" customFormat="false" ht="15" hidden="false" customHeight="false" outlineLevel="0" collapsed="false">
      <c r="A422" s="1" t="n">
        <v>8.42</v>
      </c>
      <c r="B422" s="1" t="n">
        <v>0.713968</v>
      </c>
      <c r="C422" s="1" t="n">
        <v>21.230444</v>
      </c>
      <c r="D422" s="1" t="n">
        <v>216.666667</v>
      </c>
      <c r="E422" s="1" t="n">
        <v>1.187993</v>
      </c>
      <c r="F422" s="1" t="n">
        <v>2.15</v>
      </c>
    </row>
    <row r="423" customFormat="false" ht="15" hidden="false" customHeight="false" outlineLevel="0" collapsed="false">
      <c r="A423" s="1" t="n">
        <v>8.44</v>
      </c>
      <c r="B423" s="1" t="n">
        <v>0.713968</v>
      </c>
      <c r="C423" s="1" t="n">
        <v>24.008222</v>
      </c>
      <c r="D423" s="1" t="n">
        <v>218</v>
      </c>
      <c r="E423" s="1" t="n">
        <v>1.299107</v>
      </c>
      <c r="F423" s="1" t="n">
        <v>2.07</v>
      </c>
    </row>
    <row r="424" customFormat="false" ht="15" hidden="false" customHeight="false" outlineLevel="0" collapsed="false">
      <c r="A424" s="1" t="n">
        <v>8.46</v>
      </c>
      <c r="B424" s="1" t="n">
        <v>0.758477</v>
      </c>
      <c r="C424" s="1" t="n">
        <v>27.013556</v>
      </c>
      <c r="D424" s="1" t="n">
        <v>247.333333</v>
      </c>
      <c r="E424" s="1" t="n">
        <v>1.19157</v>
      </c>
      <c r="F424" s="1" t="n">
        <v>2.15</v>
      </c>
    </row>
    <row r="425" customFormat="false" ht="15" hidden="false" customHeight="false" outlineLevel="0" collapsed="false">
      <c r="A425" s="1" t="n">
        <v>8.48</v>
      </c>
      <c r="B425" s="1" t="n">
        <v>0.80103</v>
      </c>
      <c r="C425" s="1" t="n">
        <v>26.235778</v>
      </c>
      <c r="D425" s="1" t="n">
        <v>242.666667</v>
      </c>
      <c r="E425" s="1" t="n">
        <v>1.263012</v>
      </c>
      <c r="F425" s="1" t="n">
        <v>2.19</v>
      </c>
    </row>
    <row r="426" customFormat="false" ht="15" hidden="false" customHeight="false" outlineLevel="0" collapsed="false">
      <c r="A426" s="1" t="n">
        <v>8.5</v>
      </c>
      <c r="B426" s="1" t="n">
        <v>0.80103</v>
      </c>
      <c r="C426" s="1" t="n">
        <v>26.569111</v>
      </c>
      <c r="D426" s="1" t="n">
        <v>232</v>
      </c>
      <c r="E426" s="1" t="n">
        <v>1.181186</v>
      </c>
      <c r="F426" s="1" t="n">
        <v>2.13</v>
      </c>
    </row>
    <row r="427" customFormat="false" ht="15" hidden="false" customHeight="false" outlineLevel="0" collapsed="false">
      <c r="A427" s="1" t="n">
        <v>8.52</v>
      </c>
      <c r="B427" s="1" t="n">
        <v>0.822307</v>
      </c>
      <c r="C427" s="1" t="n">
        <v>29.013556</v>
      </c>
      <c r="D427" s="1" t="n">
        <v>224.666667</v>
      </c>
      <c r="E427" s="1" t="n">
        <v>1.216553</v>
      </c>
      <c r="F427" s="1" t="n">
        <v>2.15</v>
      </c>
    </row>
    <row r="428" customFormat="false" ht="15" hidden="false" customHeight="false" outlineLevel="0" collapsed="false">
      <c r="A428" s="1" t="n">
        <v>8.54</v>
      </c>
      <c r="B428" s="1" t="n">
        <v>0.822307</v>
      </c>
      <c r="C428" s="1" t="n">
        <v>29.235778</v>
      </c>
      <c r="D428" s="1" t="n">
        <v>225.333333</v>
      </c>
      <c r="E428" s="1" t="n">
        <v>1.230753</v>
      </c>
      <c r="F428" s="1" t="n">
        <v>2.1</v>
      </c>
    </row>
    <row r="429" customFormat="false" ht="15" hidden="false" customHeight="false" outlineLevel="0" collapsed="false">
      <c r="A429" s="1" t="n">
        <v>8.56</v>
      </c>
      <c r="B429" s="1" t="n">
        <v>0.779754</v>
      </c>
      <c r="C429" s="1" t="n">
        <v>27.902444</v>
      </c>
      <c r="D429" s="1" t="n">
        <v>200.666667</v>
      </c>
      <c r="E429" s="1" t="n">
        <v>1.295136</v>
      </c>
      <c r="F429" s="1" t="n">
        <v>2.15</v>
      </c>
    </row>
    <row r="430" customFormat="false" ht="15" hidden="false" customHeight="false" outlineLevel="0" collapsed="false">
      <c r="A430" s="1" t="n">
        <v>8.58</v>
      </c>
      <c r="B430" s="1" t="n">
        <v>0.695625</v>
      </c>
      <c r="C430" s="1" t="n">
        <v>27.905111</v>
      </c>
      <c r="D430" s="1" t="n">
        <v>169.333333</v>
      </c>
      <c r="E430" s="1" t="n">
        <v>1.19586</v>
      </c>
      <c r="F430" s="1" t="n">
        <v>2.2</v>
      </c>
    </row>
    <row r="431" customFormat="false" ht="15" hidden="false" customHeight="false" outlineLevel="0" collapsed="false">
      <c r="A431" s="1" t="n">
        <v>8.6</v>
      </c>
      <c r="B431" s="1" t="n">
        <v>0.642434</v>
      </c>
      <c r="C431" s="1" t="n">
        <v>27.682889</v>
      </c>
      <c r="D431" s="1" t="n">
        <v>167.333333</v>
      </c>
      <c r="E431" s="1" t="n">
        <v>1.263012</v>
      </c>
      <c r="F431" s="1" t="n">
        <v>2.12</v>
      </c>
    </row>
    <row r="432" customFormat="false" ht="15" hidden="false" customHeight="false" outlineLevel="0" collapsed="false">
      <c r="A432" s="1" t="n">
        <v>8.62</v>
      </c>
      <c r="B432" s="1" t="n">
        <v>0.610519</v>
      </c>
      <c r="C432" s="1" t="n">
        <v>27.794</v>
      </c>
      <c r="D432" s="1" t="n">
        <v>198.666667</v>
      </c>
      <c r="E432" s="1" t="n">
        <v>1.291796</v>
      </c>
      <c r="F432" s="1" t="n">
        <v>2.25</v>
      </c>
    </row>
    <row r="433" customFormat="false" ht="15" hidden="false" customHeight="false" outlineLevel="0" collapsed="false">
      <c r="A433" s="1" t="n">
        <v>8.64</v>
      </c>
      <c r="B433" s="1" t="n">
        <v>0.642434</v>
      </c>
      <c r="C433" s="1" t="n">
        <v>27.238444</v>
      </c>
      <c r="D433" s="1" t="n">
        <v>222.666667</v>
      </c>
      <c r="E433" s="1" t="n">
        <v>1.246358</v>
      </c>
      <c r="F433" s="1" t="n">
        <v>2.08</v>
      </c>
    </row>
    <row r="434" customFormat="false" ht="15" hidden="false" customHeight="false" outlineLevel="0" collapsed="false">
      <c r="A434" s="1" t="n">
        <v>8.66</v>
      </c>
      <c r="B434" s="1" t="n">
        <v>0.610519</v>
      </c>
      <c r="C434" s="1" t="n">
        <v>26.460667</v>
      </c>
      <c r="D434" s="1" t="n">
        <v>230</v>
      </c>
      <c r="E434" s="1" t="n">
        <v>1.345452</v>
      </c>
      <c r="F434" s="1" t="n">
        <v>2.01</v>
      </c>
    </row>
    <row r="435" customFormat="false" ht="15" hidden="false" customHeight="false" outlineLevel="0" collapsed="false">
      <c r="A435" s="1" t="n">
        <v>8.68</v>
      </c>
      <c r="B435" s="1" t="n">
        <v>0.695625</v>
      </c>
      <c r="C435" s="1" t="n">
        <v>25.571778</v>
      </c>
      <c r="D435" s="1" t="n">
        <v>242.666667</v>
      </c>
      <c r="E435" s="1" t="n">
        <v>1.295531</v>
      </c>
      <c r="F435" s="1" t="n">
        <v>2.23</v>
      </c>
    </row>
    <row r="436" customFormat="false" ht="15" hidden="false" customHeight="false" outlineLevel="0" collapsed="false">
      <c r="A436" s="1" t="n">
        <v>8.7</v>
      </c>
      <c r="B436" s="1" t="n">
        <v>0.833923</v>
      </c>
      <c r="C436" s="1" t="n">
        <v>25.905111</v>
      </c>
      <c r="D436" s="1" t="n">
        <v>270.666667</v>
      </c>
      <c r="E436" s="1" t="n">
        <v>1.286011</v>
      </c>
      <c r="F436" s="1" t="n">
        <v>2.13</v>
      </c>
    </row>
    <row r="437" customFormat="false" ht="15" hidden="false" customHeight="false" outlineLevel="0" collapsed="false">
      <c r="A437" s="1" t="n">
        <v>8.72</v>
      </c>
      <c r="B437" s="1" t="n">
        <v>1.004136</v>
      </c>
      <c r="C437" s="1" t="n">
        <v>24.905111</v>
      </c>
      <c r="D437" s="1" t="n">
        <v>266.666667</v>
      </c>
      <c r="E437" s="1" t="n">
        <v>1.328024</v>
      </c>
      <c r="F437" s="1" t="n">
        <v>2.16</v>
      </c>
    </row>
    <row r="438" customFormat="false" ht="15" hidden="false" customHeight="false" outlineLevel="0" collapsed="false">
      <c r="A438" s="1" t="n">
        <v>8.74</v>
      </c>
      <c r="B438" s="1" t="n">
        <v>1.164688</v>
      </c>
      <c r="C438" s="1" t="n">
        <v>25.463333</v>
      </c>
      <c r="D438" s="1" t="n">
        <v>254</v>
      </c>
      <c r="E438" s="1" t="n">
        <v>1.289093</v>
      </c>
      <c r="F438" s="1" t="n">
        <v>2.06</v>
      </c>
    </row>
    <row r="439" customFormat="false" ht="15" hidden="false" customHeight="false" outlineLevel="0" collapsed="false">
      <c r="A439" s="1" t="n">
        <v>8.76</v>
      </c>
      <c r="B439" s="1" t="n">
        <v>1.356177</v>
      </c>
      <c r="C439" s="1" t="n">
        <v>26.018889</v>
      </c>
      <c r="D439" s="1" t="n">
        <v>174.666667</v>
      </c>
      <c r="E439" s="1" t="n">
        <v>1.381223</v>
      </c>
      <c r="F439" s="1" t="n">
        <v>2.13</v>
      </c>
    </row>
    <row r="440" customFormat="false" ht="15" hidden="false" customHeight="false" outlineLevel="0" collapsed="false">
      <c r="A440" s="1" t="n">
        <v>8.78</v>
      </c>
      <c r="B440" s="1" t="n">
        <v>1.59022</v>
      </c>
      <c r="C440" s="1" t="n">
        <v>25.796667</v>
      </c>
      <c r="D440" s="1" t="n">
        <v>118</v>
      </c>
      <c r="E440" s="1" t="n">
        <v>1.342714</v>
      </c>
      <c r="F440" s="1" t="n">
        <v>2.18</v>
      </c>
    </row>
    <row r="441" customFormat="false" ht="15" hidden="false" customHeight="false" outlineLevel="0" collapsed="false">
      <c r="A441" s="1" t="n">
        <v>8.8</v>
      </c>
      <c r="B441" s="1" t="n">
        <v>1.749794</v>
      </c>
      <c r="C441" s="1" t="n">
        <v>27.241111</v>
      </c>
      <c r="D441" s="1" t="n">
        <v>56</v>
      </c>
      <c r="E441" s="1" t="n">
        <v>1.378463</v>
      </c>
      <c r="F441" s="1" t="n">
        <v>2.08</v>
      </c>
    </row>
    <row r="442" customFormat="false" ht="15" hidden="false" customHeight="false" outlineLevel="0" collapsed="false">
      <c r="A442" s="1" t="n">
        <v>8.82</v>
      </c>
      <c r="B442" s="1" t="n">
        <v>1.814602</v>
      </c>
      <c r="C442" s="1" t="n">
        <v>29.799333</v>
      </c>
      <c r="D442" s="1" t="n">
        <v>42.666667</v>
      </c>
      <c r="E442" s="1" t="n">
        <v>1.424472</v>
      </c>
      <c r="F442" s="1" t="n">
        <v>2.24</v>
      </c>
    </row>
    <row r="443" customFormat="false" ht="15" hidden="false" customHeight="false" outlineLevel="0" collapsed="false">
      <c r="A443" s="1" t="n">
        <v>8.84</v>
      </c>
      <c r="B443" s="1" t="n">
        <v>1.9529</v>
      </c>
      <c r="C443" s="1" t="n">
        <v>32.577111</v>
      </c>
      <c r="D443" s="1" t="n">
        <v>50</v>
      </c>
      <c r="E443" s="1" t="n">
        <v>1.349726</v>
      </c>
      <c r="F443" s="1" t="n">
        <v>2.18</v>
      </c>
    </row>
    <row r="444" customFormat="false" ht="15" hidden="false" customHeight="false" outlineLevel="0" collapsed="false">
      <c r="A444" s="1" t="n">
        <v>8.86</v>
      </c>
      <c r="B444" s="1" t="n">
        <v>2.399708</v>
      </c>
      <c r="C444" s="1" t="n">
        <v>35.132667</v>
      </c>
      <c r="D444" s="1" t="n">
        <v>66.666667</v>
      </c>
      <c r="E444" s="1" t="n">
        <v>1.345903</v>
      </c>
      <c r="F444" s="1" t="n">
        <v>2.11</v>
      </c>
    </row>
    <row r="445" customFormat="false" ht="15" hidden="false" customHeight="false" outlineLevel="0" collapsed="false">
      <c r="A445" s="1" t="n">
        <v>8.88</v>
      </c>
      <c r="B445" s="1" t="n">
        <v>2.942261</v>
      </c>
      <c r="C445" s="1" t="n">
        <v>36.910444</v>
      </c>
      <c r="D445" s="1" t="n">
        <v>78.666667</v>
      </c>
      <c r="E445" s="1" t="n">
        <v>1.385479</v>
      </c>
      <c r="F445" s="1" t="n">
        <v>2.18</v>
      </c>
    </row>
    <row r="446" customFormat="false" ht="15" hidden="false" customHeight="false" outlineLevel="0" collapsed="false">
      <c r="A446" s="1" t="n">
        <v>8.9</v>
      </c>
      <c r="B446" s="1" t="n">
        <v>3.506091</v>
      </c>
      <c r="C446" s="1" t="n">
        <v>37.910444</v>
      </c>
      <c r="D446" s="1" t="n">
        <v>76.666667</v>
      </c>
      <c r="E446" s="1" t="n">
        <v>1.328723</v>
      </c>
      <c r="F446" s="1" t="n">
        <v>2.22</v>
      </c>
    </row>
    <row r="447" customFormat="false" ht="15" hidden="false" customHeight="false" outlineLevel="0" collapsed="false">
      <c r="A447" s="1" t="n">
        <v>8.92</v>
      </c>
      <c r="B447" s="1" t="n">
        <v>3.931623</v>
      </c>
      <c r="C447" s="1" t="n">
        <v>39.577111</v>
      </c>
      <c r="D447" s="1" t="n">
        <v>73.333333</v>
      </c>
      <c r="E447" s="1" t="n">
        <v>1.407204</v>
      </c>
      <c r="F447" s="1" t="n">
        <v>2.11</v>
      </c>
    </row>
    <row r="448" customFormat="false" ht="15" hidden="false" customHeight="false" outlineLevel="0" collapsed="false">
      <c r="A448" s="1" t="n">
        <v>8.94</v>
      </c>
      <c r="B448" s="1" t="n">
        <v>4.367793</v>
      </c>
      <c r="C448" s="1" t="n">
        <v>40.799333</v>
      </c>
      <c r="D448" s="1" t="n">
        <v>70</v>
      </c>
      <c r="E448" s="1" t="n">
        <v>1.407204</v>
      </c>
      <c r="F448" s="1" t="n">
        <v>2.12</v>
      </c>
    </row>
    <row r="449" customFormat="false" ht="15" hidden="false" customHeight="false" outlineLevel="0" collapsed="false">
      <c r="A449" s="1" t="n">
        <v>8.96</v>
      </c>
      <c r="B449" s="1" t="n">
        <v>4.303964</v>
      </c>
      <c r="C449" s="1" t="n">
        <v>42.021556</v>
      </c>
      <c r="D449" s="1" t="n">
        <v>67.333333</v>
      </c>
      <c r="E449" s="1" t="n">
        <v>1.421233</v>
      </c>
      <c r="F449" s="1" t="n">
        <v>2.03</v>
      </c>
    </row>
    <row r="450" customFormat="false" ht="15" hidden="false" customHeight="false" outlineLevel="0" collapsed="false">
      <c r="A450" s="1" t="n">
        <v>8.98</v>
      </c>
      <c r="B450" s="1" t="n">
        <v>3.505113</v>
      </c>
      <c r="C450" s="1" t="n">
        <v>44.685556</v>
      </c>
      <c r="D450" s="1" t="n">
        <v>60</v>
      </c>
      <c r="E450" s="1" t="n">
        <v>1.427793</v>
      </c>
      <c r="F450" s="1" t="n">
        <v>2.23</v>
      </c>
    </row>
    <row r="451" customFormat="false" ht="15" hidden="false" customHeight="false" outlineLevel="0" collapsed="false">
      <c r="A451" s="1" t="n">
        <v>9</v>
      </c>
      <c r="B451" s="1" t="n">
        <v>2.52639</v>
      </c>
      <c r="C451" s="1" t="n">
        <v>49.13</v>
      </c>
      <c r="D451" s="1" t="n">
        <v>50</v>
      </c>
      <c r="E451" s="1" t="n">
        <v>1.463563</v>
      </c>
      <c r="F451" s="1" t="n">
        <v>2.11</v>
      </c>
    </row>
    <row r="452" customFormat="false" ht="15" hidden="false" customHeight="false" outlineLevel="0" collapsed="false">
      <c r="A452" s="1" t="n">
        <v>9.02</v>
      </c>
      <c r="B452" s="1" t="n">
        <v>1.951922</v>
      </c>
      <c r="C452" s="1" t="n">
        <v>57.241111</v>
      </c>
      <c r="D452" s="1" t="n">
        <v>42</v>
      </c>
      <c r="E452" s="1" t="n">
        <v>1.446142</v>
      </c>
      <c r="F452" s="1" t="n">
        <v>2.13</v>
      </c>
    </row>
    <row r="453" customFormat="false" ht="15" hidden="false" customHeight="false" outlineLevel="0" collapsed="false">
      <c r="A453" s="1" t="n">
        <v>9.04</v>
      </c>
      <c r="B453" s="1" t="n">
        <v>1.611496</v>
      </c>
      <c r="C453" s="1" t="n">
        <v>66.352222</v>
      </c>
      <c r="D453" s="1" t="n">
        <v>46</v>
      </c>
      <c r="E453" s="1" t="n">
        <v>1.471065</v>
      </c>
      <c r="F453" s="1" t="n">
        <v>2.18</v>
      </c>
    </row>
    <row r="454" customFormat="false" ht="15" hidden="false" customHeight="false" outlineLevel="0" collapsed="false">
      <c r="A454" s="1" t="n">
        <v>9.06</v>
      </c>
      <c r="B454" s="1" t="n">
        <v>1.302008</v>
      </c>
      <c r="C454" s="1" t="n">
        <v>68.238444</v>
      </c>
      <c r="D454" s="1" t="n">
        <v>118.666667</v>
      </c>
      <c r="E454" s="1" t="n">
        <v>1.450738</v>
      </c>
      <c r="F454" s="1" t="n">
        <v>2.12</v>
      </c>
    </row>
    <row r="455" customFormat="false" ht="15" hidden="false" customHeight="false" outlineLevel="0" collapsed="false">
      <c r="A455" s="1" t="n">
        <v>9.08</v>
      </c>
      <c r="B455" s="1" t="n">
        <v>1.174348</v>
      </c>
      <c r="C455" s="1" t="n">
        <v>65.127333</v>
      </c>
      <c r="D455" s="1" t="n">
        <v>206.666667</v>
      </c>
      <c r="E455" s="1" t="n">
        <v>1.528021</v>
      </c>
      <c r="F455" s="1" t="n">
        <v>2.2</v>
      </c>
    </row>
    <row r="456" customFormat="false" ht="15" hidden="false" customHeight="false" outlineLevel="0" collapsed="false">
      <c r="A456" s="1" t="n">
        <v>9.1</v>
      </c>
      <c r="B456" s="1" t="n">
        <v>1.067965</v>
      </c>
      <c r="C456" s="1" t="n">
        <v>60.349556</v>
      </c>
      <c r="D456" s="1" t="n">
        <v>214.666667</v>
      </c>
      <c r="E456" s="1" t="n">
        <v>1.465595</v>
      </c>
      <c r="F456" s="1" t="n">
        <v>2.17</v>
      </c>
    </row>
    <row r="457" customFormat="false" ht="15" hidden="false" customHeight="false" outlineLevel="0" collapsed="false">
      <c r="A457" s="1" t="n">
        <v>9.12</v>
      </c>
      <c r="B457" s="1" t="n">
        <v>0.949966</v>
      </c>
      <c r="C457" s="1" t="n">
        <v>56.680222</v>
      </c>
      <c r="D457" s="1" t="n">
        <v>215.333333</v>
      </c>
      <c r="E457" s="1" t="n">
        <v>1.507443</v>
      </c>
      <c r="F457" s="1" t="n">
        <v>2.16</v>
      </c>
    </row>
    <row r="458" customFormat="false" ht="15" hidden="false" customHeight="false" outlineLevel="0" collapsed="false">
      <c r="A458" s="1" t="n">
        <v>9.14</v>
      </c>
      <c r="B458" s="1" t="n">
        <v>0.886137</v>
      </c>
      <c r="C458" s="1" t="n">
        <v>53.902444</v>
      </c>
      <c r="D458" s="1" t="n">
        <v>208</v>
      </c>
      <c r="E458" s="1" t="n">
        <v>1.484555</v>
      </c>
      <c r="F458" s="1" t="n">
        <v>2.18</v>
      </c>
    </row>
    <row r="459" customFormat="false" ht="15" hidden="false" customHeight="false" outlineLevel="0" collapsed="false">
      <c r="A459" s="1" t="n">
        <v>9.16</v>
      </c>
      <c r="B459" s="1" t="n">
        <v>0.83099</v>
      </c>
      <c r="C459" s="1" t="n">
        <v>48.897111</v>
      </c>
      <c r="D459" s="1" t="n">
        <v>214</v>
      </c>
      <c r="E459" s="1" t="n">
        <v>1.519179</v>
      </c>
      <c r="F459" s="1" t="n">
        <v>1.2</v>
      </c>
    </row>
    <row r="460" customFormat="false" ht="15" hidden="false" customHeight="false" outlineLevel="0" collapsed="false">
      <c r="A460" s="1" t="n">
        <v>9.18</v>
      </c>
      <c r="B460" s="1" t="n">
        <v>0.766182</v>
      </c>
      <c r="C460" s="1" t="n">
        <v>42.45</v>
      </c>
      <c r="D460" s="1" t="n">
        <v>200</v>
      </c>
      <c r="E460" s="1" t="n">
        <v>1.476515</v>
      </c>
      <c r="F460" s="1" t="n">
        <v>2.2</v>
      </c>
    </row>
    <row r="461" customFormat="false" ht="15" hidden="false" customHeight="false" outlineLevel="0" collapsed="false">
      <c r="A461" s="1" t="n">
        <v>9.2</v>
      </c>
      <c r="B461" s="1" t="n">
        <v>0.712013</v>
      </c>
      <c r="C461" s="1" t="n">
        <v>39.558444</v>
      </c>
      <c r="D461" s="1" t="n">
        <v>200.666667</v>
      </c>
      <c r="E461" s="1" t="n">
        <v>1.581675</v>
      </c>
      <c r="F461" s="1" t="n">
        <v>2.15</v>
      </c>
    </row>
    <row r="462" customFormat="false" ht="15" hidden="false" customHeight="false" outlineLevel="0" collapsed="false">
      <c r="A462" s="1" t="n">
        <v>9.22</v>
      </c>
      <c r="B462" s="1" t="n">
        <v>0.680098</v>
      </c>
      <c r="C462" s="1" t="n">
        <v>38.780667</v>
      </c>
      <c r="D462" s="1" t="n">
        <v>206.666667</v>
      </c>
      <c r="E462" s="1" t="n">
        <v>1.516227</v>
      </c>
      <c r="F462" s="1" t="n">
        <v>2.18</v>
      </c>
    </row>
    <row r="463" customFormat="false" ht="15" hidden="false" customHeight="false" outlineLevel="0" collapsed="false">
      <c r="A463" s="1" t="n">
        <v>9.24</v>
      </c>
      <c r="B463" s="1" t="n">
        <v>0.637545</v>
      </c>
      <c r="C463" s="1" t="n">
        <v>35.780667</v>
      </c>
      <c r="D463" s="1" t="n">
        <v>216.666667</v>
      </c>
      <c r="E463" s="1" t="n">
        <v>1.50931</v>
      </c>
      <c r="F463" s="1" t="n">
        <v>2.12</v>
      </c>
    </row>
    <row r="464" customFormat="false" ht="15" hidden="false" customHeight="false" outlineLevel="0" collapsed="false">
      <c r="A464" s="1" t="n">
        <v>9.26</v>
      </c>
      <c r="B464" s="1" t="n">
        <v>0.658821</v>
      </c>
      <c r="C464" s="1" t="n">
        <v>19.336222</v>
      </c>
      <c r="D464" s="1" t="n">
        <v>226.666667</v>
      </c>
      <c r="E464" s="1" t="n">
        <v>1.532329</v>
      </c>
      <c r="F464" s="1" t="n">
        <v>3.57</v>
      </c>
    </row>
    <row r="465" customFormat="false" ht="15" hidden="false" customHeight="false" outlineLevel="0" collapsed="false">
      <c r="A465" s="1" t="n">
        <v>9.28</v>
      </c>
      <c r="B465" s="1" t="n">
        <v>0.658821</v>
      </c>
      <c r="C465" s="1" t="n">
        <v>19.336222</v>
      </c>
      <c r="D465" s="1" t="n">
        <v>222</v>
      </c>
      <c r="E465" s="1" t="n">
        <v>1.485869</v>
      </c>
      <c r="F465" s="1" t="n">
        <v>2.18</v>
      </c>
    </row>
    <row r="466" customFormat="false" ht="15" hidden="false" customHeight="false" outlineLevel="0" collapsed="false">
      <c r="A466" s="1" t="n">
        <v>9.3</v>
      </c>
      <c r="B466" s="1" t="n">
        <v>0.594991</v>
      </c>
      <c r="C466" s="1" t="n">
        <v>19.447333</v>
      </c>
      <c r="D466" s="1" t="n">
        <v>217.333333</v>
      </c>
      <c r="E466" s="1" t="n">
        <v>1.603835</v>
      </c>
      <c r="F466" s="1" t="n">
        <v>2.13</v>
      </c>
    </row>
    <row r="467" customFormat="false" ht="15" hidden="false" customHeight="false" outlineLevel="0" collapsed="false">
      <c r="A467" s="1" t="n">
        <v>9.32</v>
      </c>
      <c r="B467" s="1" t="n">
        <v>0.584353</v>
      </c>
      <c r="C467" s="1" t="n">
        <v>20.002889</v>
      </c>
      <c r="D467" s="1" t="n">
        <v>214</v>
      </c>
      <c r="E467" s="1" t="n">
        <v>1.472196</v>
      </c>
      <c r="F467" s="1" t="n">
        <v>2.08</v>
      </c>
    </row>
    <row r="468" customFormat="false" ht="15" hidden="false" customHeight="false" outlineLevel="0" collapsed="false">
      <c r="A468" s="1" t="n">
        <v>9.34</v>
      </c>
      <c r="B468" s="1" t="n">
        <v>0.563077</v>
      </c>
      <c r="C468" s="1" t="n">
        <v>19.447333</v>
      </c>
      <c r="D468" s="1" t="n">
        <v>210.666667</v>
      </c>
      <c r="E468" s="1" t="n">
        <v>1.517429</v>
      </c>
      <c r="F468" s="1" t="n">
        <v>2.16</v>
      </c>
    </row>
    <row r="469" customFormat="false" ht="15" hidden="false" customHeight="false" outlineLevel="0" collapsed="false">
      <c r="A469" s="1" t="n">
        <v>9.36</v>
      </c>
      <c r="B469" s="1" t="n">
        <v>0.542778</v>
      </c>
      <c r="C469" s="1" t="n">
        <v>19.783333</v>
      </c>
      <c r="D469" s="1" t="n">
        <v>214.666667</v>
      </c>
      <c r="E469" s="1" t="n">
        <v>1.565815</v>
      </c>
      <c r="F469" s="1" t="n">
        <v>2.04</v>
      </c>
    </row>
    <row r="470" customFormat="false" ht="15" hidden="false" customHeight="false" outlineLevel="0" collapsed="false">
      <c r="A470" s="1" t="n">
        <v>9.38</v>
      </c>
      <c r="B470" s="1" t="n">
        <v>0.563077</v>
      </c>
      <c r="C470" s="1" t="n">
        <v>18.558444</v>
      </c>
      <c r="D470" s="1" t="n">
        <v>212</v>
      </c>
      <c r="E470" s="1" t="n">
        <v>1.623369</v>
      </c>
      <c r="F470" s="1" t="n">
        <v>2.16</v>
      </c>
    </row>
    <row r="471" customFormat="false" ht="15" hidden="false" customHeight="false" outlineLevel="0" collapsed="false">
      <c r="A471" s="1" t="n">
        <v>9.4</v>
      </c>
      <c r="B471" s="1" t="n">
        <v>0.574693</v>
      </c>
      <c r="C471" s="1" t="n">
        <v>20.338889</v>
      </c>
      <c r="D471" s="1" t="n">
        <v>217.333333</v>
      </c>
      <c r="E471" s="1" t="n">
        <v>1.633333</v>
      </c>
      <c r="F471" s="1" t="n">
        <v>2.16</v>
      </c>
    </row>
    <row r="472" customFormat="false" ht="15" hidden="false" customHeight="false" outlineLevel="0" collapsed="false">
      <c r="A472" s="1" t="n">
        <v>9.42</v>
      </c>
      <c r="B472" s="1" t="n">
        <v>0.532139</v>
      </c>
      <c r="C472" s="1" t="n">
        <v>19.45</v>
      </c>
      <c r="D472" s="1" t="n">
        <v>215.333333</v>
      </c>
      <c r="E472" s="1" t="n">
        <v>1.683045</v>
      </c>
      <c r="F472" s="1" t="n">
        <v>2.16</v>
      </c>
    </row>
    <row r="473" customFormat="false" ht="15" hidden="false" customHeight="false" outlineLevel="0" collapsed="false">
      <c r="A473" s="1" t="n">
        <v>9.44</v>
      </c>
      <c r="B473" s="1" t="n">
        <v>0.510863</v>
      </c>
      <c r="C473" s="1" t="n">
        <v>18.894444</v>
      </c>
      <c r="D473" s="1" t="n">
        <v>210.666667</v>
      </c>
      <c r="E473" s="1" t="n">
        <v>1.549297</v>
      </c>
      <c r="F473" s="1" t="n">
        <v>2.15</v>
      </c>
    </row>
    <row r="474" customFormat="false" ht="15" hidden="false" customHeight="false" outlineLevel="0" collapsed="false">
      <c r="A474" s="1" t="n">
        <v>9.46</v>
      </c>
      <c r="B474" s="1" t="n">
        <v>0.489586</v>
      </c>
      <c r="C474" s="1" t="n">
        <v>19.894444</v>
      </c>
      <c r="D474" s="1" t="n">
        <v>204.666667</v>
      </c>
      <c r="E474" s="1" t="n">
        <v>1.549297</v>
      </c>
      <c r="F474" s="1" t="n">
        <v>2.05</v>
      </c>
    </row>
    <row r="475" customFormat="false" ht="15" hidden="false" customHeight="false" outlineLevel="0" collapsed="false">
      <c r="A475" s="1" t="n">
        <v>9.48</v>
      </c>
      <c r="B475" s="1" t="n">
        <v>0.457671</v>
      </c>
      <c r="C475" s="1" t="n">
        <v>19.116667</v>
      </c>
      <c r="D475" s="1" t="n">
        <v>208</v>
      </c>
      <c r="E475" s="1" t="n">
        <v>1.645221</v>
      </c>
      <c r="F475" s="1" t="n">
        <v>2.15</v>
      </c>
    </row>
    <row r="476" customFormat="false" ht="15" hidden="false" customHeight="false" outlineLevel="0" collapsed="false">
      <c r="A476" s="1" t="n">
        <v>9.5</v>
      </c>
      <c r="B476" s="1" t="n">
        <v>0.469287</v>
      </c>
      <c r="C476" s="1" t="n">
        <v>16.119333</v>
      </c>
      <c r="D476" s="1" t="n">
        <v>211.333333</v>
      </c>
      <c r="E476" s="1" t="n">
        <v>1.595935</v>
      </c>
      <c r="F476" s="1" t="n">
        <v>2.19</v>
      </c>
    </row>
    <row r="477" customFormat="false" ht="15" hidden="false" customHeight="false" outlineLevel="0" collapsed="false">
      <c r="A477" s="1" t="n">
        <v>9.52</v>
      </c>
      <c r="B477" s="1" t="n">
        <v>0.479926</v>
      </c>
      <c r="C477" s="1" t="n">
        <v>16.452667</v>
      </c>
      <c r="D477" s="1" t="n">
        <v>215.333333</v>
      </c>
      <c r="E477" s="1" t="n">
        <v>1.671139</v>
      </c>
      <c r="F477" s="1" t="n">
        <v>2.13</v>
      </c>
    </row>
    <row r="478" customFormat="false" ht="15" hidden="false" customHeight="false" outlineLevel="0" collapsed="false">
      <c r="A478" s="1" t="n">
        <v>9.54</v>
      </c>
      <c r="B478" s="1" t="n">
        <v>0.522479</v>
      </c>
      <c r="C478" s="1" t="n">
        <v>16.341556</v>
      </c>
      <c r="D478" s="1" t="n">
        <v>217.333333</v>
      </c>
      <c r="E478" s="1" t="n">
        <v>1.578131</v>
      </c>
      <c r="F478" s="1" t="n">
        <v>2.12</v>
      </c>
    </row>
    <row r="479" customFormat="false" ht="15" hidden="false" customHeight="false" outlineLevel="0" collapsed="false">
      <c r="A479" s="1" t="n">
        <v>9.56</v>
      </c>
      <c r="B479" s="1" t="n">
        <v>0.533117</v>
      </c>
      <c r="C479" s="1" t="n">
        <v>15.230444</v>
      </c>
      <c r="D479" s="1" t="n">
        <v>217.333333</v>
      </c>
      <c r="E479" s="1" t="n">
        <v>1.638341</v>
      </c>
      <c r="F479" s="1" t="n">
        <v>2.07</v>
      </c>
    </row>
    <row r="480" customFormat="false" ht="15" hidden="false" customHeight="false" outlineLevel="0" collapsed="false">
      <c r="A480" s="1" t="n">
        <v>9.58</v>
      </c>
      <c r="B480" s="1" t="n">
        <v>0.524435</v>
      </c>
      <c r="C480" s="1" t="n">
        <v>14.902444</v>
      </c>
      <c r="D480" s="1" t="n">
        <v>211.333333</v>
      </c>
      <c r="E480" s="1" t="n">
        <v>1.748398</v>
      </c>
      <c r="F480" s="1" t="n">
        <v>2.18</v>
      </c>
    </row>
    <row r="481" customFormat="false" ht="15" hidden="false" customHeight="false" outlineLevel="0" collapsed="false">
      <c r="A481" s="1" t="n">
        <v>9.6</v>
      </c>
      <c r="B481" s="1" t="n">
        <v>0.513796</v>
      </c>
      <c r="C481" s="1" t="n">
        <v>15.680222</v>
      </c>
      <c r="D481" s="1" t="n">
        <v>192.666667</v>
      </c>
      <c r="E481" s="1" t="n">
        <v>1.642574</v>
      </c>
      <c r="F481" s="1" t="n">
        <v>2.19</v>
      </c>
    </row>
    <row r="482" customFormat="false" ht="15" hidden="false" customHeight="false" outlineLevel="0" collapsed="false">
      <c r="A482" s="1" t="n">
        <v>9.62</v>
      </c>
      <c r="B482" s="1" t="n">
        <v>0.513796</v>
      </c>
      <c r="C482" s="1" t="n">
        <v>17.013556</v>
      </c>
      <c r="D482" s="1" t="n">
        <v>191.333333</v>
      </c>
      <c r="E482" s="1" t="n">
        <v>1.710897</v>
      </c>
      <c r="F482" s="1" t="n">
        <v>2.11</v>
      </c>
    </row>
    <row r="483" customFormat="false" ht="15" hidden="false" customHeight="false" outlineLevel="0" collapsed="false">
      <c r="A483" s="1" t="n">
        <v>9.64</v>
      </c>
      <c r="B483" s="1" t="n">
        <v>0.546689</v>
      </c>
      <c r="C483" s="1" t="n">
        <v>18.127333</v>
      </c>
      <c r="D483" s="1" t="n">
        <v>192</v>
      </c>
      <c r="E483" s="1" t="n">
        <v>1.622285</v>
      </c>
      <c r="F483" s="1" t="n">
        <v>2.2</v>
      </c>
    </row>
    <row r="484" customFormat="false" ht="15" hidden="false" customHeight="false" outlineLevel="0" collapsed="false">
      <c r="A484" s="1" t="n">
        <v>9.66</v>
      </c>
      <c r="B484" s="1" t="n">
        <v>0.589242</v>
      </c>
      <c r="C484" s="1" t="n">
        <v>19.794</v>
      </c>
      <c r="D484" s="1" t="n">
        <v>200</v>
      </c>
      <c r="E484" s="1" t="n">
        <v>1.745431</v>
      </c>
      <c r="F484" s="1" t="n">
        <v>2.08</v>
      </c>
    </row>
    <row r="485" customFormat="false" ht="15" hidden="false" customHeight="false" outlineLevel="0" collapsed="false">
      <c r="A485" s="1" t="n">
        <v>9.68</v>
      </c>
      <c r="B485" s="1" t="n">
        <v>0.642434</v>
      </c>
      <c r="C485" s="1" t="n">
        <v>20.905111</v>
      </c>
      <c r="D485" s="1" t="n">
        <v>204.666667</v>
      </c>
      <c r="E485" s="1" t="n">
        <v>1.691787</v>
      </c>
      <c r="F485" s="1" t="n">
        <v>2.03</v>
      </c>
    </row>
    <row r="486" customFormat="false" ht="15" hidden="false" customHeight="false" outlineLevel="0" collapsed="false">
      <c r="A486" s="1" t="n">
        <v>9.7</v>
      </c>
      <c r="B486" s="1" t="n">
        <v>0.684987</v>
      </c>
      <c r="C486" s="1" t="n">
        <v>22.905111</v>
      </c>
      <c r="D486" s="1" t="n">
        <v>202.666667</v>
      </c>
      <c r="E486" s="1" t="n">
        <v>1.759309</v>
      </c>
      <c r="F486" s="1" t="n">
        <v>2.18</v>
      </c>
    </row>
    <row r="487" customFormat="false" ht="15" hidden="false" customHeight="false" outlineLevel="0" collapsed="false">
      <c r="A487" s="1" t="n">
        <v>9.72</v>
      </c>
      <c r="B487" s="1" t="n">
        <v>0.611496</v>
      </c>
      <c r="C487" s="1" t="n">
        <v>21.574444</v>
      </c>
      <c r="D487" s="1" t="n">
        <v>198.666667</v>
      </c>
      <c r="E487" s="1" t="n">
        <v>1.673224</v>
      </c>
      <c r="F487" s="1" t="n">
        <v>2.13</v>
      </c>
    </row>
    <row r="488" customFormat="false" ht="15" hidden="false" customHeight="false" outlineLevel="0" collapsed="false">
      <c r="A488" s="1" t="n">
        <v>9.74</v>
      </c>
      <c r="B488" s="1" t="n">
        <v>0.568943</v>
      </c>
      <c r="C488" s="1" t="n">
        <v>19.13</v>
      </c>
      <c r="D488" s="1" t="n">
        <v>199.333333</v>
      </c>
      <c r="E488" s="1" t="n">
        <v>1.70024</v>
      </c>
      <c r="F488" s="1" t="n">
        <v>2.17</v>
      </c>
    </row>
    <row r="489" customFormat="false" ht="15" hidden="false" customHeight="false" outlineLevel="0" collapsed="false">
      <c r="A489" s="1" t="n">
        <v>9.76</v>
      </c>
      <c r="B489" s="1" t="n">
        <v>0.568943</v>
      </c>
      <c r="C489" s="1" t="n">
        <v>17.574444</v>
      </c>
      <c r="D489" s="1" t="n">
        <v>202</v>
      </c>
      <c r="E489" s="1" t="n">
        <v>1.718045</v>
      </c>
      <c r="F489" s="1" t="n">
        <v>2.04</v>
      </c>
    </row>
    <row r="490" customFormat="false" ht="15" hidden="false" customHeight="false" outlineLevel="0" collapsed="false">
      <c r="A490" s="1" t="n">
        <v>9.78</v>
      </c>
      <c r="B490" s="1" t="n">
        <v>0.579582</v>
      </c>
      <c r="C490" s="1" t="n">
        <v>15.241111</v>
      </c>
      <c r="D490" s="1" t="n">
        <v>204.666667</v>
      </c>
      <c r="E490" s="1" t="n">
        <v>1.657564</v>
      </c>
      <c r="F490" s="1" t="n">
        <v>2.13</v>
      </c>
    </row>
    <row r="491" customFormat="false" ht="15" hidden="false" customHeight="false" outlineLevel="0" collapsed="false">
      <c r="A491" s="1" t="n">
        <v>9.8</v>
      </c>
      <c r="B491" s="1" t="n">
        <v>0.579582</v>
      </c>
      <c r="C491" s="1" t="n">
        <v>14.907778</v>
      </c>
      <c r="D491" s="1" t="n">
        <v>202</v>
      </c>
      <c r="E491" s="1" t="n">
        <v>1.867842</v>
      </c>
      <c r="F491" s="1" t="n">
        <v>2.19</v>
      </c>
    </row>
    <row r="492" customFormat="false" ht="15" hidden="false" customHeight="false" outlineLevel="0" collapsed="false">
      <c r="A492" s="1" t="n">
        <v>9.82</v>
      </c>
      <c r="B492" s="1" t="n">
        <v>0.538006</v>
      </c>
      <c r="C492" s="1" t="n">
        <v>15.021556</v>
      </c>
      <c r="D492" s="1" t="n">
        <v>218</v>
      </c>
      <c r="E492" s="1" t="n">
        <v>1.76218</v>
      </c>
      <c r="F492" s="1" t="n">
        <v>2.08</v>
      </c>
    </row>
    <row r="493" customFormat="false" ht="15" hidden="false" customHeight="false" outlineLevel="0" collapsed="false">
      <c r="A493" s="1" t="n">
        <v>9.84</v>
      </c>
      <c r="B493" s="1" t="n">
        <v>0.644389</v>
      </c>
      <c r="C493" s="1" t="n">
        <v>17.354889</v>
      </c>
      <c r="D493" s="1" t="n">
        <v>224</v>
      </c>
      <c r="E493" s="1" t="n">
        <v>1.744385</v>
      </c>
      <c r="F493" s="1" t="n">
        <v>2.25</v>
      </c>
    </row>
    <row r="494" customFormat="false" ht="15" hidden="false" customHeight="false" outlineLevel="0" collapsed="false">
      <c r="A494" s="1" t="n">
        <v>9.86</v>
      </c>
      <c r="B494" s="1" t="n">
        <v>0.633751</v>
      </c>
      <c r="C494" s="1" t="n">
        <v>17.021556</v>
      </c>
      <c r="D494" s="1" t="n">
        <v>222.666667</v>
      </c>
      <c r="E494" s="1" t="n">
        <v>1.830235</v>
      </c>
      <c r="F494" s="1" t="n">
        <v>2.17</v>
      </c>
    </row>
    <row r="495" customFormat="false" ht="15" hidden="false" customHeight="false" outlineLevel="0" collapsed="false">
      <c r="A495" s="1" t="n">
        <v>9.88</v>
      </c>
      <c r="B495" s="1" t="n">
        <v>0.634729</v>
      </c>
      <c r="C495" s="1" t="n">
        <v>18.802</v>
      </c>
      <c r="D495" s="1" t="n">
        <v>218</v>
      </c>
      <c r="E495" s="1" t="n">
        <v>1.834374</v>
      </c>
      <c r="F495" s="1" t="n">
        <v>2.17</v>
      </c>
    </row>
    <row r="496" customFormat="false" ht="15" hidden="false" customHeight="false" outlineLevel="0" collapsed="false">
      <c r="A496" s="1" t="n">
        <v>9.9</v>
      </c>
      <c r="B496" s="1" t="n">
        <v>0.602814</v>
      </c>
      <c r="C496" s="1" t="n">
        <v>20.024222</v>
      </c>
      <c r="D496" s="1" t="n">
        <v>206.666667</v>
      </c>
      <c r="E496" s="1" t="n">
        <v>1.804545</v>
      </c>
      <c r="F496" s="1" t="n">
        <v>2.18</v>
      </c>
    </row>
    <row r="497" customFormat="false" ht="15" hidden="false" customHeight="false" outlineLevel="0" collapsed="false">
      <c r="A497" s="1" t="n">
        <v>9.92</v>
      </c>
      <c r="B497" s="1" t="n">
        <v>0.581537</v>
      </c>
      <c r="C497" s="1" t="n">
        <v>21.579778</v>
      </c>
      <c r="D497" s="1" t="n">
        <v>199.333333</v>
      </c>
      <c r="E497" s="1" t="n">
        <v>1.777531</v>
      </c>
      <c r="F497" s="1" t="n">
        <v>2.19</v>
      </c>
    </row>
    <row r="498" customFormat="false" ht="15" hidden="false" customHeight="false" outlineLevel="0" collapsed="false">
      <c r="A498" s="1" t="n">
        <v>9.94</v>
      </c>
      <c r="B498" s="1" t="n">
        <v>0.602814</v>
      </c>
      <c r="C498" s="1" t="n">
        <v>22.802</v>
      </c>
      <c r="D498" s="1" t="n">
        <v>200</v>
      </c>
      <c r="E498" s="1" t="n">
        <v>1.841217</v>
      </c>
      <c r="F498" s="1" t="n">
        <v>2.18</v>
      </c>
    </row>
    <row r="499" customFormat="false" ht="15" hidden="false" customHeight="false" outlineLevel="0" collapsed="false">
      <c r="A499" s="1" t="n">
        <v>9.96</v>
      </c>
      <c r="B499" s="1" t="n">
        <v>0.602814</v>
      </c>
      <c r="C499" s="1" t="n">
        <v>21.246444</v>
      </c>
      <c r="D499" s="1" t="n">
        <v>190</v>
      </c>
      <c r="E499" s="1" t="n">
        <v>1.819855</v>
      </c>
      <c r="F499" s="1" t="n">
        <v>2.12</v>
      </c>
    </row>
    <row r="500" customFormat="false" ht="15" hidden="false" customHeight="false" outlineLevel="0" collapsed="false">
      <c r="A500" s="1" t="n">
        <v>9.98</v>
      </c>
      <c r="B500" s="1" t="n">
        <v>0.634729</v>
      </c>
      <c r="C500" s="1" t="n">
        <v>20.913111</v>
      </c>
      <c r="D500" s="1" t="n">
        <v>176.666667</v>
      </c>
      <c r="E500" s="1" t="n">
        <v>1.839548</v>
      </c>
      <c r="F500" s="1" t="n">
        <v>2.07</v>
      </c>
    </row>
    <row r="501" customFormat="false" ht="15" hidden="false" customHeight="false" outlineLevel="0" collapsed="false">
      <c r="A501" s="1" t="n">
        <v>10</v>
      </c>
      <c r="B501" s="1" t="n">
        <v>0.732429</v>
      </c>
      <c r="C501" s="1" t="n">
        <v>20.029556</v>
      </c>
      <c r="D501" s="1" t="n">
        <v>170.666667</v>
      </c>
      <c r="E501" s="1" t="n">
        <v>1.821771</v>
      </c>
      <c r="F501" s="1" t="n">
        <v>2.23</v>
      </c>
    </row>
    <row r="502" customFormat="false" ht="15" hidden="false" customHeight="false" outlineLevel="0" collapsed="false">
      <c r="A502" s="1" t="n">
        <v>10.02</v>
      </c>
      <c r="B502" s="1" t="n">
        <v>0.817535</v>
      </c>
      <c r="C502" s="1" t="n">
        <v>16.918444</v>
      </c>
      <c r="D502" s="1" t="n">
        <v>86</v>
      </c>
      <c r="E502" s="1" t="n">
        <v>1.832838</v>
      </c>
      <c r="F502" s="1" t="n">
        <v>2.1</v>
      </c>
    </row>
    <row r="503" customFormat="false" ht="15" hidden="false" customHeight="false" outlineLevel="0" collapsed="false">
      <c r="A503" s="1" t="n">
        <v>10.04</v>
      </c>
      <c r="B503" s="1" t="n">
        <v>0.774982</v>
      </c>
      <c r="C503" s="1" t="n">
        <v>18.585111</v>
      </c>
      <c r="D503" s="1" t="n">
        <v>48.666667</v>
      </c>
      <c r="E503" s="1" t="n">
        <v>1.918199</v>
      </c>
      <c r="F503" s="1" t="n">
        <v>2.18</v>
      </c>
    </row>
    <row r="504" customFormat="false" ht="15" hidden="false" customHeight="false" outlineLevel="0" collapsed="false">
      <c r="A504" s="1" t="n">
        <v>10.06</v>
      </c>
      <c r="B504" s="1" t="n">
        <v>0.711152</v>
      </c>
      <c r="C504" s="1" t="n">
        <v>19.918444</v>
      </c>
      <c r="D504" s="1" t="n">
        <v>30.666667</v>
      </c>
      <c r="E504" s="1" t="n">
        <v>1.981159</v>
      </c>
      <c r="F504" s="1" t="n">
        <v>2.18</v>
      </c>
    </row>
    <row r="505" customFormat="false" ht="15" hidden="false" customHeight="false" outlineLevel="0" collapsed="false">
      <c r="A505" s="1" t="n">
        <v>10.08</v>
      </c>
      <c r="B505" s="1" t="n">
        <v>0.583493</v>
      </c>
      <c r="C505" s="1" t="n">
        <v>18.807333</v>
      </c>
      <c r="D505" s="1" t="n">
        <v>24</v>
      </c>
      <c r="E505" s="1" t="n">
        <v>1.897822</v>
      </c>
      <c r="F505" s="1" t="n">
        <v>2.11</v>
      </c>
    </row>
    <row r="506" customFormat="false" ht="15" hidden="false" customHeight="false" outlineLevel="0" collapsed="false">
      <c r="A506" s="1" t="n">
        <v>10.1</v>
      </c>
      <c r="B506" s="1" t="n">
        <v>0.435534</v>
      </c>
      <c r="C506" s="1" t="n">
        <v>17.476667</v>
      </c>
      <c r="D506" s="1" t="n">
        <v>26</v>
      </c>
      <c r="E506" s="1" t="n">
        <v>1.897822</v>
      </c>
      <c r="F506" s="1" t="n">
        <v>2.22</v>
      </c>
    </row>
    <row r="507" customFormat="false" ht="15" hidden="false" customHeight="false" outlineLevel="0" collapsed="false">
      <c r="A507" s="1" t="n">
        <v>10.12</v>
      </c>
      <c r="B507" s="1" t="n">
        <v>0.307875</v>
      </c>
      <c r="C507" s="1" t="n">
        <v>16.81</v>
      </c>
      <c r="D507" s="1" t="n">
        <v>25.333333</v>
      </c>
      <c r="E507" s="1" t="n">
        <v>1.91501</v>
      </c>
      <c r="F507" s="1" t="n">
        <v>2.16</v>
      </c>
    </row>
    <row r="508" customFormat="false" ht="15" hidden="false" customHeight="false" outlineLevel="0" collapsed="false">
      <c r="A508" s="1" t="n">
        <v>10.14</v>
      </c>
      <c r="B508" s="1" t="n">
        <v>0.244045</v>
      </c>
      <c r="C508" s="1" t="n">
        <v>15.254444</v>
      </c>
      <c r="D508" s="1" t="n">
        <v>47.333333</v>
      </c>
      <c r="E508" s="1" t="n">
        <v>1.894903</v>
      </c>
      <c r="F508" s="1" t="n">
        <v>2.18</v>
      </c>
    </row>
    <row r="509" customFormat="false" ht="15" hidden="false" customHeight="false" outlineLevel="0" collapsed="false">
      <c r="A509" s="1" t="n">
        <v>10.16</v>
      </c>
      <c r="B509" s="1" t="n">
        <v>0.27596</v>
      </c>
      <c r="C509" s="1" t="n">
        <v>13.81</v>
      </c>
      <c r="D509" s="1" t="n">
        <v>85.333333</v>
      </c>
      <c r="E509" s="1" t="n">
        <v>1.88822</v>
      </c>
      <c r="F509" s="1" t="n">
        <v>2.22</v>
      </c>
    </row>
    <row r="510" customFormat="false" ht="15" hidden="false" customHeight="false" outlineLevel="0" collapsed="false">
      <c r="A510" s="1" t="n">
        <v>10.18</v>
      </c>
      <c r="B510" s="1" t="n">
        <v>0.318513</v>
      </c>
      <c r="C510" s="1" t="n">
        <v>11.698889</v>
      </c>
      <c r="D510" s="1" t="n">
        <v>112.666667</v>
      </c>
      <c r="E510" s="1" t="n">
        <v>1.96652</v>
      </c>
      <c r="F510" s="1" t="n">
        <v>2.06</v>
      </c>
    </row>
    <row r="511" customFormat="false" ht="15" hidden="false" customHeight="false" outlineLevel="0" collapsed="false">
      <c r="A511" s="1" t="n">
        <v>10.2</v>
      </c>
      <c r="B511" s="1" t="n">
        <v>0.382343</v>
      </c>
      <c r="C511" s="1" t="n">
        <v>10.587778</v>
      </c>
      <c r="D511" s="1" t="n">
        <v>118.666667</v>
      </c>
      <c r="E511" s="1" t="n">
        <v>1.986869</v>
      </c>
      <c r="F511" s="1" t="n">
        <v>2.24</v>
      </c>
    </row>
    <row r="512" customFormat="false" ht="15" hidden="false" customHeight="false" outlineLevel="0" collapsed="false">
      <c r="A512" s="1" t="n">
        <v>10.22</v>
      </c>
      <c r="B512" s="1" t="n">
        <v>0.403619</v>
      </c>
      <c r="C512" s="1" t="n">
        <v>12.365556</v>
      </c>
      <c r="D512" s="1" t="n">
        <v>122.666667</v>
      </c>
      <c r="E512" s="1" t="n">
        <v>2.023684</v>
      </c>
      <c r="F512" s="1" t="n">
        <v>2.16</v>
      </c>
    </row>
    <row r="513" customFormat="false" ht="15" hidden="false" customHeight="false" outlineLevel="0" collapsed="false">
      <c r="A513" s="1" t="n">
        <v>10.24</v>
      </c>
      <c r="B513" s="1" t="n">
        <v>0.415235</v>
      </c>
      <c r="C513" s="1" t="n">
        <v>12.479333</v>
      </c>
      <c r="D513" s="1" t="n">
        <v>129.333333</v>
      </c>
      <c r="E513" s="1" t="n">
        <v>1.999632</v>
      </c>
      <c r="F513" s="1" t="n">
        <v>2.16</v>
      </c>
    </row>
    <row r="514" customFormat="false" ht="15" hidden="false" customHeight="false" outlineLevel="0" collapsed="false">
      <c r="A514" s="1" t="n">
        <v>10.26</v>
      </c>
      <c r="B514" s="1" t="n">
        <v>0.469405</v>
      </c>
      <c r="C514" s="1" t="n">
        <v>11.148667</v>
      </c>
      <c r="D514" s="1" t="n">
        <v>118.666667</v>
      </c>
      <c r="E514" s="1" t="n">
        <v>2.03466</v>
      </c>
      <c r="F514" s="1" t="n">
        <v>3.27</v>
      </c>
    </row>
    <row r="515" customFormat="false" ht="15" hidden="false" customHeight="false" outlineLevel="0" collapsed="false">
      <c r="A515" s="1" t="n">
        <v>10.28</v>
      </c>
      <c r="B515" s="1" t="n">
        <v>0.47136</v>
      </c>
      <c r="C515" s="1" t="n">
        <v>11.154</v>
      </c>
      <c r="D515" s="1" t="n">
        <v>97.333333</v>
      </c>
      <c r="E515" s="1" t="n">
        <v>2.03096</v>
      </c>
      <c r="F515" s="1" t="n">
        <v>2.1</v>
      </c>
    </row>
    <row r="516" customFormat="false" ht="15" hidden="false" customHeight="false" outlineLevel="0" collapsed="false">
      <c r="A516" s="1" t="n">
        <v>10.3</v>
      </c>
      <c r="B516" s="1" t="n">
        <v>0.460722</v>
      </c>
      <c r="C516" s="1" t="n">
        <v>12.598444</v>
      </c>
      <c r="D516" s="1" t="n">
        <v>104</v>
      </c>
      <c r="E516" s="1" t="n">
        <v>2.022497</v>
      </c>
      <c r="F516" s="1" t="n">
        <v>2.16</v>
      </c>
    </row>
    <row r="517" customFormat="false" ht="15" hidden="false" customHeight="false" outlineLevel="0" collapsed="false">
      <c r="A517" s="1" t="n">
        <v>10.32</v>
      </c>
      <c r="B517" s="1" t="n">
        <v>0.439445</v>
      </c>
      <c r="C517" s="1" t="n">
        <v>12.598444</v>
      </c>
      <c r="D517" s="1" t="n">
        <v>120</v>
      </c>
      <c r="E517" s="1" t="n">
        <v>2.027807</v>
      </c>
      <c r="F517" s="1" t="n">
        <v>2.04</v>
      </c>
    </row>
    <row r="518" customFormat="false" ht="15" hidden="false" customHeight="false" outlineLevel="0" collapsed="false">
      <c r="A518" s="1" t="n">
        <v>10.34</v>
      </c>
      <c r="B518" s="1" t="n">
        <v>0.428807</v>
      </c>
      <c r="C518" s="1" t="n">
        <v>13.709556</v>
      </c>
      <c r="D518" s="1" t="n">
        <v>158</v>
      </c>
      <c r="E518" s="1" t="n">
        <v>2.03096</v>
      </c>
      <c r="F518" s="1" t="n">
        <v>2.16</v>
      </c>
    </row>
    <row r="519" customFormat="false" ht="15" hidden="false" customHeight="false" outlineLevel="0" collapsed="false">
      <c r="A519" s="1" t="n">
        <v>10.36</v>
      </c>
      <c r="B519" s="1" t="n">
        <v>0.439445</v>
      </c>
      <c r="C519" s="1" t="n">
        <v>14.598444</v>
      </c>
      <c r="D519" s="1" t="n">
        <v>165.333333</v>
      </c>
      <c r="E519" s="1" t="n">
        <v>2.03466</v>
      </c>
      <c r="F519" s="1" t="n">
        <v>2.17</v>
      </c>
    </row>
    <row r="520" customFormat="false" ht="15" hidden="false" customHeight="false" outlineLevel="0" collapsed="false">
      <c r="A520" s="1" t="n">
        <v>10.38</v>
      </c>
      <c r="B520" s="1" t="n">
        <v>0.481999</v>
      </c>
      <c r="C520" s="1" t="n">
        <v>13.709556</v>
      </c>
      <c r="D520" s="1" t="n">
        <v>166.666667</v>
      </c>
      <c r="E520" s="1" t="n">
        <v>2.053944</v>
      </c>
      <c r="F520" s="1" t="n">
        <v>2.16</v>
      </c>
    </row>
    <row r="521" customFormat="false" ht="15" hidden="false" customHeight="false" outlineLevel="0" collapsed="false">
      <c r="A521" s="1" t="n">
        <v>10.4</v>
      </c>
      <c r="B521" s="1" t="n">
        <v>0.545828</v>
      </c>
      <c r="C521" s="1" t="n">
        <v>11.265111</v>
      </c>
      <c r="D521" s="1" t="n">
        <v>154</v>
      </c>
      <c r="E521" s="1" t="n">
        <v>2.106007</v>
      </c>
      <c r="F521" s="1" t="n">
        <v>2.15</v>
      </c>
    </row>
    <row r="522" customFormat="false" ht="15" hidden="false" customHeight="false" outlineLevel="0" collapsed="false">
      <c r="A522" s="1" t="n">
        <v>10.42</v>
      </c>
      <c r="B522" s="1" t="n">
        <v>0.59902</v>
      </c>
      <c r="C522" s="1" t="n">
        <v>9.042889</v>
      </c>
      <c r="D522" s="1" t="n">
        <v>128.666667</v>
      </c>
      <c r="E522" s="1" t="n">
        <v>2.101915</v>
      </c>
      <c r="F522" s="1" t="n">
        <v>2.07</v>
      </c>
    </row>
    <row r="523" customFormat="false" ht="15" hidden="false" customHeight="false" outlineLevel="0" collapsed="false">
      <c r="A523" s="1" t="n">
        <v>10.44</v>
      </c>
      <c r="B523" s="1" t="n">
        <v>0.557444</v>
      </c>
      <c r="C523" s="1" t="n">
        <v>9.045556</v>
      </c>
      <c r="D523" s="1" t="n">
        <v>108</v>
      </c>
      <c r="E523" s="1" t="n">
        <v>2.090956</v>
      </c>
      <c r="F523" s="1" t="n">
        <v>2.17</v>
      </c>
    </row>
    <row r="524" customFormat="false" ht="15" hidden="false" customHeight="false" outlineLevel="0" collapsed="false">
      <c r="A524" s="1" t="n">
        <v>10.46</v>
      </c>
      <c r="B524" s="1" t="n">
        <v>0.536168</v>
      </c>
      <c r="C524" s="1" t="n">
        <v>11.49</v>
      </c>
      <c r="D524" s="1" t="n">
        <v>94</v>
      </c>
      <c r="E524" s="1" t="n">
        <v>2.096427</v>
      </c>
      <c r="F524" s="1" t="n">
        <v>2.17</v>
      </c>
    </row>
    <row r="525" customFormat="false" ht="15" hidden="false" customHeight="false" outlineLevel="0" collapsed="false">
      <c r="A525" s="1" t="n">
        <v>10.48</v>
      </c>
      <c r="B525" s="1" t="n">
        <v>0.536168</v>
      </c>
      <c r="C525" s="1" t="n">
        <v>12.712222</v>
      </c>
      <c r="D525" s="1" t="n">
        <v>115.333333</v>
      </c>
      <c r="E525" s="1" t="n">
        <v>2.111651</v>
      </c>
      <c r="F525" s="1" t="n">
        <v>2.16</v>
      </c>
    </row>
    <row r="526" customFormat="false" ht="15" hidden="false" customHeight="false" outlineLevel="0" collapsed="false">
      <c r="A526" s="1" t="n">
        <v>10.5</v>
      </c>
      <c r="B526" s="1" t="n">
        <v>0.546806</v>
      </c>
      <c r="C526" s="1" t="n">
        <v>14.156667</v>
      </c>
      <c r="D526" s="1" t="n">
        <v>124.666667</v>
      </c>
      <c r="E526" s="1" t="n">
        <v>2.1612</v>
      </c>
      <c r="F526" s="1" t="n">
        <v>2.12</v>
      </c>
    </row>
    <row r="527" customFormat="false" ht="15" hidden="false" customHeight="false" outlineLevel="0" collapsed="false">
      <c r="A527" s="1" t="n">
        <v>10.52</v>
      </c>
      <c r="B527" s="1" t="n">
        <v>0.504253</v>
      </c>
      <c r="C527" s="1" t="n">
        <v>15.045556</v>
      </c>
      <c r="D527" s="1" t="n">
        <v>134.666667</v>
      </c>
      <c r="E527" s="1" t="n">
        <v>2.15139</v>
      </c>
      <c r="F527" s="1" t="n">
        <v>2.1</v>
      </c>
    </row>
    <row r="528" customFormat="false" ht="15" hidden="false" customHeight="false" outlineLevel="0" collapsed="false">
      <c r="A528" s="1" t="n">
        <v>10.54</v>
      </c>
      <c r="B528" s="1" t="n">
        <v>0.536168</v>
      </c>
      <c r="C528" s="1" t="n">
        <v>15.823333</v>
      </c>
      <c r="D528" s="1" t="n">
        <v>128.666667</v>
      </c>
      <c r="E528" s="1" t="n">
        <v>2.223856</v>
      </c>
      <c r="F528" s="1" t="n">
        <v>2.18</v>
      </c>
    </row>
    <row r="529" customFormat="false" ht="15" hidden="false" customHeight="false" outlineLevel="0" collapsed="false">
      <c r="A529" s="1" t="n">
        <v>10.56</v>
      </c>
      <c r="B529" s="1" t="n">
        <v>0.578721</v>
      </c>
      <c r="C529" s="1" t="n">
        <v>15.712222</v>
      </c>
      <c r="D529" s="1" t="n">
        <v>114</v>
      </c>
      <c r="E529" s="1" t="n">
        <v>2.137602</v>
      </c>
      <c r="F529" s="1" t="n">
        <v>2.2</v>
      </c>
    </row>
    <row r="530" customFormat="false" ht="15" hidden="false" customHeight="false" outlineLevel="0" collapsed="false">
      <c r="A530" s="1" t="n">
        <v>10.58</v>
      </c>
      <c r="B530" s="1" t="n">
        <v>0.557444</v>
      </c>
      <c r="C530" s="1" t="n">
        <v>16.934444</v>
      </c>
      <c r="D530" s="1" t="n">
        <v>110</v>
      </c>
      <c r="E530" s="1" t="n">
        <v>2.192015</v>
      </c>
      <c r="F530" s="1" t="n">
        <v>2.12</v>
      </c>
    </row>
    <row r="531" customFormat="false" ht="15" hidden="false" customHeight="false" outlineLevel="0" collapsed="false">
      <c r="A531" s="1" t="n">
        <v>10.6</v>
      </c>
      <c r="B531" s="1" t="n">
        <v>0.578721</v>
      </c>
      <c r="C531" s="1" t="n">
        <v>19.156667</v>
      </c>
      <c r="D531" s="1" t="n">
        <v>111.333333</v>
      </c>
      <c r="E531" s="1" t="n">
        <v>2.205985</v>
      </c>
      <c r="F531" s="1" t="n">
        <v>2.23</v>
      </c>
    </row>
    <row r="532" customFormat="false" ht="15" hidden="false" customHeight="false" outlineLevel="0" collapsed="false">
      <c r="A532" s="1" t="n">
        <v>10.62</v>
      </c>
      <c r="B532" s="1" t="n">
        <v>0.610636</v>
      </c>
      <c r="C532" s="1" t="n">
        <v>21.601111</v>
      </c>
      <c r="D532" s="1" t="n">
        <v>101.333333</v>
      </c>
      <c r="E532" s="1" t="n">
        <v>2.209883</v>
      </c>
      <c r="F532" s="1" t="n">
        <v>2.07</v>
      </c>
    </row>
    <row r="533" customFormat="false" ht="15" hidden="false" customHeight="false" outlineLevel="0" collapsed="false">
      <c r="A533" s="1" t="n">
        <v>10.64</v>
      </c>
      <c r="B533" s="1" t="n">
        <v>0.557444</v>
      </c>
      <c r="C533" s="1" t="n">
        <v>23.378889</v>
      </c>
      <c r="D533" s="1" t="n">
        <v>80.666667</v>
      </c>
      <c r="E533" s="1" t="n">
        <v>2.172129</v>
      </c>
      <c r="F533" s="1" t="n">
        <v>2.06</v>
      </c>
    </row>
    <row r="534" customFormat="false" ht="15" hidden="false" customHeight="false" outlineLevel="0" collapsed="false">
      <c r="A534" s="1" t="n">
        <v>10.66</v>
      </c>
      <c r="B534" s="1" t="n">
        <v>0.493615</v>
      </c>
      <c r="C534" s="1" t="n">
        <v>24.934444</v>
      </c>
      <c r="D534" s="1" t="n">
        <v>79.333333</v>
      </c>
      <c r="E534" s="1" t="n">
        <v>2.227752</v>
      </c>
      <c r="F534" s="1" t="n">
        <v>2.19</v>
      </c>
    </row>
    <row r="535" customFormat="false" ht="15" hidden="false" customHeight="false" outlineLevel="0" collapsed="false">
      <c r="A535" s="1" t="n">
        <v>10.68</v>
      </c>
      <c r="B535" s="1" t="n">
        <v>0.472338</v>
      </c>
      <c r="C535" s="1" t="n">
        <v>26.267778</v>
      </c>
      <c r="D535" s="1" t="n">
        <v>94</v>
      </c>
      <c r="E535" s="1" t="n">
        <v>2.168133</v>
      </c>
      <c r="F535" s="1" t="n">
        <v>2.13</v>
      </c>
    </row>
    <row r="536" customFormat="false" ht="15" hidden="false" customHeight="false" outlineLevel="0" collapsed="false">
      <c r="A536" s="1" t="n">
        <v>10.7</v>
      </c>
      <c r="B536" s="1" t="n">
        <v>0.419147</v>
      </c>
      <c r="C536" s="1" t="n">
        <v>27.045556</v>
      </c>
      <c r="D536" s="1" t="n">
        <v>112</v>
      </c>
      <c r="E536" s="1" t="n">
        <v>2.189984</v>
      </c>
      <c r="F536" s="1" t="n">
        <v>2.16</v>
      </c>
    </row>
    <row r="537" customFormat="false" ht="15" hidden="false" customHeight="false" outlineLevel="0" collapsed="false">
      <c r="A537" s="1" t="n">
        <v>10.72</v>
      </c>
      <c r="B537" s="1" t="n">
        <v>0.493615</v>
      </c>
      <c r="C537" s="1" t="n">
        <v>25.49</v>
      </c>
      <c r="D537" s="1" t="n">
        <v>123.333333</v>
      </c>
      <c r="E537" s="1" t="n">
        <v>2.132416</v>
      </c>
      <c r="F537" s="1" t="n">
        <v>2.06</v>
      </c>
    </row>
    <row r="538" customFormat="false" ht="15" hidden="false" customHeight="false" outlineLevel="0" collapsed="false">
      <c r="A538" s="1" t="n">
        <v>10.74</v>
      </c>
      <c r="B538" s="1" t="n">
        <v>0.493615</v>
      </c>
      <c r="C538" s="1" t="n">
        <v>23.712222</v>
      </c>
      <c r="D538" s="1" t="n">
        <v>178</v>
      </c>
      <c r="E538" s="1" t="n">
        <v>2.198035</v>
      </c>
      <c r="F538" s="1" t="n">
        <v>2.13</v>
      </c>
    </row>
    <row r="539" customFormat="false" ht="15" hidden="false" customHeight="false" outlineLevel="0" collapsed="false">
      <c r="A539" s="1" t="n">
        <v>10.76</v>
      </c>
      <c r="B539" s="1" t="n">
        <v>0.66285</v>
      </c>
      <c r="C539" s="1" t="n">
        <v>22.376222</v>
      </c>
      <c r="D539" s="1" t="n">
        <v>186</v>
      </c>
      <c r="E539" s="1" t="n">
        <v>2.726979</v>
      </c>
      <c r="F539" s="1" t="n">
        <v>2.22</v>
      </c>
    </row>
    <row r="540" customFormat="false" ht="15" hidden="false" customHeight="false" outlineLevel="0" collapsed="false">
      <c r="A540" s="1" t="n">
        <v>10.78</v>
      </c>
      <c r="B540" s="1" t="n">
        <v>0.759572</v>
      </c>
      <c r="C540" s="1" t="n">
        <v>20.045556</v>
      </c>
      <c r="D540" s="1" t="n">
        <v>217.333333</v>
      </c>
      <c r="E540" s="1" t="n">
        <v>2.27927</v>
      </c>
      <c r="F540" s="1" t="n">
        <v>2.07</v>
      </c>
    </row>
    <row r="541" customFormat="false" ht="15" hidden="false" customHeight="false" outlineLevel="0" collapsed="false">
      <c r="A541" s="1" t="n">
        <v>10.8</v>
      </c>
      <c r="B541" s="1" t="n">
        <v>0.812764</v>
      </c>
      <c r="C541" s="1" t="n">
        <v>18.823333</v>
      </c>
      <c r="D541" s="1" t="n">
        <v>202.666667</v>
      </c>
      <c r="E541" s="1" t="n">
        <v>2.256922</v>
      </c>
      <c r="F541" s="1" t="n">
        <v>2.25</v>
      </c>
    </row>
    <row r="542" customFormat="false" ht="15" hidden="false" customHeight="false" outlineLevel="0" collapsed="false">
      <c r="A542" s="1" t="n">
        <v>10.82</v>
      </c>
      <c r="B542" s="1" t="n">
        <v>0.823402</v>
      </c>
      <c r="C542" s="1" t="n">
        <v>18.934444</v>
      </c>
      <c r="D542" s="1" t="n">
        <v>159.333333</v>
      </c>
      <c r="E542" s="1" t="n">
        <v>2.32991</v>
      </c>
      <c r="F542" s="1" t="n">
        <v>2.13</v>
      </c>
    </row>
    <row r="543" customFormat="false" ht="15" hidden="false" customHeight="false" outlineLevel="0" collapsed="false">
      <c r="A543" s="1" t="n">
        <v>10.84</v>
      </c>
      <c r="B543" s="1" t="n">
        <v>0.790509</v>
      </c>
      <c r="C543" s="1" t="n">
        <v>22.154</v>
      </c>
      <c r="D543" s="1" t="n">
        <v>162</v>
      </c>
      <c r="E543" s="1" t="n">
        <v>2.255716</v>
      </c>
      <c r="F543" s="1" t="n">
        <v>2.19</v>
      </c>
    </row>
    <row r="544" customFormat="false" ht="15" hidden="false" customHeight="false" outlineLevel="0" collapsed="false">
      <c r="A544" s="1" t="n">
        <v>10.86</v>
      </c>
      <c r="B544" s="1" t="n">
        <v>0.811786</v>
      </c>
      <c r="C544" s="1" t="n">
        <v>26.820667</v>
      </c>
      <c r="D544" s="1" t="n">
        <v>184</v>
      </c>
      <c r="E544" s="1" t="n">
        <v>2.265187</v>
      </c>
      <c r="F544" s="1" t="n">
        <v>2.17</v>
      </c>
    </row>
    <row r="545" customFormat="false" ht="15" hidden="false" customHeight="false" outlineLevel="0" collapsed="false">
      <c r="A545" s="1" t="n">
        <v>10.88</v>
      </c>
      <c r="B545" s="1" t="n">
        <v>0.758594</v>
      </c>
      <c r="C545" s="1" t="n">
        <v>29.820667</v>
      </c>
      <c r="D545" s="1" t="n">
        <v>210</v>
      </c>
      <c r="E545" s="1" t="n">
        <v>2.331077</v>
      </c>
      <c r="F545" s="1" t="n">
        <v>2.17</v>
      </c>
    </row>
    <row r="546" customFormat="false" ht="15" hidden="false" customHeight="false" outlineLevel="0" collapsed="false">
      <c r="A546" s="1" t="n">
        <v>10.9</v>
      </c>
      <c r="B546" s="1" t="n">
        <v>0.737318</v>
      </c>
      <c r="C546" s="1" t="n">
        <v>30.154</v>
      </c>
      <c r="D546" s="1" t="n">
        <v>212</v>
      </c>
      <c r="E546" s="1" t="n">
        <v>2.332381</v>
      </c>
      <c r="F546" s="1" t="n">
        <v>2.23</v>
      </c>
    </row>
    <row r="547" customFormat="false" ht="15" hidden="false" customHeight="false" outlineLevel="0" collapsed="false">
      <c r="A547" s="1" t="n">
        <v>10.92</v>
      </c>
      <c r="B547" s="1" t="n">
        <v>0.705403</v>
      </c>
      <c r="C547" s="1" t="n">
        <v>31.154</v>
      </c>
      <c r="D547" s="1" t="n">
        <v>206.666667</v>
      </c>
      <c r="E547" s="1" t="n">
        <v>2.318675</v>
      </c>
      <c r="F547" s="1" t="n">
        <v>2.1</v>
      </c>
    </row>
    <row r="548" customFormat="false" ht="15" hidden="false" customHeight="false" outlineLevel="0" collapsed="false">
      <c r="A548" s="1" t="n">
        <v>10.94</v>
      </c>
      <c r="B548" s="1" t="n">
        <v>0.641573</v>
      </c>
      <c r="C548" s="1" t="n">
        <v>32.598444</v>
      </c>
      <c r="D548" s="1" t="n">
        <v>202.666667</v>
      </c>
      <c r="E548" s="1" t="n">
        <v>2.351646</v>
      </c>
      <c r="F548" s="1" t="n">
        <v>2.05</v>
      </c>
    </row>
    <row r="549" customFormat="false" ht="15" hidden="false" customHeight="false" outlineLevel="0" collapsed="false">
      <c r="A549" s="1" t="n">
        <v>10.96</v>
      </c>
      <c r="B549" s="1" t="n">
        <v>0.59902</v>
      </c>
      <c r="C549" s="1" t="n">
        <v>30.931778</v>
      </c>
      <c r="D549" s="1" t="n">
        <v>200</v>
      </c>
      <c r="E549" s="1" t="n">
        <v>2.395569</v>
      </c>
      <c r="F549" s="1" t="n">
        <v>2.25</v>
      </c>
    </row>
    <row r="550" customFormat="false" ht="15" hidden="false" customHeight="false" outlineLevel="0" collapsed="false">
      <c r="A550" s="1" t="n">
        <v>10.98</v>
      </c>
      <c r="B550" s="1" t="n">
        <v>0.53519</v>
      </c>
      <c r="C550" s="1" t="n">
        <v>27.376222</v>
      </c>
      <c r="D550" s="1" t="n">
        <v>197.333333</v>
      </c>
      <c r="E550" s="1" t="n">
        <v>2.361193</v>
      </c>
      <c r="F550" s="1" t="n">
        <v>2.12</v>
      </c>
    </row>
    <row r="551" customFormat="false" ht="15" hidden="false" customHeight="false" outlineLevel="0" collapsed="false">
      <c r="A551" s="1" t="n">
        <v>11</v>
      </c>
      <c r="B551" s="1" t="n">
        <v>0.492637</v>
      </c>
      <c r="C551" s="1" t="n">
        <v>23.820667</v>
      </c>
      <c r="D551" s="1" t="n">
        <v>196.666667</v>
      </c>
      <c r="E551" s="1" t="n">
        <v>2.358481</v>
      </c>
      <c r="F551" s="1" t="n">
        <v>2.18</v>
      </c>
    </row>
    <row r="552" customFormat="false" ht="15" hidden="false" customHeight="false" outlineLevel="0" collapsed="false">
      <c r="A552" s="1" t="n">
        <v>11.02</v>
      </c>
      <c r="B552" s="1" t="n">
        <v>0.492637</v>
      </c>
      <c r="C552" s="1" t="n">
        <v>21.265111</v>
      </c>
      <c r="D552" s="1" t="n">
        <v>196</v>
      </c>
      <c r="E552" s="1" t="n">
        <v>2.395569</v>
      </c>
      <c r="F552" s="1" t="n">
        <v>2.13</v>
      </c>
    </row>
    <row r="553" customFormat="false" ht="15" hidden="false" customHeight="false" outlineLevel="0" collapsed="false">
      <c r="A553" s="1" t="n">
        <v>11.04</v>
      </c>
      <c r="B553" s="1" t="n">
        <v>0.522596</v>
      </c>
      <c r="C553" s="1" t="n">
        <v>22.259778</v>
      </c>
      <c r="D553" s="1" t="n">
        <v>212</v>
      </c>
      <c r="E553" s="1" t="n">
        <v>2.41919</v>
      </c>
      <c r="F553" s="1" t="n">
        <v>2.13</v>
      </c>
    </row>
    <row r="554" customFormat="false" ht="15" hidden="false" customHeight="false" outlineLevel="0" collapsed="false">
      <c r="A554" s="1" t="n">
        <v>11.06</v>
      </c>
      <c r="B554" s="1" t="n">
        <v>0.545828</v>
      </c>
      <c r="C554" s="1" t="n">
        <v>22.598444</v>
      </c>
      <c r="D554" s="1" t="n">
        <v>237.333333</v>
      </c>
      <c r="E554" s="1" t="n">
        <v>2.416278</v>
      </c>
      <c r="F554" s="1" t="n">
        <v>2.23</v>
      </c>
    </row>
    <row r="555" customFormat="false" ht="15" hidden="false" customHeight="false" outlineLevel="0" collapsed="false">
      <c r="A555" s="1" t="n">
        <v>11.08</v>
      </c>
      <c r="B555" s="1" t="n">
        <v>0.586426</v>
      </c>
      <c r="C555" s="1" t="n">
        <v>18.037556</v>
      </c>
      <c r="D555" s="1" t="n">
        <v>242.666667</v>
      </c>
      <c r="E555" s="1" t="n">
        <v>2.435327</v>
      </c>
      <c r="F555" s="1" t="n">
        <v>2.16</v>
      </c>
    </row>
    <row r="556" customFormat="false" ht="15" hidden="false" customHeight="false" outlineLevel="0" collapsed="false">
      <c r="A556" s="1" t="n">
        <v>11.1</v>
      </c>
      <c r="B556" s="1" t="n">
        <v>0.597064</v>
      </c>
      <c r="C556" s="1" t="n">
        <v>16.370889</v>
      </c>
      <c r="D556" s="1" t="n">
        <v>244.666667</v>
      </c>
      <c r="E556" s="1" t="n">
        <v>2.432539</v>
      </c>
      <c r="F556" s="1" t="n">
        <v>2.16</v>
      </c>
    </row>
    <row r="557" customFormat="false" ht="15" hidden="false" customHeight="false" outlineLevel="0" collapsed="false">
      <c r="A557" s="1" t="n">
        <v>11.12</v>
      </c>
      <c r="B557" s="1" t="n">
        <v>0.543873</v>
      </c>
      <c r="C557" s="1" t="n">
        <v>19.482</v>
      </c>
      <c r="D557" s="1" t="n">
        <v>240</v>
      </c>
      <c r="E557" s="1" t="n">
        <v>2.45725</v>
      </c>
      <c r="F557" s="1" t="n">
        <v>2.22</v>
      </c>
    </row>
    <row r="558" customFormat="false" ht="15" hidden="false" customHeight="false" outlineLevel="0" collapsed="false">
      <c r="A558" s="1" t="n">
        <v>11.14</v>
      </c>
      <c r="B558" s="1" t="n">
        <v>0.522596</v>
      </c>
      <c r="C558" s="1" t="n">
        <v>21.259778</v>
      </c>
      <c r="D558" s="1" t="n">
        <v>252</v>
      </c>
      <c r="E558" s="1" t="n">
        <v>2.487691</v>
      </c>
      <c r="F558" s="1" t="n">
        <v>2.07</v>
      </c>
    </row>
    <row r="559" customFormat="false" ht="15" hidden="false" customHeight="false" outlineLevel="0" collapsed="false">
      <c r="A559" s="1" t="n">
        <v>11.16</v>
      </c>
      <c r="B559" s="1" t="n">
        <v>0.554511</v>
      </c>
      <c r="C559" s="1" t="n">
        <v>19.815333</v>
      </c>
      <c r="D559" s="1" t="n">
        <v>254</v>
      </c>
      <c r="E559" s="1" t="n">
        <v>2.512471</v>
      </c>
      <c r="F559" s="1" t="n">
        <v>2.22</v>
      </c>
    </row>
    <row r="560" customFormat="false" ht="15" hidden="false" customHeight="false" outlineLevel="0" collapsed="false">
      <c r="A560" s="1" t="n">
        <v>11.18</v>
      </c>
      <c r="B560" s="1" t="n">
        <v>0.607703</v>
      </c>
      <c r="C560" s="1" t="n">
        <v>14.815333</v>
      </c>
      <c r="D560" s="1" t="n">
        <v>266</v>
      </c>
      <c r="E560" s="1" t="n">
        <v>2.481973</v>
      </c>
      <c r="F560" s="1" t="n">
        <v>2.16</v>
      </c>
    </row>
    <row r="561" customFormat="false" ht="15" hidden="false" customHeight="false" outlineLevel="0" collapsed="false">
      <c r="A561" s="1" t="n">
        <v>11.2</v>
      </c>
      <c r="B561" s="1" t="n">
        <v>0.705403</v>
      </c>
      <c r="C561" s="1" t="n">
        <v>12.376222</v>
      </c>
      <c r="D561" s="1" t="n">
        <v>274.666667</v>
      </c>
      <c r="E561" s="1" t="n">
        <v>2.499818</v>
      </c>
      <c r="F561" s="1" t="n">
        <v>2.15</v>
      </c>
    </row>
    <row r="562" customFormat="false" ht="15" hidden="false" customHeight="false" outlineLevel="0" collapsed="false">
      <c r="A562" s="1" t="n">
        <v>11.22</v>
      </c>
      <c r="B562" s="1" t="n">
        <v>0.811786</v>
      </c>
      <c r="C562" s="1" t="n">
        <v>14.265111</v>
      </c>
      <c r="D562" s="1" t="n">
        <v>290.666667</v>
      </c>
      <c r="E562" s="1" t="n">
        <v>2.492934</v>
      </c>
      <c r="F562" s="1" t="n">
        <v>2.18</v>
      </c>
    </row>
    <row r="563" customFormat="false" ht="15" hidden="false" customHeight="false" outlineLevel="0" collapsed="false">
      <c r="A563" s="1" t="n">
        <v>11.24</v>
      </c>
      <c r="B563" s="1" t="n">
        <v>0.845656</v>
      </c>
      <c r="C563" s="1" t="n">
        <v>16.492667</v>
      </c>
      <c r="D563" s="1" t="n">
        <v>314.666667</v>
      </c>
      <c r="E563" s="1" t="n">
        <v>2.599938</v>
      </c>
      <c r="F563" s="1" t="n">
        <v>2.59</v>
      </c>
    </row>
    <row r="564" customFormat="false" ht="15" hidden="false" customHeight="false" outlineLevel="0" collapsed="false">
      <c r="A564" s="1" t="n">
        <v>11.26</v>
      </c>
      <c r="B564" s="1" t="n">
        <v>0.845656</v>
      </c>
      <c r="C564" s="1" t="n">
        <v>19.381556</v>
      </c>
      <c r="D564" s="1" t="n">
        <v>264.666667</v>
      </c>
      <c r="E564" s="1" t="n">
        <v>2.583901</v>
      </c>
      <c r="F564" s="1" t="n">
        <v>2.11</v>
      </c>
    </row>
    <row r="565" customFormat="false" ht="15" hidden="false" customHeight="false" outlineLevel="0" collapsed="false">
      <c r="A565" s="1" t="n">
        <v>11.28</v>
      </c>
      <c r="B565" s="1" t="n">
        <v>0.835018</v>
      </c>
      <c r="C565" s="1" t="n">
        <v>21.270444</v>
      </c>
      <c r="D565" s="1" t="n">
        <v>265.333333</v>
      </c>
      <c r="E565" s="1" t="n">
        <v>2.536807</v>
      </c>
      <c r="F565" s="1" t="n">
        <v>2.11</v>
      </c>
    </row>
    <row r="566" customFormat="false" ht="15" hidden="false" customHeight="false" outlineLevel="0" collapsed="false">
      <c r="A566" s="1" t="n">
        <v>11.3</v>
      </c>
      <c r="B566" s="1" t="n">
        <v>0.82438</v>
      </c>
      <c r="C566" s="1" t="n">
        <v>22.270444</v>
      </c>
      <c r="D566" s="1" t="n">
        <v>264.666667</v>
      </c>
      <c r="E566" s="1" t="n">
        <v>2.557424</v>
      </c>
      <c r="F566" s="1" t="n">
        <v>2.11</v>
      </c>
    </row>
    <row r="567" customFormat="false" ht="15" hidden="false" customHeight="false" outlineLevel="0" collapsed="false">
      <c r="A567" s="1" t="n">
        <v>11.32</v>
      </c>
      <c r="B567" s="1" t="n">
        <v>0.813741</v>
      </c>
      <c r="C567" s="1" t="n">
        <v>23.381556</v>
      </c>
      <c r="D567" s="1" t="n">
        <v>272</v>
      </c>
      <c r="E567" s="1" t="n">
        <v>2.564309</v>
      </c>
      <c r="F567" s="1" t="n">
        <v>2.16</v>
      </c>
    </row>
    <row r="568" customFormat="false" ht="15" hidden="false" customHeight="false" outlineLevel="0" collapsed="false">
      <c r="A568" s="1" t="n">
        <v>11.34</v>
      </c>
      <c r="B568" s="1" t="n">
        <v>0.898848</v>
      </c>
      <c r="C568" s="1" t="n">
        <v>24.826</v>
      </c>
      <c r="D568" s="1" t="n">
        <v>294</v>
      </c>
      <c r="E568" s="1" t="n">
        <v>2.638557</v>
      </c>
      <c r="F568" s="1" t="n">
        <v>2.08</v>
      </c>
    </row>
    <row r="569" customFormat="false" ht="15" hidden="false" customHeight="false" outlineLevel="0" collapsed="false">
      <c r="A569" s="1" t="n">
        <v>11.36</v>
      </c>
      <c r="B569" s="1" t="n">
        <v>1.079699</v>
      </c>
      <c r="C569" s="1" t="n">
        <v>27.492667</v>
      </c>
      <c r="D569" s="1" t="n">
        <v>336.666667</v>
      </c>
      <c r="E569" s="1" t="n">
        <v>2.585003</v>
      </c>
      <c r="F569" s="1" t="n">
        <v>2.08</v>
      </c>
    </row>
    <row r="570" customFormat="false" ht="15" hidden="false" customHeight="false" outlineLevel="0" collapsed="false">
      <c r="A570" s="1" t="n">
        <v>11.38</v>
      </c>
      <c r="B570" s="1" t="n">
        <v>1.186082</v>
      </c>
      <c r="C570" s="1" t="n">
        <v>27.381556</v>
      </c>
      <c r="D570" s="1" t="n">
        <v>322</v>
      </c>
      <c r="E570" s="1" t="n">
        <v>2.601292</v>
      </c>
      <c r="F570" s="1" t="n">
        <v>2.16</v>
      </c>
    </row>
    <row r="571" customFormat="false" ht="15" hidden="false" customHeight="false" outlineLevel="0" collapsed="false">
      <c r="A571" s="1" t="n">
        <v>11.4</v>
      </c>
      <c r="B571" s="1" t="n">
        <v>1.207358</v>
      </c>
      <c r="C571" s="1" t="n">
        <v>24.270444</v>
      </c>
      <c r="D571" s="1" t="n">
        <v>251.333333</v>
      </c>
      <c r="E571" s="1" t="n">
        <v>2.680143</v>
      </c>
      <c r="F571" s="1" t="n">
        <v>2.17</v>
      </c>
    </row>
    <row r="572" customFormat="false" ht="15" hidden="false" customHeight="false" outlineLevel="0" collapsed="false">
      <c r="A572" s="1" t="n">
        <v>11.42</v>
      </c>
      <c r="B572" s="1" t="n">
        <v>1.19672</v>
      </c>
      <c r="C572" s="1" t="n">
        <v>28.937111</v>
      </c>
      <c r="D572" s="1" t="n">
        <v>174.666667</v>
      </c>
      <c r="E572" s="1" t="n">
        <v>2.61913</v>
      </c>
      <c r="F572" s="1" t="n">
        <v>2.13</v>
      </c>
    </row>
    <row r="573" customFormat="false" ht="15" hidden="false" customHeight="false" outlineLevel="0" collapsed="false">
      <c r="A573" s="1" t="n">
        <v>11.44</v>
      </c>
      <c r="B573" s="1" t="n">
        <v>1.13289</v>
      </c>
      <c r="C573" s="1" t="n">
        <v>37.048222</v>
      </c>
      <c r="D573" s="1" t="n">
        <v>144.666667</v>
      </c>
      <c r="E573" s="1" t="n">
        <v>2.679224</v>
      </c>
      <c r="F573" s="1" t="n">
        <v>2.06</v>
      </c>
    </row>
    <row r="574" customFormat="false" ht="15" hidden="false" customHeight="false" outlineLevel="0" collapsed="false">
      <c r="A574" s="1" t="n">
        <v>11.46</v>
      </c>
      <c r="B574" s="1" t="n">
        <v>1.079699</v>
      </c>
      <c r="C574" s="1" t="n">
        <v>44.492667</v>
      </c>
      <c r="D574" s="1" t="n">
        <v>140.666667</v>
      </c>
      <c r="E574" s="1" t="n">
        <v>2.708919</v>
      </c>
      <c r="F574" s="1" t="n">
        <v>2.1</v>
      </c>
    </row>
    <row r="575" customFormat="false" ht="15" hidden="false" customHeight="false" outlineLevel="0" collapsed="false">
      <c r="A575" s="1" t="n">
        <v>11.48</v>
      </c>
      <c r="B575" s="1" t="n">
        <v>1.069061</v>
      </c>
      <c r="C575" s="1" t="n">
        <v>50.603778</v>
      </c>
      <c r="D575" s="1" t="n">
        <v>141.333333</v>
      </c>
      <c r="E575" s="1" t="n">
        <v>2.633507</v>
      </c>
      <c r="F575" s="1" t="n">
        <v>2.15</v>
      </c>
    </row>
    <row r="576" customFormat="false" ht="15" hidden="false" customHeight="false" outlineLevel="0" collapsed="false">
      <c r="A576" s="1" t="n">
        <v>11.5</v>
      </c>
      <c r="B576" s="1" t="n">
        <v>1.047784</v>
      </c>
      <c r="C576" s="1" t="n">
        <v>54.826</v>
      </c>
      <c r="D576" s="1" t="n">
        <v>143.333333</v>
      </c>
      <c r="E576" s="1" t="n">
        <v>2.673197</v>
      </c>
      <c r="F576" s="1" t="n">
        <v>2.16</v>
      </c>
    </row>
    <row r="577" customFormat="false" ht="15" hidden="false" customHeight="false" outlineLevel="0" collapsed="false">
      <c r="A577" s="1" t="n">
        <v>11.52</v>
      </c>
      <c r="B577" s="1" t="n">
        <v>1.058422</v>
      </c>
      <c r="C577" s="1" t="n">
        <v>59.937111</v>
      </c>
      <c r="D577" s="1" t="n">
        <v>147.333333</v>
      </c>
      <c r="E577" s="1" t="n">
        <v>2.715867</v>
      </c>
      <c r="F577" s="1" t="n">
        <v>2.12</v>
      </c>
    </row>
    <row r="578" customFormat="false" ht="15" hidden="false" customHeight="false" outlineLevel="0" collapsed="false">
      <c r="A578" s="1" t="n">
        <v>11.54</v>
      </c>
      <c r="B578" s="1" t="n">
        <v>1.047784</v>
      </c>
      <c r="C578" s="1" t="n">
        <v>66.381556</v>
      </c>
      <c r="D578" s="1" t="n">
        <v>174.666667</v>
      </c>
      <c r="E578" s="1" t="n">
        <v>2.732829</v>
      </c>
      <c r="F578" s="1" t="n">
        <v>2.11</v>
      </c>
    </row>
    <row r="579" customFormat="false" ht="15" hidden="false" customHeight="false" outlineLevel="0" collapsed="false">
      <c r="A579" s="1" t="n">
        <v>11.56</v>
      </c>
      <c r="B579" s="1" t="n">
        <v>1.069061</v>
      </c>
      <c r="C579" s="1" t="n">
        <v>67.159333</v>
      </c>
      <c r="D579" s="1" t="n">
        <v>176.666667</v>
      </c>
      <c r="E579" s="1" t="n">
        <v>2.722822</v>
      </c>
      <c r="F579" s="1" t="n">
        <v>2.08</v>
      </c>
    </row>
    <row r="580" customFormat="false" ht="15" hidden="false" customHeight="false" outlineLevel="0" collapsed="false">
      <c r="A580" s="1" t="n">
        <v>11.58</v>
      </c>
      <c r="B580" s="1" t="n">
        <v>1.057444</v>
      </c>
      <c r="C580" s="1" t="n">
        <v>65.267778</v>
      </c>
      <c r="D580" s="1" t="n">
        <v>180</v>
      </c>
      <c r="E580" s="1" t="n">
        <v>2.807407</v>
      </c>
      <c r="F580" s="1" t="n">
        <v>2.19</v>
      </c>
    </row>
    <row r="581" customFormat="false" ht="15" hidden="false" customHeight="false" outlineLevel="0" collapsed="false">
      <c r="A581" s="1" t="n">
        <v>11.6</v>
      </c>
      <c r="B581" s="1" t="n">
        <v>1.046806</v>
      </c>
      <c r="C581" s="1" t="n">
        <v>63.045556</v>
      </c>
      <c r="D581" s="1" t="n">
        <v>190</v>
      </c>
      <c r="E581" s="1" t="n">
        <v>2.722822</v>
      </c>
      <c r="F581" s="1" t="n">
        <v>2.2</v>
      </c>
    </row>
    <row r="582" customFormat="false" ht="15" hidden="false" customHeight="false" outlineLevel="0" collapsed="false">
      <c r="A582" s="1" t="n">
        <v>11.62</v>
      </c>
      <c r="B582" s="1" t="n">
        <v>1.067105</v>
      </c>
      <c r="C582" s="1" t="n">
        <v>60.820667</v>
      </c>
      <c r="D582" s="1" t="n">
        <v>197.333333</v>
      </c>
      <c r="E582" s="1" t="n">
        <v>2.756612</v>
      </c>
      <c r="F582" s="1" t="n">
        <v>2.1</v>
      </c>
    </row>
    <row r="583" customFormat="false" ht="15" hidden="false" customHeight="false" outlineLevel="0" collapsed="false">
      <c r="A583" s="1" t="n">
        <v>11.64</v>
      </c>
      <c r="B583" s="1" t="n">
        <v>1.109658</v>
      </c>
      <c r="C583" s="1" t="n">
        <v>59.376222</v>
      </c>
      <c r="D583" s="1" t="n">
        <v>200</v>
      </c>
      <c r="E583" s="1" t="n">
        <v>2.780365</v>
      </c>
      <c r="F583" s="1" t="n">
        <v>2.15</v>
      </c>
    </row>
    <row r="584" customFormat="false" ht="15" hidden="false" customHeight="false" outlineLevel="0" collapsed="false">
      <c r="A584" s="1" t="n">
        <v>11.66</v>
      </c>
      <c r="B584" s="1" t="n">
        <v>1.118341</v>
      </c>
      <c r="C584" s="1" t="n">
        <v>59.148667</v>
      </c>
      <c r="D584" s="1" t="n">
        <v>204</v>
      </c>
      <c r="E584" s="1" t="n">
        <v>2.800411</v>
      </c>
      <c r="F584" s="1" t="n">
        <v>2.03</v>
      </c>
    </row>
    <row r="585" customFormat="false" ht="15" hidden="false" customHeight="false" outlineLevel="0" collapsed="false">
      <c r="A585" s="1" t="n">
        <v>11.68</v>
      </c>
      <c r="B585" s="1" t="n">
        <v>1.117363</v>
      </c>
      <c r="C585" s="1" t="n">
        <v>59.590444</v>
      </c>
      <c r="D585" s="1" t="n">
        <v>204</v>
      </c>
      <c r="E585" s="1" t="n">
        <v>2.831616</v>
      </c>
      <c r="F585" s="1" t="n">
        <v>2.12</v>
      </c>
    </row>
    <row r="586" customFormat="false" ht="15" hidden="false" customHeight="false" outlineLevel="0" collapsed="false">
      <c r="A586" s="1" t="n">
        <v>11.7</v>
      </c>
      <c r="B586" s="1" t="n">
        <v>1.128001</v>
      </c>
      <c r="C586" s="1" t="n">
        <v>60.368222</v>
      </c>
      <c r="D586" s="1" t="n">
        <v>204.666667</v>
      </c>
      <c r="E586" s="1" t="n">
        <v>2.836979</v>
      </c>
      <c r="F586" s="1" t="n">
        <v>2.17</v>
      </c>
    </row>
    <row r="587" customFormat="false" ht="15" hidden="false" customHeight="false" outlineLevel="0" collapsed="false">
      <c r="A587" s="1" t="n">
        <v>11.72</v>
      </c>
      <c r="B587" s="1" t="n">
        <v>1.127024</v>
      </c>
      <c r="C587" s="1" t="n">
        <v>61.254444</v>
      </c>
      <c r="D587" s="1" t="n">
        <v>204</v>
      </c>
      <c r="E587" s="1" t="n">
        <v>2.835444</v>
      </c>
      <c r="F587" s="1" t="n">
        <v>2.1</v>
      </c>
    </row>
    <row r="588" customFormat="false" ht="15" hidden="false" customHeight="false" outlineLevel="0" collapsed="false">
      <c r="A588" s="1" t="n">
        <v>11.74</v>
      </c>
      <c r="B588" s="1" t="n">
        <v>1.116385</v>
      </c>
      <c r="C588" s="1" t="n">
        <v>62.032222</v>
      </c>
      <c r="D588" s="1" t="n">
        <v>200.666667</v>
      </c>
      <c r="E588" s="1" t="n">
        <v>2.833062</v>
      </c>
      <c r="F588" s="1" t="n">
        <v>2.13</v>
      </c>
    </row>
    <row r="589" customFormat="false" ht="15" hidden="false" customHeight="false" outlineLevel="0" collapsed="false">
      <c r="A589" s="1" t="n">
        <v>11.76</v>
      </c>
      <c r="B589" s="1" t="n">
        <v>1.083493</v>
      </c>
      <c r="C589" s="1" t="n">
        <v>62.362889</v>
      </c>
      <c r="D589" s="1" t="n">
        <v>200</v>
      </c>
      <c r="E589" s="1" t="n">
        <v>2.823048</v>
      </c>
      <c r="F589" s="1" t="n">
        <v>2.06</v>
      </c>
    </row>
    <row r="590" customFormat="false" ht="15" hidden="false" customHeight="false" outlineLevel="0" collapsed="false">
      <c r="A590" s="1" t="n">
        <v>11.78</v>
      </c>
      <c r="B590" s="1" t="n">
        <v>1.083493</v>
      </c>
      <c r="C590" s="1" t="n">
        <v>61.696222</v>
      </c>
      <c r="D590" s="1" t="n">
        <v>200</v>
      </c>
      <c r="E590" s="1" t="n">
        <v>2.826084</v>
      </c>
      <c r="F590" s="1" t="n">
        <v>2.15</v>
      </c>
    </row>
    <row r="591" customFormat="false" ht="15" hidden="false" customHeight="false" outlineLevel="0" collapsed="false">
      <c r="A591" s="1" t="n">
        <v>11.8</v>
      </c>
      <c r="B591" s="1" t="n">
        <v>1.070899</v>
      </c>
      <c r="C591" s="1" t="n">
        <v>60.246444</v>
      </c>
      <c r="D591" s="1" t="n">
        <v>193.333333</v>
      </c>
      <c r="E591" s="1" t="n">
        <v>2.924249</v>
      </c>
      <c r="F591" s="1" t="n">
        <v>2.13</v>
      </c>
    </row>
    <row r="592" customFormat="false" ht="15" hidden="false" customHeight="false" outlineLevel="0" collapsed="false">
      <c r="A592" s="1" t="n">
        <v>11.82</v>
      </c>
      <c r="B592" s="1" t="n">
        <v>1.059283</v>
      </c>
      <c r="C592" s="1" t="n">
        <v>61.132667</v>
      </c>
      <c r="D592" s="1" t="n">
        <v>188.666667</v>
      </c>
      <c r="E592" s="1" t="n">
        <v>2.809139</v>
      </c>
      <c r="F592" s="1" t="n">
        <v>2.13</v>
      </c>
    </row>
    <row r="593" customFormat="false" ht="15" hidden="false" customHeight="false" outlineLevel="0" collapsed="false">
      <c r="A593" s="1" t="n">
        <v>11.84</v>
      </c>
      <c r="B593" s="1" t="n">
        <v>1.112474</v>
      </c>
      <c r="C593" s="1" t="n">
        <v>62.021556</v>
      </c>
      <c r="D593" s="1" t="n">
        <v>193.333333</v>
      </c>
      <c r="E593" s="1" t="n">
        <v>2.892915</v>
      </c>
      <c r="F593" s="1" t="n">
        <v>2.18</v>
      </c>
    </row>
    <row r="594" customFormat="false" ht="15" hidden="false" customHeight="false" outlineLevel="0" collapsed="false">
      <c r="A594" s="1" t="n">
        <v>11.86</v>
      </c>
      <c r="B594" s="1" t="n">
        <v>1.186942</v>
      </c>
      <c r="C594" s="1" t="n">
        <v>62.354889</v>
      </c>
      <c r="D594" s="1" t="n">
        <v>193.333333</v>
      </c>
      <c r="E594" s="1" t="n">
        <v>2.875786</v>
      </c>
      <c r="F594" s="1" t="n">
        <v>2.08</v>
      </c>
    </row>
    <row r="595" customFormat="false" ht="15" hidden="false" customHeight="false" outlineLevel="0" collapsed="false">
      <c r="A595" s="1" t="n">
        <v>11.88</v>
      </c>
      <c r="B595" s="1" t="n">
        <v>1.239156</v>
      </c>
      <c r="C595" s="1" t="n">
        <v>63.907778</v>
      </c>
      <c r="D595" s="1" t="n">
        <v>188.666667</v>
      </c>
      <c r="E595" s="1" t="n">
        <v>2.925518</v>
      </c>
      <c r="F595" s="1" t="n">
        <v>2.22</v>
      </c>
    </row>
    <row r="596" customFormat="false" ht="15" hidden="false" customHeight="false" outlineLevel="0" collapsed="false">
      <c r="A596" s="1" t="n">
        <v>11.9</v>
      </c>
      <c r="B596" s="1" t="n">
        <v>1.270093</v>
      </c>
      <c r="C596" s="1" t="n">
        <v>67.571778</v>
      </c>
      <c r="D596" s="1" t="n">
        <v>184.666667</v>
      </c>
      <c r="E596" s="1" t="n">
        <v>2.889772</v>
      </c>
      <c r="F596" s="1" t="n">
        <v>2.17</v>
      </c>
    </row>
    <row r="597" customFormat="false" ht="15" hidden="false" customHeight="false" outlineLevel="0" collapsed="false">
      <c r="A597" s="1" t="n">
        <v>11.92</v>
      </c>
      <c r="B597" s="1" t="n">
        <v>1.238178</v>
      </c>
      <c r="C597" s="1" t="n">
        <v>71.682889</v>
      </c>
      <c r="D597" s="1" t="n">
        <v>170.666667</v>
      </c>
      <c r="E597" s="1" t="n">
        <v>2.939529</v>
      </c>
      <c r="F597" s="1" t="n">
        <v>2.09</v>
      </c>
    </row>
    <row r="598" customFormat="false" ht="15" hidden="false" customHeight="false" outlineLevel="0" collapsed="false">
      <c r="A598" s="1" t="n">
        <v>11.94</v>
      </c>
      <c r="B598" s="1" t="n">
        <v>1.22754</v>
      </c>
      <c r="C598" s="1" t="n">
        <v>79.460667</v>
      </c>
      <c r="D598" s="1" t="n">
        <v>154.666667</v>
      </c>
      <c r="E598" s="1" t="n">
        <v>2.973698</v>
      </c>
      <c r="F598" s="1" t="n">
        <v>2.2</v>
      </c>
    </row>
    <row r="599" customFormat="false" ht="15" hidden="false" customHeight="false" outlineLevel="0" collapsed="false">
      <c r="A599" s="1" t="n">
        <v>11.96</v>
      </c>
      <c r="B599" s="1" t="n">
        <v>1.215924</v>
      </c>
      <c r="C599" s="1" t="n">
        <v>88.124667</v>
      </c>
      <c r="D599" s="1" t="n">
        <v>152</v>
      </c>
      <c r="E599" s="1" t="n">
        <v>2.926316</v>
      </c>
      <c r="F599" s="1" t="n">
        <v>2.06</v>
      </c>
    </row>
    <row r="600" customFormat="false" ht="15" hidden="false" customHeight="false" outlineLevel="0" collapsed="false">
      <c r="A600" s="1" t="n">
        <v>11.98</v>
      </c>
      <c r="B600" s="1" t="n">
        <v>1.184009</v>
      </c>
      <c r="C600" s="1" t="n">
        <v>89.902444</v>
      </c>
      <c r="D600" s="1" t="n">
        <v>152.666667</v>
      </c>
      <c r="E600" s="1" t="n">
        <v>2.957404</v>
      </c>
      <c r="F600" s="1" t="n">
        <v>2.04</v>
      </c>
    </row>
    <row r="601" customFormat="false" ht="15" hidden="false" customHeight="false" outlineLevel="0" collapsed="false">
      <c r="A601" s="1" t="n">
        <v>12</v>
      </c>
      <c r="B601" s="1" t="n">
        <v>1.182053</v>
      </c>
      <c r="C601" s="1" t="n">
        <v>87.786</v>
      </c>
      <c r="D601" s="1" t="n">
        <v>155.333333</v>
      </c>
      <c r="E601" s="1" t="n">
        <v>2.999563</v>
      </c>
      <c r="F601" s="1" t="n">
        <v>2.2</v>
      </c>
    </row>
    <row r="602" customFormat="false" ht="15" hidden="false" customHeight="false" outlineLevel="0" collapsed="false">
      <c r="A602" s="1" t="n">
        <v>12.02</v>
      </c>
      <c r="B602" s="1" t="n">
        <v>1.182053</v>
      </c>
      <c r="C602" s="1" t="n">
        <v>83.897111</v>
      </c>
      <c r="D602" s="1" t="n">
        <v>158.666667</v>
      </c>
      <c r="E602" s="1" t="n">
        <v>3.003369</v>
      </c>
      <c r="F602" s="1" t="n">
        <v>2.05</v>
      </c>
    </row>
    <row r="603" customFormat="false" ht="15" hidden="false" customHeight="false" outlineLevel="0" collapsed="false">
      <c r="A603" s="1" t="n">
        <v>12.04</v>
      </c>
      <c r="B603" s="1" t="n">
        <v>1.181076</v>
      </c>
      <c r="C603" s="1" t="n">
        <v>78.338889</v>
      </c>
      <c r="D603" s="1" t="n">
        <v>159.333333</v>
      </c>
      <c r="E603" s="1" t="n">
        <v>3.007191</v>
      </c>
      <c r="F603" s="1" t="n">
        <v>2.23</v>
      </c>
    </row>
    <row r="604" customFormat="false" ht="15" hidden="false" customHeight="false" outlineLevel="0" collapsed="false">
      <c r="A604" s="1" t="n">
        <v>12.06</v>
      </c>
      <c r="B604" s="1" t="n">
        <v>1.234267</v>
      </c>
      <c r="C604" s="1" t="n">
        <v>71.561111</v>
      </c>
      <c r="D604" s="1" t="n">
        <v>172.666667</v>
      </c>
      <c r="E604" s="1" t="n">
        <v>2.958151</v>
      </c>
      <c r="F604" s="1" t="n">
        <v>2.08</v>
      </c>
    </row>
    <row r="605" customFormat="false" ht="15" hidden="false" customHeight="false" outlineLevel="0" collapsed="false">
      <c r="A605" s="1" t="n">
        <v>12.08</v>
      </c>
      <c r="B605" s="1" t="n">
        <v>1.243928</v>
      </c>
      <c r="C605" s="1" t="n">
        <v>70.780667</v>
      </c>
      <c r="D605" s="1" t="n">
        <v>161.333333</v>
      </c>
      <c r="E605" s="1" t="n">
        <v>2.955077</v>
      </c>
      <c r="F605" s="1" t="n">
        <v>2.1</v>
      </c>
    </row>
    <row r="606" customFormat="false" ht="15" hidden="false" customHeight="false" outlineLevel="0" collapsed="false">
      <c r="A606" s="1" t="n">
        <v>12.1</v>
      </c>
      <c r="B606" s="1" t="n">
        <v>1.243928</v>
      </c>
      <c r="C606" s="1" t="n">
        <v>72.780667</v>
      </c>
      <c r="D606" s="1" t="n">
        <v>165.333333</v>
      </c>
      <c r="E606" s="1" t="n">
        <v>3.001706</v>
      </c>
      <c r="F606" s="1" t="n">
        <v>2.18</v>
      </c>
    </row>
    <row r="607" customFormat="false" ht="15" hidden="false" customHeight="false" outlineLevel="0" collapsed="false">
      <c r="A607" s="1" t="n">
        <v>12.12</v>
      </c>
      <c r="B607" s="1" t="n">
        <v>1.264226</v>
      </c>
      <c r="C607" s="1" t="n">
        <v>76.111333</v>
      </c>
      <c r="D607" s="1" t="n">
        <v>178.666667</v>
      </c>
      <c r="E607" s="1" t="n">
        <v>2.991722</v>
      </c>
      <c r="F607" s="1" t="n">
        <v>2.09</v>
      </c>
    </row>
    <row r="608" customFormat="false" ht="15" hidden="false" customHeight="false" outlineLevel="0" collapsed="false">
      <c r="A608" s="1" t="n">
        <v>12.14</v>
      </c>
      <c r="B608" s="1" t="n">
        <v>1.240994</v>
      </c>
      <c r="C608" s="1" t="n">
        <v>81.217111</v>
      </c>
      <c r="D608" s="1" t="n">
        <v>173.333333</v>
      </c>
      <c r="E608" s="1" t="n">
        <v>2.94905</v>
      </c>
      <c r="F608" s="1" t="n">
        <v>2.13</v>
      </c>
    </row>
    <row r="609" customFormat="false" ht="15" hidden="false" customHeight="false" outlineLevel="0" collapsed="false">
      <c r="A609" s="1" t="n">
        <v>12.16</v>
      </c>
      <c r="B609" s="1" t="n">
        <v>1.283548</v>
      </c>
      <c r="C609" s="1" t="n">
        <v>88.106</v>
      </c>
      <c r="D609" s="1" t="n">
        <v>176.666667</v>
      </c>
      <c r="E609" s="1" t="n">
        <v>2.929366</v>
      </c>
      <c r="F609" s="1" t="n">
        <v>2.16</v>
      </c>
    </row>
    <row r="610" customFormat="false" ht="15" hidden="false" customHeight="false" outlineLevel="0" collapsed="false">
      <c r="A610" s="1" t="n">
        <v>12.18</v>
      </c>
      <c r="B610" s="1" t="n">
        <v>1.336739</v>
      </c>
      <c r="C610" s="1" t="n">
        <v>93.328222</v>
      </c>
      <c r="D610" s="1" t="n">
        <v>178.666667</v>
      </c>
      <c r="E610" s="1" t="n">
        <v>2.980813</v>
      </c>
      <c r="F610" s="1" t="n">
        <v>2.06</v>
      </c>
    </row>
    <row r="611" customFormat="false" ht="15" hidden="false" customHeight="false" outlineLevel="0" collapsed="false">
      <c r="A611" s="1" t="n">
        <v>12.2</v>
      </c>
      <c r="B611" s="1" t="n">
        <v>1.271931</v>
      </c>
      <c r="C611" s="1" t="n">
        <v>91.103333</v>
      </c>
      <c r="D611" s="1" t="n">
        <v>174.666667</v>
      </c>
      <c r="E611" s="1" t="n">
        <v>2.927224</v>
      </c>
      <c r="F611" s="1" t="n">
        <v>2.13</v>
      </c>
    </row>
    <row r="612" customFormat="false" ht="15" hidden="false" customHeight="false" outlineLevel="0" collapsed="false">
      <c r="A612" s="1" t="n">
        <v>12.22</v>
      </c>
      <c r="B612" s="1" t="n">
        <v>1.261293</v>
      </c>
      <c r="C612" s="1" t="n">
        <v>93.992222</v>
      </c>
      <c r="D612" s="1" t="n">
        <v>173.333333</v>
      </c>
      <c r="E612" s="1" t="n">
        <v>2.935172</v>
      </c>
      <c r="F612" s="1" t="n">
        <v>2.09</v>
      </c>
    </row>
    <row r="613" customFormat="false" ht="15" hidden="false" customHeight="false" outlineLevel="0" collapsed="false">
      <c r="A613" s="1" t="n">
        <v>12.24</v>
      </c>
      <c r="B613" s="1" t="n">
        <v>1.2284</v>
      </c>
      <c r="C613" s="1" t="n">
        <v>94.767333</v>
      </c>
      <c r="D613" s="1" t="n">
        <v>174.666667</v>
      </c>
      <c r="E613" s="1" t="n">
        <v>2.93917</v>
      </c>
      <c r="F613" s="1" t="n">
        <v>2.11</v>
      </c>
    </row>
    <row r="614" customFormat="false" ht="15" hidden="false" customHeight="false" outlineLevel="0" collapsed="false">
      <c r="A614" s="1" t="n">
        <v>12.26</v>
      </c>
      <c r="B614" s="1" t="n">
        <v>1.185847</v>
      </c>
      <c r="C614" s="1" t="n">
        <v>76.989556</v>
      </c>
      <c r="D614" s="1" t="n">
        <v>180</v>
      </c>
      <c r="E614" s="1" t="n">
        <v>3.011764</v>
      </c>
      <c r="F614" s="1" t="n">
        <v>16</v>
      </c>
    </row>
    <row r="615" customFormat="false" ht="15" hidden="false" customHeight="false" outlineLevel="0" collapsed="false">
      <c r="A615" s="1" t="n">
        <v>12.28</v>
      </c>
      <c r="B615" s="1" t="n">
        <v>1.18487</v>
      </c>
      <c r="C615" s="1" t="n">
        <v>75.875778</v>
      </c>
      <c r="D615" s="1" t="n">
        <v>178.666667</v>
      </c>
      <c r="E615" s="1" t="n">
        <v>2.942108</v>
      </c>
      <c r="F615" s="1" t="n">
        <v>2.07</v>
      </c>
    </row>
    <row r="616" customFormat="false" ht="15" hidden="false" customHeight="false" outlineLevel="0" collapsed="false">
      <c r="A616" s="1" t="n">
        <v>12.3</v>
      </c>
      <c r="B616" s="1" t="n">
        <v>1.185847</v>
      </c>
      <c r="C616" s="1" t="n">
        <v>75.211778</v>
      </c>
      <c r="D616" s="1" t="n">
        <v>176.666667</v>
      </c>
      <c r="E616" s="1" t="n">
        <v>2.94905</v>
      </c>
      <c r="F616" s="1" t="n">
        <v>2.09</v>
      </c>
    </row>
    <row r="617" customFormat="false" ht="15" hidden="false" customHeight="false" outlineLevel="0" collapsed="false">
      <c r="A617" s="1" t="n">
        <v>12.32</v>
      </c>
      <c r="B617" s="1" t="n">
        <v>1.12104</v>
      </c>
      <c r="C617" s="1" t="n">
        <v>74.542444</v>
      </c>
      <c r="D617" s="1" t="n">
        <v>170.666667</v>
      </c>
      <c r="E617" s="1" t="n">
        <v>3.01103</v>
      </c>
      <c r="F617" s="1" t="n">
        <v>2.08</v>
      </c>
    </row>
    <row r="618" customFormat="false" ht="15" hidden="false" customHeight="false" outlineLevel="0" collapsed="false">
      <c r="A618" s="1" t="n">
        <v>12.34</v>
      </c>
      <c r="B618" s="1" t="n">
        <v>1.12104</v>
      </c>
      <c r="C618" s="1" t="n">
        <v>75.542444</v>
      </c>
      <c r="D618" s="1" t="n">
        <v>170.666667</v>
      </c>
      <c r="E618" s="1" t="n">
        <v>2.983839</v>
      </c>
      <c r="F618" s="1" t="n">
        <v>2.01</v>
      </c>
    </row>
    <row r="619" customFormat="false" ht="15" hidden="false" customHeight="false" outlineLevel="0" collapsed="false">
      <c r="A619" s="1" t="n">
        <v>12.36</v>
      </c>
      <c r="B619" s="1" t="n">
        <v>1.067848</v>
      </c>
      <c r="C619" s="1" t="n">
        <v>75.875778</v>
      </c>
      <c r="D619" s="1" t="n">
        <v>168</v>
      </c>
      <c r="E619" s="1" t="n">
        <v>3.011764</v>
      </c>
      <c r="F619" s="1" t="n">
        <v>2.13</v>
      </c>
    </row>
    <row r="620" customFormat="false" ht="15" hidden="false" customHeight="false" outlineLevel="0" collapsed="false">
      <c r="A620" s="1" t="n">
        <v>12.38</v>
      </c>
      <c r="B620" s="1" t="n">
        <v>1.046572</v>
      </c>
      <c r="C620" s="1" t="n">
        <v>75.764667</v>
      </c>
      <c r="D620" s="1" t="n">
        <v>166</v>
      </c>
      <c r="E620" s="1" t="n">
        <v>3.01566</v>
      </c>
      <c r="F620" s="1" t="n">
        <v>2.11</v>
      </c>
    </row>
    <row r="621" customFormat="false" ht="15" hidden="false" customHeight="false" outlineLevel="0" collapsed="false">
      <c r="A621" s="1" t="n">
        <v>12.4</v>
      </c>
      <c r="B621" s="1" t="n">
        <v>0.992402</v>
      </c>
      <c r="C621" s="1" t="n">
        <v>74.650889</v>
      </c>
      <c r="D621" s="1" t="n">
        <v>163.333333</v>
      </c>
      <c r="E621" s="1" t="n">
        <v>2.987772</v>
      </c>
      <c r="F621" s="1" t="n">
        <v>2.12</v>
      </c>
    </row>
    <row r="622" customFormat="false" ht="15" hidden="false" customHeight="false" outlineLevel="0" collapsed="false">
      <c r="A622" s="1" t="n">
        <v>12.42</v>
      </c>
      <c r="B622" s="1" t="n">
        <v>0.939211</v>
      </c>
      <c r="C622" s="1" t="n">
        <v>73.984222</v>
      </c>
      <c r="D622" s="1" t="n">
        <v>160</v>
      </c>
      <c r="E622" s="1" t="n">
        <v>2.987772</v>
      </c>
      <c r="F622" s="1" t="n">
        <v>2.09</v>
      </c>
    </row>
    <row r="623" customFormat="false" ht="15" hidden="false" customHeight="false" outlineLevel="0" collapsed="false">
      <c r="A623" s="1" t="n">
        <v>12.44</v>
      </c>
      <c r="B623" s="1" t="n">
        <v>0.928573</v>
      </c>
      <c r="C623" s="1" t="n">
        <v>73.095333</v>
      </c>
      <c r="D623" s="1" t="n">
        <v>166</v>
      </c>
      <c r="E623" s="1" t="n">
        <v>2.976871</v>
      </c>
      <c r="F623" s="1" t="n">
        <v>2.01</v>
      </c>
    </row>
    <row r="624" customFormat="false" ht="15" hidden="false" customHeight="false" outlineLevel="0" collapsed="false">
      <c r="A624" s="1" t="n">
        <v>12.46</v>
      </c>
      <c r="B624" s="1" t="n">
        <v>0.928573</v>
      </c>
      <c r="C624" s="1" t="n">
        <v>70.317556</v>
      </c>
      <c r="D624" s="1" t="n">
        <v>203.333333</v>
      </c>
      <c r="E624" s="1" t="n">
        <v>3.001706</v>
      </c>
      <c r="F624" s="1" t="n">
        <v>2.09</v>
      </c>
    </row>
    <row r="625" customFormat="false" ht="15" hidden="false" customHeight="false" outlineLevel="0" collapsed="false">
      <c r="A625" s="1" t="n">
        <v>12.48</v>
      </c>
      <c r="B625" s="1" t="n">
        <v>0.915979</v>
      </c>
      <c r="C625" s="1" t="n">
        <v>67.978889</v>
      </c>
      <c r="D625" s="1" t="n">
        <v>238</v>
      </c>
      <c r="E625" s="1" t="n">
        <v>3.0538</v>
      </c>
      <c r="F625" s="1" t="n">
        <v>2.15</v>
      </c>
    </row>
    <row r="626" customFormat="false" ht="15" hidden="false" customHeight="false" outlineLevel="0" collapsed="false">
      <c r="A626" s="1" t="n">
        <v>12.5</v>
      </c>
      <c r="B626" s="1" t="n">
        <v>0.947894</v>
      </c>
      <c r="C626" s="1" t="n">
        <v>66.09</v>
      </c>
      <c r="D626" s="1" t="n">
        <v>241.333333</v>
      </c>
      <c r="E626" s="1" t="n">
        <v>3.058387</v>
      </c>
      <c r="F626" s="1" t="n">
        <v>2.1</v>
      </c>
    </row>
    <row r="627" customFormat="false" ht="15" hidden="false" customHeight="false" outlineLevel="0" collapsed="false">
      <c r="A627" s="1" t="n">
        <v>12.52</v>
      </c>
      <c r="B627" s="1" t="n">
        <v>1.001085</v>
      </c>
      <c r="C627" s="1" t="n">
        <v>63.312222</v>
      </c>
      <c r="D627" s="1" t="n">
        <v>244</v>
      </c>
      <c r="E627" s="1" t="n">
        <v>3.008681</v>
      </c>
      <c r="F627" s="1" t="n">
        <v>2.06</v>
      </c>
    </row>
    <row r="628" customFormat="false" ht="15" hidden="false" customHeight="false" outlineLevel="0" collapsed="false">
      <c r="A628" s="1" t="n">
        <v>12.54</v>
      </c>
      <c r="B628" s="1" t="n">
        <v>1.064915</v>
      </c>
      <c r="C628" s="1" t="n">
        <v>61.09</v>
      </c>
      <c r="D628" s="1" t="n">
        <v>248</v>
      </c>
      <c r="E628" s="1" t="n">
        <v>3.037441</v>
      </c>
      <c r="F628" s="1" t="n">
        <v>2.02</v>
      </c>
    </row>
    <row r="629" customFormat="false" ht="15" hidden="false" customHeight="false" outlineLevel="0" collapsed="false">
      <c r="A629" s="1" t="n">
        <v>12.56</v>
      </c>
      <c r="B629" s="1" t="n">
        <v>1.09683</v>
      </c>
      <c r="C629" s="1" t="n">
        <v>58.312222</v>
      </c>
      <c r="D629" s="1" t="n">
        <v>246.666667</v>
      </c>
      <c r="E629" s="1" t="n">
        <v>3.030469</v>
      </c>
      <c r="F629" s="1" t="n">
        <v>2.16</v>
      </c>
    </row>
    <row r="630" customFormat="false" ht="15" hidden="false" customHeight="false" outlineLevel="0" collapsed="false">
      <c r="A630" s="1" t="n">
        <v>12.58</v>
      </c>
      <c r="B630" s="1" t="n">
        <v>1.09683</v>
      </c>
      <c r="C630" s="1" t="n">
        <v>56.645556</v>
      </c>
      <c r="D630" s="1" t="n">
        <v>233.333333</v>
      </c>
      <c r="E630" s="1" t="n">
        <v>3.107431</v>
      </c>
      <c r="F630" s="1" t="n">
        <v>2.16</v>
      </c>
    </row>
    <row r="631" customFormat="false" ht="15" hidden="false" customHeight="false" outlineLevel="0" collapsed="false">
      <c r="A631" s="1" t="n">
        <v>12.6</v>
      </c>
      <c r="B631" s="1" t="n">
        <v>1.118106</v>
      </c>
      <c r="C631" s="1" t="n">
        <v>58.09</v>
      </c>
      <c r="D631" s="1" t="n">
        <v>250.666667</v>
      </c>
      <c r="E631" s="1" t="n">
        <v>3.065378</v>
      </c>
      <c r="F631" s="1" t="n">
        <v>2.05</v>
      </c>
    </row>
    <row r="632" customFormat="false" ht="15" hidden="false" customHeight="false" outlineLevel="0" collapsed="false">
      <c r="A632" s="1" t="n">
        <v>12.62</v>
      </c>
      <c r="B632" s="1" t="n">
        <v>1.09683</v>
      </c>
      <c r="C632" s="1" t="n">
        <v>59.312222</v>
      </c>
      <c r="D632" s="1" t="n">
        <v>189.333333</v>
      </c>
      <c r="E632" s="1" t="n">
        <v>3.08714</v>
      </c>
      <c r="F632" s="1" t="n">
        <v>2.15</v>
      </c>
    </row>
    <row r="633" customFormat="false" ht="15" hidden="false" customHeight="false" outlineLevel="0" collapsed="false">
      <c r="A633" s="1" t="n">
        <v>12.64</v>
      </c>
      <c r="B633" s="1" t="n">
        <v>1.064915</v>
      </c>
      <c r="C633" s="1" t="n">
        <v>61.423333</v>
      </c>
      <c r="D633" s="1" t="n">
        <v>190</v>
      </c>
      <c r="E633" s="1" t="n">
        <v>3.08407</v>
      </c>
      <c r="F633" s="1" t="n">
        <v>1.99</v>
      </c>
    </row>
    <row r="634" customFormat="false" ht="15" hidden="false" customHeight="false" outlineLevel="0" collapsed="false">
      <c r="A634" s="1" t="n">
        <v>12.66</v>
      </c>
      <c r="B634" s="1" t="n">
        <v>1.088147</v>
      </c>
      <c r="C634" s="1" t="n">
        <v>60.539778</v>
      </c>
      <c r="D634" s="1" t="n">
        <v>190</v>
      </c>
      <c r="E634" s="1" t="n">
        <v>3.112833</v>
      </c>
      <c r="F634" s="1" t="n">
        <v>2.04</v>
      </c>
    </row>
    <row r="635" customFormat="false" ht="15" hidden="false" customHeight="false" outlineLevel="0" collapsed="false">
      <c r="A635" s="1" t="n">
        <v>12.68</v>
      </c>
      <c r="B635" s="1" t="n">
        <v>1.06687</v>
      </c>
      <c r="C635" s="1" t="n">
        <v>60.873111</v>
      </c>
      <c r="D635" s="1" t="n">
        <v>191.333333</v>
      </c>
      <c r="E635" s="1" t="n">
        <v>3.081039</v>
      </c>
      <c r="F635" s="1" t="n">
        <v>2.13</v>
      </c>
    </row>
    <row r="636" customFormat="false" ht="15" hidden="false" customHeight="false" outlineLevel="0" collapsed="false">
      <c r="A636" s="1" t="n">
        <v>12.7</v>
      </c>
      <c r="B636" s="1" t="n">
        <v>1.098785</v>
      </c>
      <c r="C636" s="1" t="n">
        <v>62.095333</v>
      </c>
      <c r="D636" s="1" t="n">
        <v>187.333333</v>
      </c>
      <c r="E636" s="1" t="n">
        <v>3.133765</v>
      </c>
      <c r="F636" s="1" t="n">
        <v>2.08</v>
      </c>
    </row>
    <row r="637" customFormat="false" ht="15" hidden="false" customHeight="false" outlineLevel="0" collapsed="false">
      <c r="A637" s="1" t="n">
        <v>12.72</v>
      </c>
      <c r="B637" s="1" t="n">
        <v>1.056232</v>
      </c>
      <c r="C637" s="1" t="n">
        <v>63.317556</v>
      </c>
      <c r="D637" s="1" t="n">
        <v>182.666667</v>
      </c>
      <c r="E637" s="1" t="n">
        <v>3.138581</v>
      </c>
      <c r="F637" s="1" t="n">
        <v>2.1</v>
      </c>
    </row>
    <row r="638" customFormat="false" ht="15" hidden="false" customHeight="false" outlineLevel="0" collapsed="false">
      <c r="A638" s="1" t="n">
        <v>12.74</v>
      </c>
      <c r="B638" s="1" t="n">
        <v>0.972104</v>
      </c>
      <c r="C638" s="1" t="n">
        <v>65.320222</v>
      </c>
      <c r="D638" s="1" t="n">
        <v>156</v>
      </c>
      <c r="E638" s="1" t="n">
        <v>3.103876</v>
      </c>
      <c r="F638" s="1" t="n">
        <v>2.01</v>
      </c>
    </row>
    <row r="639" customFormat="false" ht="15" hidden="false" customHeight="false" outlineLevel="0" collapsed="false">
      <c r="A639" s="1" t="n">
        <v>12.76</v>
      </c>
      <c r="B639" s="1" t="n">
        <v>0.886997</v>
      </c>
      <c r="C639" s="1" t="n">
        <v>65.320222</v>
      </c>
      <c r="D639" s="1" t="n">
        <v>150.666667</v>
      </c>
      <c r="E639" s="1" t="n">
        <v>3.124684</v>
      </c>
      <c r="F639" s="1" t="n">
        <v>2.09</v>
      </c>
    </row>
    <row r="640" customFormat="false" ht="15" hidden="false" customHeight="false" outlineLevel="0" collapsed="false">
      <c r="A640" s="1" t="n">
        <v>12.78</v>
      </c>
      <c r="B640" s="1" t="n">
        <v>0.823167</v>
      </c>
      <c r="C640" s="1" t="n">
        <v>65.764667</v>
      </c>
      <c r="D640" s="1" t="n">
        <v>144.666667</v>
      </c>
      <c r="E640" s="1" t="n">
        <v>3.135602</v>
      </c>
      <c r="F640" s="1" t="n">
        <v>2.09</v>
      </c>
    </row>
    <row r="641" customFormat="false" ht="15" hidden="false" customHeight="false" outlineLevel="0" collapsed="false">
      <c r="A641" s="1" t="n">
        <v>12.8</v>
      </c>
      <c r="B641" s="1" t="n">
        <v>0.748699</v>
      </c>
      <c r="C641" s="1" t="n">
        <v>67.542444</v>
      </c>
      <c r="D641" s="1" t="n">
        <v>140.666667</v>
      </c>
      <c r="E641" s="1" t="n">
        <v>3.174307</v>
      </c>
      <c r="F641" s="1" t="n">
        <v>2.07</v>
      </c>
    </row>
    <row r="642" customFormat="false" ht="15" hidden="false" customHeight="false" outlineLevel="0" collapsed="false">
      <c r="A642" s="1" t="n">
        <v>12.82</v>
      </c>
      <c r="B642" s="1" t="n">
        <v>0.695508</v>
      </c>
      <c r="C642" s="1" t="n">
        <v>70.320222</v>
      </c>
      <c r="D642" s="1" t="n">
        <v>136</v>
      </c>
      <c r="E642" s="1" t="n">
        <v>3.178266</v>
      </c>
      <c r="F642" s="1" t="n">
        <v>2.17</v>
      </c>
    </row>
    <row r="643" customFormat="false" ht="15" hidden="false" customHeight="false" outlineLevel="0" collapsed="false">
      <c r="A643" s="1" t="n">
        <v>12.84</v>
      </c>
      <c r="B643" s="1" t="n">
        <v>0.674231</v>
      </c>
      <c r="C643" s="1" t="n">
        <v>71.431333</v>
      </c>
      <c r="D643" s="1" t="n">
        <v>143.333333</v>
      </c>
      <c r="E643" s="1" t="n">
        <v>3.158552</v>
      </c>
      <c r="F643" s="1" t="n">
        <v>2.06</v>
      </c>
    </row>
    <row r="644" customFormat="false" ht="15" hidden="false" customHeight="false" outlineLevel="0" collapsed="false">
      <c r="A644" s="1" t="n">
        <v>12.86</v>
      </c>
      <c r="B644" s="1" t="n">
        <v>0.631678</v>
      </c>
      <c r="C644" s="1" t="n">
        <v>70.764667</v>
      </c>
      <c r="D644" s="1" t="n">
        <v>159.333333</v>
      </c>
      <c r="E644" s="1" t="n">
        <v>3.183317</v>
      </c>
      <c r="F644" s="1" t="n">
        <v>2.16</v>
      </c>
    </row>
    <row r="645" customFormat="false" ht="15" hidden="false" customHeight="false" outlineLevel="0" collapsed="false">
      <c r="A645" s="1" t="n">
        <v>12.88</v>
      </c>
      <c r="B645" s="1" t="n">
        <v>0.599763</v>
      </c>
      <c r="C645" s="1" t="n">
        <v>68.209111</v>
      </c>
      <c r="D645" s="1" t="n">
        <v>184</v>
      </c>
      <c r="E645" s="1" t="n">
        <v>3.23582</v>
      </c>
      <c r="F645" s="1" t="n">
        <v>2.13</v>
      </c>
    </row>
    <row r="646" customFormat="false" ht="15" hidden="false" customHeight="false" outlineLevel="0" collapsed="false">
      <c r="A646" s="1" t="n">
        <v>12.9</v>
      </c>
      <c r="B646" s="1" t="n">
        <v>0.631678</v>
      </c>
      <c r="C646" s="1" t="n">
        <v>61.653556</v>
      </c>
      <c r="D646" s="1" t="n">
        <v>199.333333</v>
      </c>
      <c r="E646" s="1" t="n">
        <v>3.173541</v>
      </c>
      <c r="F646" s="1" t="n">
        <v>2.07</v>
      </c>
    </row>
    <row r="647" customFormat="false" ht="15" hidden="false" customHeight="false" outlineLevel="0" collapsed="false">
      <c r="A647" s="1" t="n">
        <v>12.92</v>
      </c>
      <c r="B647" s="1" t="n">
        <v>0.589125</v>
      </c>
      <c r="C647" s="1" t="n">
        <v>54.764667</v>
      </c>
      <c r="D647" s="1" t="n">
        <v>194.666667</v>
      </c>
      <c r="E647" s="1" t="n">
        <v>3.194255</v>
      </c>
      <c r="F647" s="1" t="n">
        <v>2.16</v>
      </c>
    </row>
    <row r="648" customFormat="false" ht="15" hidden="false" customHeight="false" outlineLevel="0" collapsed="false">
      <c r="A648" s="1" t="n">
        <v>12.94</v>
      </c>
      <c r="B648" s="1" t="n">
        <v>0.55721</v>
      </c>
      <c r="C648" s="1" t="n">
        <v>48.209111</v>
      </c>
      <c r="D648" s="1" t="n">
        <v>196</v>
      </c>
      <c r="E648" s="1" t="n">
        <v>3.194255</v>
      </c>
      <c r="F648" s="1" t="n">
        <v>2.04</v>
      </c>
    </row>
    <row r="649" customFormat="false" ht="15" hidden="false" customHeight="false" outlineLevel="0" collapsed="false">
      <c r="A649" s="1" t="n">
        <v>12.96</v>
      </c>
      <c r="B649" s="1" t="n">
        <v>0.535933</v>
      </c>
      <c r="C649" s="1" t="n">
        <v>43.209111</v>
      </c>
      <c r="D649" s="1" t="n">
        <v>196</v>
      </c>
      <c r="E649" s="1" t="n">
        <v>3.250728</v>
      </c>
      <c r="F649" s="1" t="n">
        <v>2.01</v>
      </c>
    </row>
    <row r="650" customFormat="false" ht="15" hidden="false" customHeight="false" outlineLevel="0" collapsed="false">
      <c r="A650" s="1" t="n">
        <v>12.98</v>
      </c>
      <c r="B650" s="1" t="n">
        <v>0.526273</v>
      </c>
      <c r="C650" s="1" t="n">
        <v>39.434</v>
      </c>
      <c r="D650" s="1" t="n">
        <v>200.666667</v>
      </c>
      <c r="E650" s="1" t="n">
        <v>3.28352</v>
      </c>
      <c r="F650" s="1" t="n">
        <v>2.16</v>
      </c>
    </row>
    <row r="651" customFormat="false" ht="15" hidden="false" customHeight="false" outlineLevel="0" collapsed="false">
      <c r="A651" s="1" t="n">
        <v>13</v>
      </c>
      <c r="B651" s="1" t="n">
        <v>0.536911</v>
      </c>
      <c r="C651" s="1" t="n">
        <v>37.434</v>
      </c>
      <c r="D651" s="1" t="n">
        <v>194.666667</v>
      </c>
      <c r="E651" s="1" t="n">
        <v>3.248985</v>
      </c>
      <c r="F651" s="1" t="n">
        <v>2.07</v>
      </c>
    </row>
    <row r="652" customFormat="false" ht="15" hidden="false" customHeight="false" outlineLevel="0" collapsed="false">
      <c r="A652" s="1" t="n">
        <v>13.02</v>
      </c>
      <c r="B652" s="1" t="n">
        <v>0.526273</v>
      </c>
      <c r="C652" s="1" t="n">
        <v>36.322889</v>
      </c>
      <c r="D652" s="1" t="n">
        <v>204</v>
      </c>
      <c r="E652" s="1" t="n">
        <v>3.301374</v>
      </c>
      <c r="F652" s="1" t="n">
        <v>2.15</v>
      </c>
    </row>
    <row r="653" customFormat="false" ht="15" hidden="false" customHeight="false" outlineLevel="0" collapsed="false">
      <c r="A653" s="1" t="n">
        <v>13.04</v>
      </c>
      <c r="B653" s="1" t="n">
        <v>0.579464</v>
      </c>
      <c r="C653" s="1" t="n">
        <v>34.100667</v>
      </c>
      <c r="D653" s="1" t="n">
        <v>214</v>
      </c>
      <c r="E653" s="1" t="n">
        <v>3.305394</v>
      </c>
      <c r="F653" s="1" t="n">
        <v>2.08</v>
      </c>
    </row>
    <row r="654" customFormat="false" ht="15" hidden="false" customHeight="false" outlineLevel="0" collapsed="false">
      <c r="A654" s="1" t="n">
        <v>13.06</v>
      </c>
      <c r="B654" s="1" t="n">
        <v>0.633634</v>
      </c>
      <c r="C654" s="1" t="n">
        <v>32.325556</v>
      </c>
      <c r="D654" s="1" t="n">
        <v>216.666667</v>
      </c>
      <c r="E654" s="1" t="n">
        <v>3.306585</v>
      </c>
      <c r="F654" s="1" t="n">
        <v>2.08</v>
      </c>
    </row>
    <row r="655" customFormat="false" ht="15" hidden="false" customHeight="false" outlineLevel="0" collapsed="false">
      <c r="A655" s="1" t="n">
        <v>13.08</v>
      </c>
      <c r="B655" s="1" t="n">
        <v>0.65491</v>
      </c>
      <c r="C655" s="1" t="n">
        <v>30.436667</v>
      </c>
      <c r="D655" s="1" t="n">
        <v>217.333333</v>
      </c>
      <c r="E655" s="1" t="n">
        <v>3.307872</v>
      </c>
      <c r="F655" s="1" t="n">
        <v>2.17</v>
      </c>
    </row>
    <row r="656" customFormat="false" ht="15" hidden="false" customHeight="false" outlineLevel="0" collapsed="false">
      <c r="A656" s="1" t="n">
        <v>13.1</v>
      </c>
      <c r="B656" s="1" t="n">
        <v>0.687803</v>
      </c>
      <c r="C656" s="1" t="n">
        <v>30.106</v>
      </c>
      <c r="D656" s="1" t="n">
        <v>216.666667</v>
      </c>
      <c r="E656" s="1" t="n">
        <v>3.335386</v>
      </c>
      <c r="F656" s="1" t="n">
        <v>2.08</v>
      </c>
    </row>
    <row r="657" customFormat="false" ht="15" hidden="false" customHeight="false" outlineLevel="0" collapsed="false">
      <c r="A657" s="1" t="n">
        <v>13.12</v>
      </c>
      <c r="B657" s="1" t="n">
        <v>0.719718</v>
      </c>
      <c r="C657" s="1" t="n">
        <v>30.328222</v>
      </c>
      <c r="D657" s="1" t="n">
        <v>217.333333</v>
      </c>
      <c r="E657" s="1" t="n">
        <v>3.294145</v>
      </c>
      <c r="F657" s="1" t="n">
        <v>2.11</v>
      </c>
    </row>
    <row r="658" customFormat="false" ht="15" hidden="false" customHeight="false" outlineLevel="0" collapsed="false">
      <c r="A658" s="1" t="n">
        <v>13.14</v>
      </c>
      <c r="B658" s="1" t="n">
        <v>0.796141</v>
      </c>
      <c r="C658" s="1" t="n">
        <v>31.111333</v>
      </c>
      <c r="D658" s="1" t="n">
        <v>248</v>
      </c>
      <c r="E658" s="1" t="n">
        <v>3.3285</v>
      </c>
      <c r="F658" s="1" t="n">
        <v>2.16</v>
      </c>
    </row>
    <row r="659" customFormat="false" ht="15" hidden="false" customHeight="false" outlineLevel="0" collapsed="false">
      <c r="A659" s="1" t="n">
        <v>13.16</v>
      </c>
      <c r="B659" s="1" t="n">
        <v>0.891886</v>
      </c>
      <c r="C659" s="1" t="n">
        <v>32.889111</v>
      </c>
      <c r="D659" s="1" t="n">
        <v>258</v>
      </c>
      <c r="E659" s="1" t="n">
        <v>3.371077</v>
      </c>
      <c r="F659" s="1" t="n">
        <v>2.01</v>
      </c>
    </row>
    <row r="660" customFormat="false" ht="15" hidden="false" customHeight="false" outlineLevel="0" collapsed="false">
      <c r="A660" s="1" t="n">
        <v>13.18</v>
      </c>
      <c r="B660" s="1" t="n">
        <v>0.935417</v>
      </c>
      <c r="C660" s="1" t="n">
        <v>32.225111</v>
      </c>
      <c r="D660" s="1" t="n">
        <v>284.666667</v>
      </c>
      <c r="E660" s="1" t="n">
        <v>3.349058</v>
      </c>
      <c r="F660" s="1" t="n">
        <v>2.13</v>
      </c>
    </row>
    <row r="661" customFormat="false" ht="15" hidden="false" customHeight="false" outlineLevel="0" collapsed="false">
      <c r="A661" s="1" t="n">
        <v>13.2</v>
      </c>
      <c r="B661" s="1" t="n">
        <v>0.989586</v>
      </c>
      <c r="C661" s="1" t="n">
        <v>31.45</v>
      </c>
      <c r="D661" s="1" t="n">
        <v>278</v>
      </c>
      <c r="E661" s="1" t="n">
        <v>3.386108</v>
      </c>
      <c r="F661" s="1" t="n">
        <v>2.07</v>
      </c>
    </row>
    <row r="662" customFormat="false" ht="15" hidden="false" customHeight="false" outlineLevel="0" collapsed="false">
      <c r="A662" s="1" t="n">
        <v>13.22</v>
      </c>
      <c r="B662" s="1" t="n">
        <v>1.042778</v>
      </c>
      <c r="C662" s="1" t="n">
        <v>32.116667</v>
      </c>
      <c r="D662" s="1" t="n">
        <v>254.666667</v>
      </c>
      <c r="E662" s="1" t="n">
        <v>3.40677</v>
      </c>
      <c r="F662" s="1" t="n">
        <v>2.09</v>
      </c>
    </row>
    <row r="663" customFormat="false" ht="15" hidden="false" customHeight="false" outlineLevel="0" collapsed="false">
      <c r="A663" s="1" t="n">
        <v>13.24</v>
      </c>
      <c r="B663" s="1" t="n">
        <v>0.956811</v>
      </c>
      <c r="C663" s="1" t="n">
        <v>35.365556</v>
      </c>
      <c r="D663" s="1" t="n">
        <v>209.333333</v>
      </c>
      <c r="E663" s="1" t="n">
        <v>3.442353</v>
      </c>
      <c r="F663" s="1" t="n">
        <v>3.84</v>
      </c>
    </row>
    <row r="664" customFormat="false" ht="15" hidden="false" customHeight="false" outlineLevel="0" collapsed="false">
      <c r="A664" s="1" t="n">
        <v>13.26</v>
      </c>
      <c r="B664" s="1" t="n">
        <v>0.967449</v>
      </c>
      <c r="C664" s="1" t="n">
        <v>38.254444</v>
      </c>
      <c r="D664" s="1" t="n">
        <v>187.333333</v>
      </c>
      <c r="E664" s="1" t="n">
        <v>3.424523</v>
      </c>
      <c r="F664" s="1" t="n">
        <v>2.01</v>
      </c>
    </row>
    <row r="665" customFormat="false" ht="15" hidden="false" customHeight="false" outlineLevel="0" collapsed="false">
      <c r="A665" s="1" t="n">
        <v>13.28</v>
      </c>
      <c r="B665" s="1" t="n">
        <v>1.01098</v>
      </c>
      <c r="C665" s="1" t="n">
        <v>40.701556</v>
      </c>
      <c r="D665" s="1" t="n">
        <v>182.666667</v>
      </c>
      <c r="E665" s="1" t="n">
        <v>3.432848</v>
      </c>
      <c r="F665" s="1" t="n">
        <v>2.1</v>
      </c>
    </row>
    <row r="666" customFormat="false" ht="15" hidden="false" customHeight="false" outlineLevel="0" collapsed="false">
      <c r="A666" s="1" t="n">
        <v>13.3</v>
      </c>
      <c r="B666" s="1" t="n">
        <v>1.01098</v>
      </c>
      <c r="C666" s="1" t="n">
        <v>44.590444</v>
      </c>
      <c r="D666" s="1" t="n">
        <v>178.666667</v>
      </c>
      <c r="E666" s="1" t="n">
        <v>3.443849</v>
      </c>
      <c r="F666" s="1" t="n">
        <v>2.08</v>
      </c>
    </row>
    <row r="667" customFormat="false" ht="15" hidden="false" customHeight="false" outlineLevel="0" collapsed="false">
      <c r="A667" s="1" t="n">
        <v>13.32</v>
      </c>
      <c r="B667" s="1" t="n">
        <v>1.01098</v>
      </c>
      <c r="C667" s="1" t="n">
        <v>48.812667</v>
      </c>
      <c r="D667" s="1" t="n">
        <v>180</v>
      </c>
      <c r="E667" s="1" t="n">
        <v>3.425065</v>
      </c>
      <c r="F667" s="1" t="n">
        <v>2.03</v>
      </c>
    </row>
    <row r="668" customFormat="false" ht="15" hidden="false" customHeight="false" outlineLevel="0" collapsed="false">
      <c r="A668" s="1" t="n">
        <v>13.34</v>
      </c>
      <c r="B668" s="1" t="n">
        <v>0.968427</v>
      </c>
      <c r="C668" s="1" t="n">
        <v>51.146</v>
      </c>
      <c r="D668" s="1" t="n">
        <v>178</v>
      </c>
      <c r="E668" s="1" t="n">
        <v>3.464333</v>
      </c>
      <c r="F668" s="1" t="n">
        <v>2.08</v>
      </c>
    </row>
    <row r="669" customFormat="false" ht="15" hidden="false" customHeight="false" outlineLevel="0" collapsed="false">
      <c r="A669" s="1" t="n">
        <v>13.36</v>
      </c>
      <c r="B669" s="1" t="n">
        <v>0.925874</v>
      </c>
      <c r="C669" s="1" t="n">
        <v>47.701556</v>
      </c>
      <c r="D669" s="1" t="n">
        <v>171.333333</v>
      </c>
      <c r="E669" s="1" t="n">
        <v>3.464333</v>
      </c>
      <c r="F669" s="1" t="n">
        <v>1.99</v>
      </c>
    </row>
    <row r="670" customFormat="false" ht="15" hidden="false" customHeight="false" outlineLevel="0" collapsed="false">
      <c r="A670" s="1" t="n">
        <v>13.38</v>
      </c>
      <c r="B670" s="1" t="n">
        <v>0.851406</v>
      </c>
      <c r="C670" s="1" t="n">
        <v>46.368222</v>
      </c>
      <c r="D670" s="1" t="n">
        <v>170</v>
      </c>
      <c r="E670" s="1" t="n">
        <v>3.436091</v>
      </c>
      <c r="F670" s="1" t="n">
        <v>2.07</v>
      </c>
    </row>
    <row r="671" customFormat="false" ht="15" hidden="false" customHeight="false" outlineLevel="0" collapsed="false">
      <c r="A671" s="1" t="n">
        <v>13.4</v>
      </c>
      <c r="B671" s="1" t="n">
        <v>0.872682</v>
      </c>
      <c r="C671" s="1" t="n">
        <v>45.923778</v>
      </c>
      <c r="D671" s="1" t="n">
        <v>171.333333</v>
      </c>
      <c r="E671" s="1" t="n">
        <v>3.43785</v>
      </c>
      <c r="F671" s="1" t="n">
        <v>2.09</v>
      </c>
    </row>
    <row r="672" customFormat="false" ht="15" hidden="false" customHeight="false" outlineLevel="0" collapsed="false">
      <c r="A672" s="1" t="n">
        <v>13.42</v>
      </c>
      <c r="B672" s="1" t="n">
        <v>0.808852</v>
      </c>
      <c r="C672" s="1" t="n">
        <v>46.812667</v>
      </c>
      <c r="D672" s="1" t="n">
        <v>167.333333</v>
      </c>
      <c r="E672" s="1" t="n">
        <v>3.43785</v>
      </c>
      <c r="F672" s="1" t="n">
        <v>2.09</v>
      </c>
    </row>
    <row r="673" customFormat="false" ht="15" hidden="false" customHeight="false" outlineLevel="0" collapsed="false">
      <c r="A673" s="1" t="n">
        <v>13.44</v>
      </c>
      <c r="B673" s="1" t="n">
        <v>0.734384</v>
      </c>
      <c r="C673" s="1" t="n">
        <v>44.923778</v>
      </c>
      <c r="D673" s="1" t="n">
        <v>166</v>
      </c>
      <c r="E673" s="1" t="n">
        <v>3.518345</v>
      </c>
      <c r="F673" s="1" t="n">
        <v>2.07</v>
      </c>
    </row>
    <row r="674" customFormat="false" ht="15" hidden="false" customHeight="false" outlineLevel="0" collapsed="false">
      <c r="A674" s="1" t="n">
        <v>13.46</v>
      </c>
      <c r="B674" s="1" t="n">
        <v>0.733407</v>
      </c>
      <c r="C674" s="1" t="n">
        <v>43.365556</v>
      </c>
      <c r="D674" s="1" t="n">
        <v>161.333333</v>
      </c>
      <c r="E674" s="1" t="n">
        <v>3.48633</v>
      </c>
      <c r="F674" s="1" t="n">
        <v>1.98</v>
      </c>
    </row>
    <row r="675" customFormat="false" ht="15" hidden="false" customHeight="false" outlineLevel="0" collapsed="false">
      <c r="A675" s="1" t="n">
        <v>13.48</v>
      </c>
      <c r="B675" s="1" t="n">
        <v>0.701492</v>
      </c>
      <c r="C675" s="1" t="n">
        <v>43.698889</v>
      </c>
      <c r="D675" s="1" t="n">
        <v>161.333333</v>
      </c>
      <c r="E675" s="1" t="n">
        <v>3.48633</v>
      </c>
      <c r="F675" s="1" t="n">
        <v>2.09</v>
      </c>
    </row>
    <row r="676" customFormat="false" ht="15" hidden="false" customHeight="false" outlineLevel="0" collapsed="false">
      <c r="A676" s="1" t="n">
        <v>13.5</v>
      </c>
      <c r="B676" s="1" t="n">
        <v>0.722768</v>
      </c>
      <c r="C676" s="1" t="n">
        <v>43.365556</v>
      </c>
      <c r="D676" s="1" t="n">
        <v>162</v>
      </c>
      <c r="E676" s="1" t="n">
        <v>3.482022</v>
      </c>
      <c r="F676" s="1" t="n">
        <v>2.1</v>
      </c>
    </row>
    <row r="677" customFormat="false" ht="15" hidden="false" customHeight="false" outlineLevel="0" collapsed="false">
      <c r="A677" s="1" t="n">
        <v>13.52</v>
      </c>
      <c r="B677" s="1" t="n">
        <v>0.701492</v>
      </c>
      <c r="C677" s="1" t="n">
        <v>42.476667</v>
      </c>
      <c r="D677" s="1" t="n">
        <v>162</v>
      </c>
      <c r="E677" s="1" t="n">
        <v>3.526848</v>
      </c>
      <c r="F677" s="1" t="n">
        <v>2.08</v>
      </c>
    </row>
    <row r="678" customFormat="false" ht="15" hidden="false" customHeight="false" outlineLevel="0" collapsed="false">
      <c r="A678" s="1" t="n">
        <v>13.54</v>
      </c>
      <c r="B678" s="1" t="n">
        <v>0.689876</v>
      </c>
      <c r="C678" s="1" t="n">
        <v>41.918444</v>
      </c>
      <c r="D678" s="1" t="n">
        <v>164</v>
      </c>
      <c r="E678" s="1" t="n">
        <v>3.504119</v>
      </c>
      <c r="F678" s="1" t="n">
        <v>2.05</v>
      </c>
    </row>
    <row r="679" customFormat="false" ht="15" hidden="false" customHeight="false" outlineLevel="0" collapsed="false">
      <c r="A679" s="1" t="n">
        <v>13.56</v>
      </c>
      <c r="B679" s="1" t="n">
        <v>0.689876</v>
      </c>
      <c r="C679" s="1" t="n">
        <v>39.140667</v>
      </c>
      <c r="D679" s="1" t="n">
        <v>162.666667</v>
      </c>
      <c r="E679" s="1" t="n">
        <v>3.512765</v>
      </c>
      <c r="F679" s="1" t="n">
        <v>2.01</v>
      </c>
    </row>
    <row r="680" customFormat="false" ht="15" hidden="false" customHeight="false" outlineLevel="0" collapsed="false">
      <c r="A680" s="1" t="n">
        <v>13.58</v>
      </c>
      <c r="B680" s="1" t="n">
        <v>0.668599</v>
      </c>
      <c r="C680" s="1" t="n">
        <v>39.474</v>
      </c>
      <c r="D680" s="1" t="n">
        <v>170</v>
      </c>
      <c r="E680" s="1" t="n">
        <v>3.570994</v>
      </c>
      <c r="F680" s="1" t="n">
        <v>2.12</v>
      </c>
    </row>
    <row r="681" customFormat="false" ht="15" hidden="false" customHeight="false" outlineLevel="0" collapsed="false">
      <c r="A681" s="1" t="n">
        <v>13.6</v>
      </c>
      <c r="B681" s="1" t="n">
        <v>0.657961</v>
      </c>
      <c r="C681" s="1" t="n">
        <v>40.807333</v>
      </c>
      <c r="D681" s="1" t="n">
        <v>180.666667</v>
      </c>
      <c r="E681" s="1" t="n">
        <v>3.532958</v>
      </c>
      <c r="F681" s="1" t="n">
        <v>2.12</v>
      </c>
    </row>
    <row r="682" customFormat="false" ht="15" hidden="false" customHeight="false" outlineLevel="0" collapsed="false">
      <c r="A682" s="1" t="n">
        <v>13.62</v>
      </c>
      <c r="B682" s="1" t="n">
        <v>0.700514</v>
      </c>
      <c r="C682" s="1" t="n">
        <v>40.807333</v>
      </c>
      <c r="D682" s="1" t="n">
        <v>187.333333</v>
      </c>
      <c r="E682" s="1" t="n">
        <v>3.585366</v>
      </c>
      <c r="F682" s="1" t="n">
        <v>2.04</v>
      </c>
    </row>
    <row r="683" customFormat="false" ht="15" hidden="false" customHeight="false" outlineLevel="0" collapsed="false">
      <c r="A683" s="1" t="n">
        <v>13.64</v>
      </c>
      <c r="B683" s="1" t="n">
        <v>0.668599</v>
      </c>
      <c r="C683" s="1" t="n">
        <v>38.362889</v>
      </c>
      <c r="D683" s="1" t="n">
        <v>188.666667</v>
      </c>
      <c r="E683" s="1" t="n">
        <v>3.521463</v>
      </c>
      <c r="F683" s="1" t="n">
        <v>2.12</v>
      </c>
    </row>
    <row r="684" customFormat="false" ht="15" hidden="false" customHeight="false" outlineLevel="0" collapsed="false">
      <c r="A684" s="1" t="n">
        <v>13.66</v>
      </c>
      <c r="B684" s="1" t="n">
        <v>0.668599</v>
      </c>
      <c r="C684" s="1" t="n">
        <v>36.029556</v>
      </c>
      <c r="D684" s="1" t="n">
        <v>188.666667</v>
      </c>
      <c r="E684" s="1" t="n">
        <v>3.536905</v>
      </c>
      <c r="F684" s="1" t="n">
        <v>2.05</v>
      </c>
    </row>
    <row r="685" customFormat="false" ht="15" hidden="false" customHeight="false" outlineLevel="0" collapsed="false">
      <c r="A685" s="1" t="n">
        <v>13.68</v>
      </c>
      <c r="B685" s="1" t="n">
        <v>0.636684</v>
      </c>
      <c r="C685" s="1" t="n">
        <v>33.585111</v>
      </c>
      <c r="D685" s="1" t="n">
        <v>193.333333</v>
      </c>
      <c r="E685" s="1" t="n">
        <v>3.58633</v>
      </c>
      <c r="F685" s="1" t="n">
        <v>1.96</v>
      </c>
    </row>
    <row r="686" customFormat="false" ht="15" hidden="false" customHeight="false" outlineLevel="0" collapsed="false">
      <c r="A686" s="1" t="n">
        <v>13.7</v>
      </c>
      <c r="B686" s="1" t="n">
        <v>0.647322</v>
      </c>
      <c r="C686" s="1" t="n">
        <v>31.362889</v>
      </c>
      <c r="D686" s="1" t="n">
        <v>196.666667</v>
      </c>
      <c r="E686" s="1" t="n">
        <v>3.585616</v>
      </c>
      <c r="F686" s="1" t="n">
        <v>2.12</v>
      </c>
    </row>
    <row r="687" customFormat="false" ht="15" hidden="false" customHeight="false" outlineLevel="0" collapsed="false">
      <c r="A687" s="1" t="n">
        <v>13.72</v>
      </c>
      <c r="B687" s="1" t="n">
        <v>0.647322</v>
      </c>
      <c r="C687" s="1" t="n">
        <v>29.918444</v>
      </c>
      <c r="D687" s="1" t="n">
        <v>200.666667</v>
      </c>
      <c r="E687" s="1" t="n">
        <v>3.606013</v>
      </c>
      <c r="F687" s="1" t="n">
        <v>2.08</v>
      </c>
    </row>
    <row r="688" customFormat="false" ht="15" hidden="false" customHeight="false" outlineLevel="0" collapsed="false">
      <c r="A688" s="1" t="n">
        <v>13.74</v>
      </c>
      <c r="B688" s="1" t="n">
        <v>0.647322</v>
      </c>
      <c r="C688" s="1" t="n">
        <v>30.251778</v>
      </c>
      <c r="D688" s="1" t="n">
        <v>197.333333</v>
      </c>
      <c r="E688" s="1" t="n">
        <v>3.623797</v>
      </c>
      <c r="F688" s="1" t="n">
        <v>2.08</v>
      </c>
    </row>
    <row r="689" customFormat="false" ht="15" hidden="false" customHeight="false" outlineLevel="0" collapsed="false">
      <c r="A689" s="1" t="n">
        <v>13.76</v>
      </c>
      <c r="B689" s="1" t="n">
        <v>0.615408</v>
      </c>
      <c r="C689" s="1" t="n">
        <v>30.918444</v>
      </c>
      <c r="D689" s="1" t="n">
        <v>198.666667</v>
      </c>
      <c r="E689" s="1" t="n">
        <v>3.583902</v>
      </c>
      <c r="F689" s="1" t="n">
        <v>1.97</v>
      </c>
    </row>
    <row r="690" customFormat="false" ht="15" hidden="false" customHeight="false" outlineLevel="0" collapsed="false">
      <c r="A690" s="1" t="n">
        <v>13.78</v>
      </c>
      <c r="B690" s="1" t="n">
        <v>0.583493</v>
      </c>
      <c r="C690" s="1" t="n">
        <v>32.251778</v>
      </c>
      <c r="D690" s="1" t="n">
        <v>192.666667</v>
      </c>
      <c r="E690" s="1" t="n">
        <v>3.637265</v>
      </c>
      <c r="F690" s="1" t="n">
        <v>2.08</v>
      </c>
    </row>
    <row r="691" customFormat="false" ht="15" hidden="false" customHeight="false" outlineLevel="0" collapsed="false">
      <c r="A691" s="1" t="n">
        <v>13.8</v>
      </c>
      <c r="B691" s="1" t="n">
        <v>0.573832</v>
      </c>
      <c r="C691" s="1" t="n">
        <v>33.587778</v>
      </c>
      <c r="D691" s="1" t="n">
        <v>193.333333</v>
      </c>
      <c r="E691" s="1" t="n">
        <v>3.605667</v>
      </c>
      <c r="F691" s="1" t="n">
        <v>2.12</v>
      </c>
    </row>
    <row r="692" customFormat="false" ht="15" hidden="false" customHeight="false" outlineLevel="0" collapsed="false">
      <c r="A692" s="1" t="n">
        <v>13.82</v>
      </c>
      <c r="B692" s="1" t="n">
        <v>0.552556</v>
      </c>
      <c r="C692" s="1" t="n">
        <v>33.587778</v>
      </c>
      <c r="D692" s="1" t="n">
        <v>200</v>
      </c>
      <c r="E692" s="1" t="n">
        <v>3.625766</v>
      </c>
      <c r="F692" s="1" t="n">
        <v>2.01</v>
      </c>
    </row>
    <row r="693" customFormat="false" ht="15" hidden="false" customHeight="false" outlineLevel="0" collapsed="false">
      <c r="A693" s="1" t="n">
        <v>13.84</v>
      </c>
      <c r="B693" s="1" t="n">
        <v>0.58447</v>
      </c>
      <c r="C693" s="1" t="n">
        <v>32.921111</v>
      </c>
      <c r="D693" s="1" t="n">
        <v>199.333333</v>
      </c>
      <c r="E693" s="1" t="n">
        <v>3.679096</v>
      </c>
      <c r="F693" s="1" t="n">
        <v>2.18</v>
      </c>
    </row>
    <row r="694" customFormat="false" ht="15" hidden="false" customHeight="false" outlineLevel="0" collapsed="false">
      <c r="A694" s="1" t="n">
        <v>13.86</v>
      </c>
      <c r="B694" s="1" t="n">
        <v>0.58447</v>
      </c>
      <c r="C694" s="1" t="n">
        <v>33.032222</v>
      </c>
      <c r="D694" s="1" t="n">
        <v>198.666667</v>
      </c>
      <c r="E694" s="1" t="n">
        <v>3.692535</v>
      </c>
      <c r="F694" s="1" t="n">
        <v>2.1</v>
      </c>
    </row>
    <row r="695" customFormat="false" ht="15" hidden="false" customHeight="false" outlineLevel="0" collapsed="false">
      <c r="A695" s="1" t="n">
        <v>13.88</v>
      </c>
      <c r="B695" s="1" t="n">
        <v>0.57481</v>
      </c>
      <c r="C695" s="1" t="n">
        <v>34.257111</v>
      </c>
      <c r="D695" s="1" t="n">
        <v>199.333333</v>
      </c>
      <c r="E695" s="1" t="n">
        <v>3.654608</v>
      </c>
      <c r="F695" s="1" t="n">
        <v>2.11</v>
      </c>
    </row>
    <row r="696" customFormat="false" ht="15" hidden="false" customHeight="false" outlineLevel="0" collapsed="false">
      <c r="A696" s="1" t="n">
        <v>13.9</v>
      </c>
      <c r="B696" s="1" t="n">
        <v>0.57481</v>
      </c>
      <c r="C696" s="1" t="n">
        <v>32.923778</v>
      </c>
      <c r="D696" s="1" t="n">
        <v>203.333333</v>
      </c>
      <c r="E696" s="1" t="n">
        <v>3.683451</v>
      </c>
      <c r="F696" s="1" t="n">
        <v>2.09</v>
      </c>
    </row>
    <row r="697" customFormat="false" ht="15" hidden="false" customHeight="false" outlineLevel="0" collapsed="false">
      <c r="A697" s="1" t="n">
        <v>13.92</v>
      </c>
      <c r="B697" s="1" t="n">
        <v>0.542895</v>
      </c>
      <c r="C697" s="1" t="n">
        <v>29.368222</v>
      </c>
      <c r="D697" s="1" t="n">
        <v>200</v>
      </c>
      <c r="E697" s="1" t="n">
        <v>3.649982</v>
      </c>
      <c r="F697" s="1" t="n">
        <v>2.11</v>
      </c>
    </row>
    <row r="698" customFormat="false" ht="15" hidden="false" customHeight="false" outlineLevel="0" collapsed="false">
      <c r="A698" s="1" t="n">
        <v>13.94</v>
      </c>
      <c r="B698" s="1" t="n">
        <v>0.532257</v>
      </c>
      <c r="C698" s="1" t="n">
        <v>28.146</v>
      </c>
      <c r="D698" s="1" t="n">
        <v>202.666667</v>
      </c>
      <c r="E698" s="1" t="n">
        <v>3.707937</v>
      </c>
      <c r="F698" s="1" t="n">
        <v>2.12</v>
      </c>
    </row>
    <row r="699" customFormat="false" ht="15" hidden="false" customHeight="false" outlineLevel="0" collapsed="false">
      <c r="A699" s="1" t="n">
        <v>13.96</v>
      </c>
      <c r="B699" s="1" t="n">
        <v>0.521618</v>
      </c>
      <c r="C699" s="1" t="n">
        <v>27.812667</v>
      </c>
      <c r="D699" s="1" t="n">
        <v>204.666667</v>
      </c>
      <c r="E699" s="1" t="n">
        <v>3.681122</v>
      </c>
      <c r="F699" s="1" t="n">
        <v>2.03</v>
      </c>
    </row>
    <row r="700" customFormat="false" ht="15" hidden="false" customHeight="false" outlineLevel="0" collapsed="false">
      <c r="A700" s="1" t="n">
        <v>13.98</v>
      </c>
      <c r="B700" s="1" t="n">
        <v>0.553533</v>
      </c>
      <c r="C700" s="1" t="n">
        <v>27.368222</v>
      </c>
      <c r="D700" s="1" t="n">
        <v>204.666667</v>
      </c>
      <c r="E700" s="1" t="n">
        <v>3.705589</v>
      </c>
      <c r="F700" s="1" t="n">
        <v>1.99</v>
      </c>
    </row>
    <row r="701" customFormat="false" ht="15" hidden="false" customHeight="false" outlineLevel="0" collapsed="false">
      <c r="A701" s="1" t="n">
        <v>14</v>
      </c>
      <c r="B701" s="1" t="n">
        <v>0.575788</v>
      </c>
      <c r="C701" s="1" t="n">
        <v>28.037556</v>
      </c>
      <c r="D701" s="1" t="n">
        <v>209.333333</v>
      </c>
      <c r="E701" s="1" t="n">
        <v>3.705589</v>
      </c>
      <c r="F701" s="1" t="n">
        <v>2.16</v>
      </c>
    </row>
    <row r="702" customFormat="false" ht="15" hidden="false" customHeight="false" outlineLevel="0" collapsed="false">
      <c r="A702" s="1" t="n">
        <v>14.02</v>
      </c>
      <c r="B702" s="1" t="n">
        <v>0.618341</v>
      </c>
      <c r="C702" s="1" t="n">
        <v>27.815333</v>
      </c>
      <c r="D702" s="1" t="n">
        <v>214.666667</v>
      </c>
      <c r="E702" s="1" t="n">
        <v>3.705589</v>
      </c>
      <c r="F702" s="1" t="n">
        <v>2.02</v>
      </c>
    </row>
    <row r="703" customFormat="false" ht="15" hidden="false" customHeight="false" outlineLevel="0" collapsed="false">
      <c r="A703" s="1" t="n">
        <v>14.04</v>
      </c>
      <c r="B703" s="1" t="n">
        <v>0.609658</v>
      </c>
      <c r="C703" s="1" t="n">
        <v>27.487333</v>
      </c>
      <c r="D703" s="1" t="n">
        <v>214.666667</v>
      </c>
      <c r="E703" s="1" t="n">
        <v>3.727588</v>
      </c>
      <c r="F703" s="1" t="n">
        <v>2.1</v>
      </c>
    </row>
    <row r="704" customFormat="false" ht="15" hidden="false" customHeight="false" outlineLevel="0" collapsed="false">
      <c r="A704" s="1" t="n">
        <v>14.06</v>
      </c>
      <c r="B704" s="1" t="n">
        <v>0.620296</v>
      </c>
      <c r="C704" s="1" t="n">
        <v>27.820667</v>
      </c>
      <c r="D704" s="1" t="n">
        <v>220.666667</v>
      </c>
      <c r="E704" s="1" t="n">
        <v>3.740922</v>
      </c>
      <c r="F704" s="1" t="n">
        <v>2.09</v>
      </c>
    </row>
    <row r="705" customFormat="false" ht="15" hidden="false" customHeight="false" outlineLevel="0" collapsed="false">
      <c r="A705" s="1" t="n">
        <v>14.08</v>
      </c>
      <c r="B705" s="1" t="n">
        <v>0.694765</v>
      </c>
      <c r="C705" s="1" t="n">
        <v>29.042889</v>
      </c>
      <c r="D705" s="1" t="n">
        <v>245.333333</v>
      </c>
      <c r="E705" s="1" t="n">
        <v>3.767652</v>
      </c>
      <c r="F705" s="1" t="n">
        <v>2.06</v>
      </c>
    </row>
    <row r="706" customFormat="false" ht="15" hidden="false" customHeight="false" outlineLevel="0" collapsed="false">
      <c r="A706" s="1" t="n">
        <v>14.1</v>
      </c>
      <c r="B706" s="1" t="n">
        <v>0.758594</v>
      </c>
      <c r="C706" s="1" t="n">
        <v>26.820667</v>
      </c>
      <c r="D706" s="1" t="n">
        <v>280</v>
      </c>
      <c r="E706" s="1" t="n">
        <v>3.780853</v>
      </c>
      <c r="F706" s="1" t="n">
        <v>2.13</v>
      </c>
    </row>
    <row r="707" customFormat="false" ht="15" hidden="false" customHeight="false" outlineLevel="0" collapsed="false">
      <c r="A707" s="1" t="n">
        <v>14.12</v>
      </c>
      <c r="B707" s="1" t="n">
        <v>0.90753</v>
      </c>
      <c r="C707" s="1" t="n">
        <v>26.265111</v>
      </c>
      <c r="D707" s="1" t="n">
        <v>317.333333</v>
      </c>
      <c r="E707" s="1" t="n">
        <v>3.796495</v>
      </c>
      <c r="F707" s="1" t="n">
        <v>2.08</v>
      </c>
    </row>
    <row r="708" customFormat="false" ht="15" hidden="false" customHeight="false" outlineLevel="0" collapsed="false">
      <c r="A708" s="1" t="n">
        <v>14.14</v>
      </c>
      <c r="B708" s="1" t="n">
        <v>0.972338</v>
      </c>
      <c r="C708" s="1" t="n">
        <v>26.267778</v>
      </c>
      <c r="D708" s="1" t="n">
        <v>274</v>
      </c>
      <c r="E708" s="1" t="n">
        <v>3.805285</v>
      </c>
      <c r="F708" s="1" t="n">
        <v>2.08</v>
      </c>
    </row>
    <row r="709" customFormat="false" ht="15" hidden="false" customHeight="false" outlineLevel="0" collapsed="false">
      <c r="A709" s="1" t="n">
        <v>14.16</v>
      </c>
      <c r="B709" s="1" t="n">
        <v>1.014891</v>
      </c>
      <c r="C709" s="1" t="n">
        <v>26.823333</v>
      </c>
      <c r="D709" s="1" t="n">
        <v>282</v>
      </c>
      <c r="E709" s="1" t="n">
        <v>3.800884</v>
      </c>
      <c r="F709" s="1" t="n">
        <v>2.12</v>
      </c>
    </row>
    <row r="710" customFormat="false" ht="15" hidden="false" customHeight="false" outlineLevel="0" collapsed="false">
      <c r="A710" s="1" t="n">
        <v>14.18</v>
      </c>
      <c r="B710" s="1" t="n">
        <v>1.004253</v>
      </c>
      <c r="C710" s="1" t="n">
        <v>28.934444</v>
      </c>
      <c r="D710" s="1" t="n">
        <v>266.666667</v>
      </c>
      <c r="E710" s="1" t="n">
        <v>3.807462</v>
      </c>
      <c r="F710" s="1" t="n">
        <v>1.99</v>
      </c>
    </row>
    <row r="711" customFormat="false" ht="15" hidden="false" customHeight="false" outlineLevel="0" collapsed="false">
      <c r="A711" s="1" t="n">
        <v>14.2</v>
      </c>
      <c r="B711" s="1" t="n">
        <v>0.951061</v>
      </c>
      <c r="C711" s="1" t="n">
        <v>30.49</v>
      </c>
      <c r="D711" s="1" t="n">
        <v>228.666667</v>
      </c>
      <c r="E711" s="1" t="n">
        <v>3.79416</v>
      </c>
      <c r="F711" s="1" t="n">
        <v>2.17</v>
      </c>
    </row>
    <row r="712" customFormat="false" ht="15" hidden="false" customHeight="false" outlineLevel="0" collapsed="false">
      <c r="A712" s="1" t="n">
        <v>14.22</v>
      </c>
      <c r="B712" s="1" t="n">
        <v>0.930763</v>
      </c>
      <c r="C712" s="1" t="n">
        <v>33.381556</v>
      </c>
      <c r="D712" s="1" t="n">
        <v>213.333333</v>
      </c>
      <c r="E712" s="1" t="n">
        <v>3.814197</v>
      </c>
      <c r="F712" s="1" t="n">
        <v>2.06</v>
      </c>
    </row>
    <row r="713" customFormat="false" ht="15" hidden="false" customHeight="false" outlineLevel="0" collapsed="false">
      <c r="A713" s="1" t="n">
        <v>14.24</v>
      </c>
      <c r="B713" s="1" t="n">
        <v>0.856295</v>
      </c>
      <c r="C713" s="1" t="n">
        <v>36.714889</v>
      </c>
      <c r="D713" s="1" t="n">
        <v>206</v>
      </c>
      <c r="E713" s="1" t="n">
        <v>3.845205</v>
      </c>
      <c r="F713" s="1" t="n">
        <v>2.07</v>
      </c>
    </row>
    <row r="714" customFormat="false" ht="15" hidden="false" customHeight="false" outlineLevel="0" collapsed="false">
      <c r="A714" s="1" t="n">
        <v>14.26</v>
      </c>
      <c r="B714" s="1" t="n">
        <v>0.781827</v>
      </c>
      <c r="C714" s="1" t="n">
        <v>40.048222</v>
      </c>
      <c r="D714" s="1" t="n">
        <v>198.666667</v>
      </c>
      <c r="E714" s="1" t="n">
        <v>3.876213</v>
      </c>
      <c r="F714" s="1" t="n">
        <v>2.08</v>
      </c>
    </row>
    <row r="715" customFormat="false" ht="15" hidden="false" customHeight="false" outlineLevel="0" collapsed="false">
      <c r="A715" s="1" t="n">
        <v>14.28</v>
      </c>
      <c r="B715" s="1" t="n">
        <v>0.762505</v>
      </c>
      <c r="C715" s="1" t="n">
        <v>37.053556</v>
      </c>
      <c r="D715" s="1" t="n">
        <v>234</v>
      </c>
      <c r="E715" s="1" t="n">
        <v>3.860719</v>
      </c>
      <c r="F715" s="1" t="n">
        <v>2.36</v>
      </c>
    </row>
    <row r="716" customFormat="false" ht="15" hidden="false" customHeight="false" outlineLevel="0" collapsed="false">
      <c r="A716" s="1" t="n">
        <v>14.3</v>
      </c>
      <c r="B716" s="1" t="n">
        <v>0.719952</v>
      </c>
      <c r="C716" s="1" t="n">
        <v>39.386889</v>
      </c>
      <c r="D716" s="1" t="n">
        <v>236</v>
      </c>
      <c r="E716" s="1" t="n">
        <v>3.856299</v>
      </c>
      <c r="F716" s="1" t="n">
        <v>2.04</v>
      </c>
    </row>
    <row r="717" customFormat="false" ht="15" hidden="false" customHeight="false" outlineLevel="0" collapsed="false">
      <c r="A717" s="1" t="n">
        <v>14.32</v>
      </c>
      <c r="B717" s="1" t="n">
        <v>0.719952</v>
      </c>
      <c r="C717" s="1" t="n">
        <v>38.498</v>
      </c>
      <c r="D717" s="1" t="n">
        <v>236.666667</v>
      </c>
      <c r="E717" s="1" t="n">
        <v>3.858497</v>
      </c>
      <c r="F717" s="1" t="n">
        <v>2.02</v>
      </c>
    </row>
    <row r="718" customFormat="false" ht="15" hidden="false" customHeight="false" outlineLevel="0" collapsed="false">
      <c r="A718" s="1" t="n">
        <v>14.34</v>
      </c>
      <c r="B718" s="1" t="n">
        <v>0.666761</v>
      </c>
      <c r="C718" s="1" t="n">
        <v>38.831333</v>
      </c>
      <c r="D718" s="1" t="n">
        <v>232.666667</v>
      </c>
      <c r="E718" s="1" t="n">
        <v>3.896419</v>
      </c>
      <c r="F718" s="1" t="n">
        <v>2.06</v>
      </c>
    </row>
    <row r="719" customFormat="false" ht="15" hidden="false" customHeight="false" outlineLevel="0" collapsed="false">
      <c r="A719" s="1" t="n">
        <v>14.36</v>
      </c>
      <c r="B719" s="1" t="n">
        <v>0.624208</v>
      </c>
      <c r="C719" s="1" t="n">
        <v>36.498</v>
      </c>
      <c r="D719" s="1" t="n">
        <v>229.333333</v>
      </c>
      <c r="E719" s="1" t="n">
        <v>3.909832</v>
      </c>
      <c r="F719" s="1" t="n">
        <v>2.01</v>
      </c>
    </row>
    <row r="720" customFormat="false" ht="15" hidden="false" customHeight="false" outlineLevel="0" collapsed="false">
      <c r="A720" s="1" t="n">
        <v>14.38</v>
      </c>
      <c r="B720" s="1" t="n">
        <v>0.592293</v>
      </c>
      <c r="C720" s="1" t="n">
        <v>35.386889</v>
      </c>
      <c r="D720" s="1" t="n">
        <v>236</v>
      </c>
      <c r="E720" s="1" t="n">
        <v>3.902901</v>
      </c>
      <c r="F720" s="1" t="n">
        <v>2.06</v>
      </c>
    </row>
    <row r="721" customFormat="false" ht="15" hidden="false" customHeight="false" outlineLevel="0" collapsed="false">
      <c r="A721" s="1" t="n">
        <v>14.4</v>
      </c>
      <c r="B721" s="1" t="n">
        <v>0.624208</v>
      </c>
      <c r="C721" s="1" t="n">
        <v>33.386889</v>
      </c>
      <c r="D721" s="1" t="n">
        <v>243.333333</v>
      </c>
      <c r="E721" s="1" t="n">
        <v>3.909578</v>
      </c>
      <c r="F721" s="1" t="n">
        <v>2.09</v>
      </c>
    </row>
    <row r="722" customFormat="false" ht="15" hidden="false" customHeight="false" outlineLevel="0" collapsed="false">
      <c r="A722" s="1" t="n">
        <v>14.42</v>
      </c>
      <c r="B722" s="1" t="n">
        <v>0.624208</v>
      </c>
      <c r="C722" s="1" t="n">
        <v>30.942444</v>
      </c>
      <c r="D722" s="1" t="n">
        <v>248</v>
      </c>
      <c r="E722" s="1" t="n">
        <v>3.956184</v>
      </c>
      <c r="F722" s="1" t="n">
        <v>2.06</v>
      </c>
    </row>
    <row r="723" customFormat="false" ht="15" hidden="false" customHeight="false" outlineLevel="0" collapsed="false">
      <c r="A723" s="1" t="n">
        <v>14.44</v>
      </c>
      <c r="B723" s="1" t="n">
        <v>0.613569</v>
      </c>
      <c r="C723" s="1" t="n">
        <v>28.720222</v>
      </c>
      <c r="D723" s="1" t="n">
        <v>244.666667</v>
      </c>
      <c r="E723" s="1" t="n">
        <v>3.949505</v>
      </c>
      <c r="F723" s="1" t="n">
        <v>2.09</v>
      </c>
    </row>
    <row r="724" customFormat="false" ht="15" hidden="false" customHeight="false" outlineLevel="0" collapsed="false">
      <c r="A724" s="1" t="n">
        <v>14.46</v>
      </c>
      <c r="B724" s="1" t="n">
        <v>0.602931</v>
      </c>
      <c r="C724" s="1" t="n">
        <v>27.386889</v>
      </c>
      <c r="D724" s="1" t="n">
        <v>238</v>
      </c>
      <c r="E724" s="1" t="n">
        <v>3.971877</v>
      </c>
      <c r="F724" s="1" t="n">
        <v>1.96</v>
      </c>
    </row>
    <row r="725" customFormat="false" ht="15" hidden="false" customHeight="false" outlineLevel="0" collapsed="false">
      <c r="A725" s="1" t="n">
        <v>14.48</v>
      </c>
      <c r="B725" s="1" t="n">
        <v>0.592293</v>
      </c>
      <c r="C725" s="1" t="n">
        <v>27.275778</v>
      </c>
      <c r="D725" s="1" t="n">
        <v>243.333333</v>
      </c>
      <c r="E725" s="1" t="n">
        <v>3.967266</v>
      </c>
      <c r="F725" s="1" t="n">
        <v>2.07</v>
      </c>
    </row>
    <row r="726" customFormat="false" ht="15" hidden="false" customHeight="false" outlineLevel="0" collapsed="false">
      <c r="A726" s="1" t="n">
        <v>14.5</v>
      </c>
      <c r="B726" s="1" t="n">
        <v>0.613569</v>
      </c>
      <c r="C726" s="1" t="n">
        <v>25.386889</v>
      </c>
      <c r="D726" s="1" t="n">
        <v>248.666667</v>
      </c>
      <c r="E726" s="1" t="n">
        <v>3.985028</v>
      </c>
      <c r="F726" s="1" t="n">
        <v>2.1</v>
      </c>
    </row>
    <row r="727" customFormat="false" ht="15" hidden="false" customHeight="false" outlineLevel="0" collapsed="false">
      <c r="A727" s="1" t="n">
        <v>14.52</v>
      </c>
      <c r="B727" s="1" t="n">
        <v>0.656122</v>
      </c>
      <c r="C727" s="1" t="n">
        <v>25.053556</v>
      </c>
      <c r="D727" s="1" t="n">
        <v>256</v>
      </c>
      <c r="E727" s="1" t="n">
        <v>3.991711</v>
      </c>
      <c r="F727" s="1" t="n">
        <v>2.07</v>
      </c>
    </row>
    <row r="728" customFormat="false" ht="15" hidden="false" customHeight="false" outlineLevel="0" collapsed="false">
      <c r="A728" s="1" t="n">
        <v>14.54</v>
      </c>
      <c r="B728" s="1" t="n">
        <v>0.719952</v>
      </c>
      <c r="C728" s="1" t="n">
        <v>25.498</v>
      </c>
      <c r="D728" s="1" t="n">
        <v>263.333333</v>
      </c>
      <c r="E728" s="1" t="n">
        <v>3.99828</v>
      </c>
      <c r="F728" s="1" t="n">
        <v>2.03</v>
      </c>
    </row>
    <row r="729" customFormat="false" ht="15" hidden="false" customHeight="false" outlineLevel="0" collapsed="false">
      <c r="A729" s="1" t="n">
        <v>14.56</v>
      </c>
      <c r="B729" s="1" t="n">
        <v>0.773144</v>
      </c>
      <c r="C729" s="1" t="n">
        <v>26.720222</v>
      </c>
      <c r="D729" s="1" t="n">
        <v>265.333333</v>
      </c>
      <c r="E729" s="1" t="n">
        <v>3.9984</v>
      </c>
      <c r="F729" s="1" t="n">
        <v>2.01</v>
      </c>
    </row>
    <row r="730" customFormat="false" ht="15" hidden="false" customHeight="false" outlineLevel="0" collapsed="false">
      <c r="A730" s="1" t="n">
        <v>14.58</v>
      </c>
      <c r="B730" s="1" t="n">
        <v>0.783782</v>
      </c>
      <c r="C730" s="1" t="n">
        <v>29.053556</v>
      </c>
      <c r="D730" s="1" t="n">
        <v>252</v>
      </c>
      <c r="E730" s="1" t="n">
        <v>4.011607</v>
      </c>
      <c r="F730" s="1" t="n">
        <v>2.09</v>
      </c>
    </row>
    <row r="731" customFormat="false" ht="15" hidden="false" customHeight="false" outlineLevel="0" collapsed="false">
      <c r="A731" s="1" t="n">
        <v>14.6</v>
      </c>
      <c r="B731" s="1" t="n">
        <v>0.762505</v>
      </c>
      <c r="C731" s="1" t="n">
        <v>29.609111</v>
      </c>
      <c r="D731" s="1" t="n">
        <v>250.666667</v>
      </c>
      <c r="E731" s="1" t="n">
        <v>4.036038</v>
      </c>
      <c r="F731" s="1" t="n">
        <v>2.12</v>
      </c>
    </row>
    <row r="732" customFormat="false" ht="15" hidden="false" customHeight="false" outlineLevel="0" collapsed="false">
      <c r="A732" s="1" t="n">
        <v>14.62</v>
      </c>
      <c r="B732" s="1" t="n">
        <v>0.762505</v>
      </c>
      <c r="C732" s="1" t="n">
        <v>30.498</v>
      </c>
      <c r="D732" s="1" t="n">
        <v>244</v>
      </c>
      <c r="E732" s="1" t="n">
        <v>4.060479</v>
      </c>
      <c r="F732" s="1" t="n">
        <v>2.05</v>
      </c>
    </row>
    <row r="733" customFormat="false" ht="15" hidden="false" customHeight="false" outlineLevel="0" collapsed="false">
      <c r="A733" s="1" t="n">
        <v>14.64</v>
      </c>
      <c r="B733" s="1" t="n">
        <v>0.719952</v>
      </c>
      <c r="C733" s="1" t="n">
        <v>30.498</v>
      </c>
      <c r="D733" s="1" t="n">
        <v>243.333333</v>
      </c>
      <c r="E733" s="1" t="n">
        <v>4.036268</v>
      </c>
      <c r="F733" s="1" t="n">
        <v>2.16</v>
      </c>
    </row>
    <row r="734" customFormat="false" ht="15" hidden="false" customHeight="false" outlineLevel="0" collapsed="false">
      <c r="A734" s="1" t="n">
        <v>14.66</v>
      </c>
      <c r="B734" s="1" t="n">
        <v>0.677399</v>
      </c>
      <c r="C734" s="1" t="n">
        <v>26.720222</v>
      </c>
      <c r="D734" s="1" t="n">
        <v>240</v>
      </c>
      <c r="E734" s="1" t="n">
        <v>4.049399</v>
      </c>
      <c r="F734" s="1" t="n">
        <v>1.99</v>
      </c>
    </row>
    <row r="735" customFormat="false" ht="15" hidden="false" customHeight="false" outlineLevel="0" collapsed="false">
      <c r="A735" s="1" t="n">
        <v>14.68</v>
      </c>
      <c r="B735" s="1" t="n">
        <v>0.645484</v>
      </c>
      <c r="C735" s="1" t="n">
        <v>25.942444</v>
      </c>
      <c r="D735" s="1" t="n">
        <v>236.666667</v>
      </c>
      <c r="E735" s="1" t="n">
        <v>4.058208</v>
      </c>
      <c r="F735" s="1" t="n">
        <v>1.93</v>
      </c>
    </row>
    <row r="736" customFormat="false" ht="15" hidden="false" customHeight="false" outlineLevel="0" collapsed="false">
      <c r="A736" s="1" t="n">
        <v>14.7</v>
      </c>
      <c r="B736" s="1" t="n">
        <v>0.581654</v>
      </c>
      <c r="C736" s="1" t="n">
        <v>26.164667</v>
      </c>
      <c r="D736" s="1" t="n">
        <v>235.333333</v>
      </c>
      <c r="E736" s="1" t="n">
        <v>4.064882</v>
      </c>
      <c r="F736" s="1" t="n">
        <v>2.11</v>
      </c>
    </row>
    <row r="737" customFormat="false" ht="15" hidden="false" customHeight="false" outlineLevel="0" collapsed="false">
      <c r="A737" s="1" t="n">
        <v>14.72</v>
      </c>
      <c r="B737" s="1" t="n">
        <v>0.560378</v>
      </c>
      <c r="C737" s="1" t="n">
        <v>26.053556</v>
      </c>
      <c r="D737" s="1" t="n">
        <v>232.666667</v>
      </c>
      <c r="E737" s="1" t="n">
        <v>4.105021</v>
      </c>
      <c r="F737" s="1" t="n">
        <v>2.06</v>
      </c>
    </row>
    <row r="738" customFormat="false" ht="15" hidden="false" customHeight="false" outlineLevel="0" collapsed="false">
      <c r="A738" s="1" t="n">
        <v>14.74</v>
      </c>
      <c r="B738" s="1" t="n">
        <v>0.528463</v>
      </c>
      <c r="C738" s="1" t="n">
        <v>27.942444</v>
      </c>
      <c r="D738" s="1" t="n">
        <v>236.666667</v>
      </c>
      <c r="E738" s="1" t="n">
        <v>4.113774</v>
      </c>
      <c r="F738" s="1" t="n">
        <v>2.09</v>
      </c>
    </row>
    <row r="739" customFormat="false" ht="15" hidden="false" customHeight="false" outlineLevel="0" collapsed="false">
      <c r="A739" s="1" t="n">
        <v>14.76</v>
      </c>
      <c r="B739" s="1" t="n">
        <v>0.528463</v>
      </c>
      <c r="C739" s="1" t="n">
        <v>26.831333</v>
      </c>
      <c r="D739" s="1" t="n">
        <v>247.333333</v>
      </c>
      <c r="E739" s="1" t="n">
        <v>4.089252</v>
      </c>
      <c r="F739" s="1" t="n">
        <v>1.97</v>
      </c>
    </row>
    <row r="740" customFormat="false" ht="15" hidden="false" customHeight="false" outlineLevel="0" collapsed="false">
      <c r="A740" s="1" t="n">
        <v>14.78</v>
      </c>
      <c r="B740" s="1" t="n">
        <v>0.528463</v>
      </c>
      <c r="C740" s="1" t="n">
        <v>25.498</v>
      </c>
      <c r="D740" s="1" t="n">
        <v>256</v>
      </c>
      <c r="E740" s="1" t="n">
        <v>4.131541</v>
      </c>
      <c r="F740" s="1" t="n">
        <v>2.06</v>
      </c>
    </row>
    <row r="741" customFormat="false" ht="15" hidden="false" customHeight="false" outlineLevel="0" collapsed="false">
      <c r="A741" s="1" t="n">
        <v>14.8</v>
      </c>
      <c r="B741" s="1" t="n">
        <v>0.549739</v>
      </c>
      <c r="C741" s="1" t="n">
        <v>24.386889</v>
      </c>
      <c r="D741" s="1" t="n">
        <v>257.333333</v>
      </c>
      <c r="E741" s="1" t="n">
        <v>4.14033</v>
      </c>
      <c r="F741" s="1" t="n">
        <v>2.12</v>
      </c>
    </row>
    <row r="742" customFormat="false" ht="15" hidden="false" customHeight="false" outlineLevel="0" collapsed="false">
      <c r="A742" s="1" t="n">
        <v>14.82</v>
      </c>
      <c r="B742" s="1" t="n">
        <v>0.549739</v>
      </c>
      <c r="C742" s="1" t="n">
        <v>23.386889</v>
      </c>
      <c r="D742" s="1" t="n">
        <v>258.666667</v>
      </c>
      <c r="E742" s="1" t="n">
        <v>4.14033</v>
      </c>
      <c r="F742" s="1" t="n">
        <v>2.01</v>
      </c>
    </row>
    <row r="743" customFormat="false" ht="15" hidden="false" customHeight="false" outlineLevel="0" collapsed="false">
      <c r="A743" s="1" t="n">
        <v>14.84</v>
      </c>
      <c r="B743" s="1" t="n">
        <v>0.528463</v>
      </c>
      <c r="C743" s="1" t="n">
        <v>24.053556</v>
      </c>
      <c r="D743" s="1" t="n">
        <v>256</v>
      </c>
      <c r="E743" s="1" t="n">
        <v>4.126984</v>
      </c>
      <c r="F743" s="1" t="n">
        <v>2.16</v>
      </c>
    </row>
    <row r="744" customFormat="false" ht="15" hidden="false" customHeight="false" outlineLevel="0" collapsed="false">
      <c r="A744" s="1" t="n">
        <v>14.86</v>
      </c>
      <c r="B744" s="1" t="n">
        <v>0.551695</v>
      </c>
      <c r="C744" s="1" t="n">
        <v>24.058889</v>
      </c>
      <c r="D744" s="1" t="n">
        <v>257.333333</v>
      </c>
      <c r="E744" s="1" t="n">
        <v>4.153695</v>
      </c>
      <c r="F744" s="1" t="n">
        <v>2.07</v>
      </c>
    </row>
    <row r="745" customFormat="false" ht="15" hidden="false" customHeight="false" outlineLevel="0" collapsed="false">
      <c r="A745" s="1" t="n">
        <v>14.88</v>
      </c>
      <c r="B745" s="1" t="n">
        <v>0.539101</v>
      </c>
      <c r="C745" s="1" t="n">
        <v>25.275778</v>
      </c>
      <c r="D745" s="1" t="n">
        <v>255.333333</v>
      </c>
      <c r="E745" s="1" t="n">
        <v>4.160254</v>
      </c>
      <c r="F745" s="1" t="n">
        <v>2.07</v>
      </c>
    </row>
    <row r="746" customFormat="false" ht="15" hidden="false" customHeight="false" outlineLevel="0" collapsed="false">
      <c r="A746" s="1" t="n">
        <v>14.9</v>
      </c>
      <c r="B746" s="1" t="n">
        <v>0.551695</v>
      </c>
      <c r="C746" s="1" t="n">
        <v>27.392222</v>
      </c>
      <c r="D746" s="1" t="n">
        <v>254</v>
      </c>
      <c r="E746" s="1" t="n">
        <v>4.209103</v>
      </c>
      <c r="F746" s="1" t="n">
        <v>2.11</v>
      </c>
    </row>
    <row r="747" customFormat="false" ht="15" hidden="false" customHeight="false" outlineLevel="0" collapsed="false">
      <c r="A747" s="1" t="n">
        <v>14.92</v>
      </c>
      <c r="B747" s="1" t="n">
        <v>0.594248</v>
      </c>
      <c r="C747" s="1" t="n">
        <v>27.725556</v>
      </c>
      <c r="D747" s="1" t="n">
        <v>260</v>
      </c>
      <c r="E747" s="1" t="n">
        <v>4.184673</v>
      </c>
      <c r="F747" s="1" t="n">
        <v>2.13</v>
      </c>
    </row>
    <row r="748" customFormat="false" ht="15" hidden="false" customHeight="false" outlineLevel="0" collapsed="false">
      <c r="A748" s="1" t="n">
        <v>14.94</v>
      </c>
      <c r="B748" s="1" t="n">
        <v>0.658078</v>
      </c>
      <c r="C748" s="1" t="n">
        <v>25.503333</v>
      </c>
      <c r="D748" s="1" t="n">
        <v>270.666667</v>
      </c>
      <c r="E748" s="1" t="n">
        <v>4.198019</v>
      </c>
      <c r="F748" s="1" t="n">
        <v>2.06</v>
      </c>
    </row>
    <row r="749" customFormat="false" ht="15" hidden="false" customHeight="false" outlineLevel="0" collapsed="false">
      <c r="A749" s="1" t="n">
        <v>14.96</v>
      </c>
      <c r="B749" s="1" t="n">
        <v>0.700631</v>
      </c>
      <c r="C749" s="1" t="n">
        <v>22.836667</v>
      </c>
      <c r="D749" s="1" t="n">
        <v>280</v>
      </c>
      <c r="E749" s="1" t="n">
        <v>4.21578</v>
      </c>
      <c r="F749" s="1" t="n">
        <v>2.05</v>
      </c>
    </row>
    <row r="750" customFormat="false" ht="15" hidden="false" customHeight="false" outlineLevel="0" collapsed="false">
      <c r="A750" s="1" t="n">
        <v>14.98</v>
      </c>
      <c r="B750" s="1" t="n">
        <v>0.659056</v>
      </c>
      <c r="C750" s="1" t="n">
        <v>21.839333</v>
      </c>
      <c r="D750" s="1" t="n">
        <v>254.666667</v>
      </c>
      <c r="E750" s="1" t="n">
        <v>4.189098</v>
      </c>
      <c r="F750" s="1" t="n">
        <v>1.99</v>
      </c>
    </row>
    <row r="751" customFormat="false" ht="15" hidden="false" customHeight="false" outlineLevel="0" collapsed="false">
      <c r="A751" s="1" t="n">
        <v>15</v>
      </c>
      <c r="B751" s="1" t="n">
        <v>0.627141</v>
      </c>
      <c r="C751" s="1" t="n">
        <v>22.950444</v>
      </c>
      <c r="D751" s="1" t="n">
        <v>254.666667</v>
      </c>
      <c r="E751" s="1" t="n">
        <v>4.189098</v>
      </c>
      <c r="F751" s="1" t="n">
        <v>2.12</v>
      </c>
    </row>
    <row r="752" customFormat="false" ht="15" hidden="false" customHeight="false" outlineLevel="0" collapsed="false">
      <c r="A752" s="1" t="n">
        <v>15.02</v>
      </c>
      <c r="B752" s="1" t="n">
        <v>0.627141</v>
      </c>
      <c r="C752" s="1" t="n">
        <v>22.172667</v>
      </c>
      <c r="D752" s="1" t="n">
        <v>250</v>
      </c>
      <c r="E752" s="1" t="n">
        <v>4.204759</v>
      </c>
      <c r="F752" s="1" t="n">
        <v>2.04</v>
      </c>
    </row>
    <row r="753" customFormat="false" ht="15" hidden="false" customHeight="false" outlineLevel="0" collapsed="false">
      <c r="A753" s="1" t="n">
        <v>15.04</v>
      </c>
      <c r="B753" s="1" t="n">
        <v>0.605864</v>
      </c>
      <c r="C753" s="1" t="n">
        <v>23.394889</v>
      </c>
      <c r="D753" s="1" t="n">
        <v>247.333333</v>
      </c>
      <c r="E753" s="1" t="n">
        <v>4.240128</v>
      </c>
      <c r="F753" s="1" t="n">
        <v>2.06</v>
      </c>
    </row>
    <row r="754" customFormat="false" ht="15" hidden="false" customHeight="false" outlineLevel="0" collapsed="false">
      <c r="A754" s="1" t="n">
        <v>15.06</v>
      </c>
      <c r="B754" s="1" t="n">
        <v>0.552673</v>
      </c>
      <c r="C754" s="1" t="n">
        <v>26.283778</v>
      </c>
      <c r="D754" s="1" t="n">
        <v>248</v>
      </c>
      <c r="E754" s="1" t="n">
        <v>4.26454</v>
      </c>
      <c r="F754" s="1" t="n">
        <v>2.08</v>
      </c>
    </row>
    <row r="755" customFormat="false" ht="15" hidden="false" customHeight="false" outlineLevel="0" collapsed="false">
      <c r="A755" s="1" t="n">
        <v>15.08</v>
      </c>
      <c r="B755" s="1" t="n">
        <v>0.542035</v>
      </c>
      <c r="C755" s="1" t="n">
        <v>27.839333</v>
      </c>
      <c r="D755" s="1" t="n">
        <v>238</v>
      </c>
      <c r="E755" s="1" t="n">
        <v>4.244571</v>
      </c>
      <c r="F755" s="1" t="n">
        <v>2.06</v>
      </c>
    </row>
    <row r="756" customFormat="false" ht="15" hidden="false" customHeight="false" outlineLevel="0" collapsed="false">
      <c r="A756" s="1" t="n">
        <v>15.1</v>
      </c>
      <c r="B756" s="1" t="n">
        <v>0.499481</v>
      </c>
      <c r="C756" s="1" t="n">
        <v>27.728222</v>
      </c>
      <c r="D756" s="1" t="n">
        <v>237.333333</v>
      </c>
      <c r="E756" s="1" t="n">
        <v>4.266941</v>
      </c>
      <c r="F756" s="1" t="n">
        <v>2.12</v>
      </c>
    </row>
    <row r="757" customFormat="false" ht="15" hidden="false" customHeight="false" outlineLevel="0" collapsed="false">
      <c r="A757" s="1" t="n">
        <v>15.12</v>
      </c>
      <c r="B757" s="1" t="n">
        <v>0.531396</v>
      </c>
      <c r="C757" s="1" t="n">
        <v>25.950444</v>
      </c>
      <c r="D757" s="1" t="n">
        <v>254.666667</v>
      </c>
      <c r="E757" s="1" t="n">
        <v>4.280179</v>
      </c>
      <c r="F757" s="1" t="n">
        <v>2.08</v>
      </c>
    </row>
    <row r="758" customFormat="false" ht="15" hidden="false" customHeight="false" outlineLevel="0" collapsed="false">
      <c r="A758" s="1" t="n">
        <v>15.14</v>
      </c>
      <c r="B758" s="1" t="n">
        <v>0.584588</v>
      </c>
      <c r="C758" s="1" t="n">
        <v>24.617111</v>
      </c>
      <c r="D758" s="1" t="n">
        <v>292.666667</v>
      </c>
      <c r="E758" s="1" t="n">
        <v>4.29129</v>
      </c>
      <c r="F758" s="1" t="n">
        <v>2.1</v>
      </c>
    </row>
    <row r="759" customFormat="false" ht="15" hidden="false" customHeight="false" outlineLevel="0" collapsed="false">
      <c r="A759" s="1" t="n">
        <v>15.16</v>
      </c>
      <c r="B759" s="1" t="n">
        <v>0.616503</v>
      </c>
      <c r="C759" s="1" t="n">
        <v>22.506</v>
      </c>
      <c r="D759" s="1" t="n">
        <v>464</v>
      </c>
      <c r="E759" s="1" t="n">
        <v>4.304543</v>
      </c>
      <c r="F759" s="1" t="n">
        <v>2.08</v>
      </c>
    </row>
    <row r="760" customFormat="false" ht="15" hidden="false" customHeight="false" outlineLevel="0" collapsed="false">
      <c r="A760" s="1" t="n">
        <v>15.18</v>
      </c>
      <c r="B760" s="1" t="n">
        <v>0.628119</v>
      </c>
      <c r="C760" s="1" t="n">
        <v>21.175333</v>
      </c>
      <c r="D760" s="1" t="n">
        <v>435.333333</v>
      </c>
      <c r="E760" s="1" t="n">
        <v>4.293437</v>
      </c>
      <c r="F760" s="1" t="n">
        <v>2.01</v>
      </c>
    </row>
    <row r="761" customFormat="false" ht="15" hidden="false" customHeight="false" outlineLevel="0" collapsed="false">
      <c r="A761" s="1" t="n">
        <v>15.2</v>
      </c>
      <c r="B761" s="1" t="n">
        <v>0.649395</v>
      </c>
      <c r="C761" s="1" t="n">
        <v>22.286444</v>
      </c>
      <c r="D761" s="1" t="n">
        <v>403.333333</v>
      </c>
      <c r="E761" s="1" t="n">
        <v>4.324627</v>
      </c>
      <c r="F761" s="1" t="n">
        <v>2.12</v>
      </c>
    </row>
    <row r="762" customFormat="false" ht="15" hidden="false" customHeight="false" outlineLevel="0" collapsed="false">
      <c r="A762" s="1" t="n">
        <v>15.22</v>
      </c>
      <c r="B762" s="1" t="n">
        <v>0.628119</v>
      </c>
      <c r="C762" s="1" t="n">
        <v>25.397556</v>
      </c>
      <c r="D762" s="1" t="n">
        <v>399.333333</v>
      </c>
      <c r="E762" s="1" t="n">
        <v>4.342357</v>
      </c>
      <c r="F762" s="1" t="n">
        <v>2.06</v>
      </c>
    </row>
    <row r="763" customFormat="false" ht="15" hidden="false" customHeight="false" outlineLevel="0" collapsed="false">
      <c r="A763" s="1" t="n">
        <v>15.24</v>
      </c>
      <c r="B763" s="1" t="n">
        <v>0.660034</v>
      </c>
      <c r="C763" s="1" t="n">
        <v>25.064222</v>
      </c>
      <c r="D763" s="1" t="n">
        <v>395.333333</v>
      </c>
      <c r="E763" s="1" t="n">
        <v>4.36671</v>
      </c>
      <c r="F763" s="1" t="n">
        <v>2.07</v>
      </c>
    </row>
    <row r="764" customFormat="false" ht="15" hidden="false" customHeight="false" outlineLevel="0" collapsed="false">
      <c r="A764" s="1" t="n">
        <v>15.26</v>
      </c>
      <c r="B764" s="1" t="n">
        <v>0.628119</v>
      </c>
      <c r="C764" s="1" t="n">
        <v>24.064222</v>
      </c>
      <c r="D764" s="1" t="n">
        <v>386.666667</v>
      </c>
      <c r="E764" s="1" t="n">
        <v>4.336118</v>
      </c>
      <c r="F764" s="1" t="n">
        <v>2.08</v>
      </c>
    </row>
    <row r="765" customFormat="false" ht="15" hidden="false" customHeight="false" outlineLevel="0" collapsed="false">
      <c r="A765" s="1" t="n">
        <v>15.28</v>
      </c>
      <c r="B765" s="1" t="n">
        <v>0.546923</v>
      </c>
      <c r="C765" s="1" t="n">
        <v>19.963778</v>
      </c>
      <c r="D765" s="1" t="n">
        <v>316.666667</v>
      </c>
      <c r="E765" s="1" t="n">
        <v>4.373337</v>
      </c>
      <c r="F765" s="1" t="n">
        <v>3.63</v>
      </c>
    </row>
    <row r="766" customFormat="false" ht="15" hidden="false" customHeight="false" outlineLevel="0" collapsed="false">
      <c r="A766" s="1" t="n">
        <v>15.3</v>
      </c>
      <c r="B766" s="1" t="n">
        <v>0.536285</v>
      </c>
      <c r="C766" s="1" t="n">
        <v>21.186</v>
      </c>
      <c r="D766" s="1" t="n">
        <v>310</v>
      </c>
      <c r="E766" s="1" t="n">
        <v>4.351125</v>
      </c>
      <c r="F766" s="1" t="n">
        <v>2</v>
      </c>
    </row>
    <row r="767" customFormat="false" ht="15" hidden="false" customHeight="false" outlineLevel="0" collapsed="false">
      <c r="A767" s="1" t="n">
        <v>15.32</v>
      </c>
      <c r="B767" s="1" t="n">
        <v>0.536285</v>
      </c>
      <c r="C767" s="1" t="n">
        <v>20.074889</v>
      </c>
      <c r="D767" s="1" t="n">
        <v>298.666667</v>
      </c>
      <c r="E767" s="1" t="n">
        <v>4.395445</v>
      </c>
      <c r="F767" s="1" t="n">
        <v>1.97</v>
      </c>
    </row>
    <row r="768" customFormat="false" ht="15" hidden="false" customHeight="false" outlineLevel="0" collapsed="false">
      <c r="A768" s="1" t="n">
        <v>15.34</v>
      </c>
      <c r="B768" s="1" t="n">
        <v>0.515009</v>
      </c>
      <c r="C768" s="1" t="n">
        <v>20.741556</v>
      </c>
      <c r="D768" s="1" t="n">
        <v>302.666667</v>
      </c>
      <c r="E768" s="1" t="n">
        <v>4.399891</v>
      </c>
      <c r="F768" s="1" t="n">
        <v>2.09</v>
      </c>
    </row>
    <row r="769" customFormat="false" ht="15" hidden="false" customHeight="false" outlineLevel="0" collapsed="false">
      <c r="A769" s="1" t="n">
        <v>15.36</v>
      </c>
      <c r="B769" s="1" t="n">
        <v>0.536285</v>
      </c>
      <c r="C769" s="1" t="n">
        <v>21.741556</v>
      </c>
      <c r="D769" s="1" t="n">
        <v>305.333333</v>
      </c>
      <c r="E769" s="1" t="n">
        <v>4.402181</v>
      </c>
      <c r="F769" s="1" t="n">
        <v>2.05</v>
      </c>
    </row>
    <row r="770" customFormat="false" ht="15" hidden="false" customHeight="false" outlineLevel="0" collapsed="false">
      <c r="A770" s="1" t="n">
        <v>15.38</v>
      </c>
      <c r="B770" s="1" t="n">
        <v>0.536285</v>
      </c>
      <c r="C770" s="1" t="n">
        <v>23.741556</v>
      </c>
      <c r="D770" s="1" t="n">
        <v>306.666667</v>
      </c>
      <c r="E770" s="1" t="n">
        <v>4.442133</v>
      </c>
      <c r="F770" s="1" t="n">
        <v>2.08</v>
      </c>
    </row>
    <row r="771" customFormat="false" ht="15" hidden="false" customHeight="false" outlineLevel="0" collapsed="false">
      <c r="A771" s="1" t="n">
        <v>15.4</v>
      </c>
      <c r="B771" s="1" t="n">
        <v>0.546923</v>
      </c>
      <c r="C771" s="1" t="n">
        <v>22.408222</v>
      </c>
      <c r="D771" s="1" t="n">
        <v>314</v>
      </c>
      <c r="E771" s="1" t="n">
        <v>4.428735</v>
      </c>
      <c r="F771" s="1" t="n">
        <v>2.04</v>
      </c>
    </row>
    <row r="772" customFormat="false" ht="15" hidden="false" customHeight="false" outlineLevel="0" collapsed="false">
      <c r="A772" s="1" t="n">
        <v>15.42</v>
      </c>
      <c r="B772" s="1" t="n">
        <v>0.5682</v>
      </c>
      <c r="C772" s="1" t="n">
        <v>20.186</v>
      </c>
      <c r="D772" s="1" t="n">
        <v>317.333333</v>
      </c>
      <c r="E772" s="1" t="n">
        <v>4.459869</v>
      </c>
      <c r="F772" s="1" t="n">
        <v>2</v>
      </c>
    </row>
    <row r="773" customFormat="false" ht="15" hidden="false" customHeight="false" outlineLevel="0" collapsed="false">
      <c r="A773" s="1" t="n">
        <v>15.44</v>
      </c>
      <c r="B773" s="1" t="n">
        <v>0.601093</v>
      </c>
      <c r="C773" s="1" t="n">
        <v>17.966444</v>
      </c>
      <c r="D773" s="1" t="n">
        <v>310.666667</v>
      </c>
      <c r="E773" s="1" t="n">
        <v>4.433386</v>
      </c>
      <c r="F773" s="1" t="n">
        <v>2.07</v>
      </c>
    </row>
    <row r="774" customFormat="false" ht="15" hidden="false" customHeight="false" outlineLevel="0" collapsed="false">
      <c r="A774" s="1" t="n">
        <v>15.46</v>
      </c>
      <c r="B774" s="1" t="n">
        <v>0.5682</v>
      </c>
      <c r="C774" s="1" t="n">
        <v>21.186</v>
      </c>
      <c r="D774" s="1" t="n">
        <v>277.333333</v>
      </c>
      <c r="E774" s="1" t="n">
        <v>4.473138</v>
      </c>
      <c r="F774" s="1" t="n">
        <v>2.06</v>
      </c>
    </row>
    <row r="775" customFormat="false" ht="15" hidden="false" customHeight="false" outlineLevel="0" collapsed="false">
      <c r="A775" s="1" t="n">
        <v>15.48</v>
      </c>
      <c r="B775" s="1" t="n">
        <v>0.558539</v>
      </c>
      <c r="C775" s="1" t="n">
        <v>20.522</v>
      </c>
      <c r="D775" s="1" t="n">
        <v>300</v>
      </c>
      <c r="E775" s="1" t="n">
        <v>4.477607</v>
      </c>
      <c r="F775" s="1" t="n">
        <v>2.08</v>
      </c>
    </row>
    <row r="776" customFormat="false" ht="15" hidden="false" customHeight="false" outlineLevel="0" collapsed="false">
      <c r="A776" s="1" t="n">
        <v>15.5</v>
      </c>
      <c r="B776" s="1" t="n">
        <v>0.653306</v>
      </c>
      <c r="C776" s="1" t="n">
        <v>18.852667</v>
      </c>
      <c r="D776" s="1" t="n">
        <v>314.666667</v>
      </c>
      <c r="E776" s="1" t="n">
        <v>4.477607</v>
      </c>
      <c r="F776" s="1" t="n">
        <v>2.03</v>
      </c>
    </row>
    <row r="777" customFormat="false" ht="15" hidden="false" customHeight="false" outlineLevel="0" collapsed="false">
      <c r="A777" s="1" t="n">
        <v>15.52</v>
      </c>
      <c r="B777" s="1" t="n">
        <v>0.738413</v>
      </c>
      <c r="C777" s="1" t="n">
        <v>15.741556</v>
      </c>
      <c r="D777" s="1" t="n">
        <v>266.666667</v>
      </c>
      <c r="E777" s="1" t="n">
        <v>4.510929</v>
      </c>
      <c r="F777" s="1" t="n">
        <v>2.01</v>
      </c>
    </row>
    <row r="778" customFormat="false" ht="15" hidden="false" customHeight="false" outlineLevel="0" collapsed="false">
      <c r="A778" s="1" t="n">
        <v>15.54</v>
      </c>
      <c r="B778" s="1" t="n">
        <v>0.908626</v>
      </c>
      <c r="C778" s="1" t="n">
        <v>16.741556</v>
      </c>
      <c r="D778" s="1" t="n">
        <v>248.666667</v>
      </c>
      <c r="E778" s="1" t="n">
        <v>4.541929</v>
      </c>
      <c r="F778" s="1" t="n">
        <v>2.11</v>
      </c>
    </row>
    <row r="779" customFormat="false" ht="15" hidden="false" customHeight="false" outlineLevel="0" collapsed="false">
      <c r="A779" s="1" t="n">
        <v>15.56</v>
      </c>
      <c r="B779" s="1" t="n">
        <v>1.090454</v>
      </c>
      <c r="C779" s="1" t="n">
        <v>15.633111</v>
      </c>
      <c r="D779" s="1" t="n">
        <v>203.333333</v>
      </c>
      <c r="E779" s="1" t="n">
        <v>4.533149</v>
      </c>
      <c r="F779" s="1" t="n">
        <v>2.12</v>
      </c>
    </row>
    <row r="780" customFormat="false" ht="15" hidden="false" customHeight="false" outlineLevel="0" collapsed="false">
      <c r="A780" s="1" t="n">
        <v>15.58</v>
      </c>
      <c r="B780" s="1" t="n">
        <v>1.260667</v>
      </c>
      <c r="C780" s="1" t="n">
        <v>17.299778</v>
      </c>
      <c r="D780" s="1" t="n">
        <v>148.666667</v>
      </c>
      <c r="E780" s="1" t="n">
        <v>4.570773</v>
      </c>
      <c r="F780" s="1" t="n">
        <v>2.03</v>
      </c>
    </row>
    <row r="781" customFormat="false" ht="15" hidden="false" customHeight="false" outlineLevel="0" collapsed="false">
      <c r="A781" s="1" t="n">
        <v>15.6</v>
      </c>
      <c r="B781" s="1" t="n">
        <v>1.335135</v>
      </c>
      <c r="C781" s="1" t="n">
        <v>20.522</v>
      </c>
      <c r="D781" s="1" t="n">
        <v>107.333333</v>
      </c>
      <c r="E781" s="1" t="n">
        <v>4.566487</v>
      </c>
      <c r="F781" s="1" t="n">
        <v>2.09</v>
      </c>
    </row>
    <row r="782" customFormat="false" ht="15" hidden="false" customHeight="false" outlineLevel="0" collapsed="false">
      <c r="A782" s="1" t="n">
        <v>15.62</v>
      </c>
      <c r="B782" s="1" t="n">
        <v>1.260667</v>
      </c>
      <c r="C782" s="1" t="n">
        <v>23.410889</v>
      </c>
      <c r="D782" s="1" t="n">
        <v>70</v>
      </c>
      <c r="E782" s="1" t="n">
        <v>4.544592</v>
      </c>
      <c r="F782" s="1" t="n">
        <v>1.97</v>
      </c>
    </row>
    <row r="783" customFormat="false" ht="15" hidden="false" customHeight="false" outlineLevel="0" collapsed="false">
      <c r="A783" s="1" t="n">
        <v>15.64</v>
      </c>
      <c r="B783" s="1" t="n">
        <v>1.005348</v>
      </c>
      <c r="C783" s="1" t="n">
        <v>26.188667</v>
      </c>
      <c r="D783" s="1" t="n">
        <v>57.333333</v>
      </c>
      <c r="E783" s="1" t="n">
        <v>4.559874</v>
      </c>
      <c r="F783" s="1" t="n">
        <v>2.01</v>
      </c>
    </row>
    <row r="784" customFormat="false" ht="15" hidden="false" customHeight="false" outlineLevel="0" collapsed="false">
      <c r="A784" s="1" t="n">
        <v>15.66</v>
      </c>
      <c r="B784" s="1" t="n">
        <v>0.727774</v>
      </c>
      <c r="C784" s="1" t="n">
        <v>24.297111</v>
      </c>
      <c r="D784" s="1" t="n">
        <v>60</v>
      </c>
      <c r="E784" s="1" t="n">
        <v>4.593226</v>
      </c>
      <c r="F784" s="1" t="n">
        <v>2.1</v>
      </c>
    </row>
    <row r="785" customFormat="false" ht="15" hidden="false" customHeight="false" outlineLevel="0" collapsed="false">
      <c r="A785" s="1" t="n">
        <v>15.68</v>
      </c>
      <c r="B785" s="1" t="n">
        <v>0.5682</v>
      </c>
      <c r="C785" s="1" t="n">
        <v>18.297111</v>
      </c>
      <c r="D785" s="1" t="n">
        <v>357.333333</v>
      </c>
      <c r="E785" s="1" t="n">
        <v>4.6129</v>
      </c>
      <c r="F785" s="1" t="n">
        <v>2.04</v>
      </c>
    </row>
    <row r="786" customFormat="false" ht="15" hidden="false" customHeight="false" outlineLevel="0" collapsed="false">
      <c r="A786" s="1" t="n">
        <v>15.7</v>
      </c>
      <c r="B786" s="1" t="n">
        <v>0.5682</v>
      </c>
      <c r="C786" s="1" t="n">
        <v>12.741556</v>
      </c>
      <c r="D786" s="1" t="n">
        <v>362.666667</v>
      </c>
      <c r="E786" s="1" t="n">
        <v>4.606812</v>
      </c>
      <c r="F786" s="1" t="n">
        <v>2.08</v>
      </c>
    </row>
    <row r="787" customFormat="false" ht="15" hidden="false" customHeight="false" outlineLevel="0" collapsed="false">
      <c r="A787" s="1" t="n">
        <v>15.72</v>
      </c>
      <c r="B787" s="1" t="n">
        <v>0.590454</v>
      </c>
      <c r="C787" s="1" t="n">
        <v>13.855333</v>
      </c>
      <c r="D787" s="1" t="n">
        <v>350</v>
      </c>
      <c r="E787" s="1" t="n">
        <v>4.599833</v>
      </c>
      <c r="F787" s="1" t="n">
        <v>1.99</v>
      </c>
    </row>
    <row r="788" customFormat="false" ht="15" hidden="false" customHeight="false" outlineLevel="0" collapsed="false">
      <c r="A788" s="1" t="n">
        <v>15.74</v>
      </c>
      <c r="B788" s="1" t="n">
        <v>0.622369</v>
      </c>
      <c r="C788" s="1" t="n">
        <v>15.077556</v>
      </c>
      <c r="D788" s="1" t="n">
        <v>340.666667</v>
      </c>
      <c r="E788" s="1" t="n">
        <v>4.631116</v>
      </c>
      <c r="F788" s="1" t="n">
        <v>2.04</v>
      </c>
    </row>
    <row r="789" customFormat="false" ht="15" hidden="false" customHeight="false" outlineLevel="0" collapsed="false">
      <c r="A789" s="1" t="n">
        <v>15.76</v>
      </c>
      <c r="B789" s="1" t="n">
        <v>0.633008</v>
      </c>
      <c r="C789" s="1" t="n">
        <v>16.299778</v>
      </c>
      <c r="D789" s="1" t="n">
        <v>337.333333</v>
      </c>
      <c r="E789" s="1" t="n">
        <v>4.65543</v>
      </c>
      <c r="F789" s="1" t="n">
        <v>2.1</v>
      </c>
    </row>
    <row r="790" customFormat="false" ht="15" hidden="false" customHeight="false" outlineLevel="0" collapsed="false">
      <c r="A790" s="1" t="n">
        <v>15.78</v>
      </c>
      <c r="B790" s="1" t="n">
        <v>0.601093</v>
      </c>
      <c r="C790" s="1" t="n">
        <v>16.855333</v>
      </c>
      <c r="D790" s="1" t="n">
        <v>344.666667</v>
      </c>
      <c r="E790" s="1" t="n">
        <v>4.641903</v>
      </c>
      <c r="F790" s="1" t="n">
        <v>2.04</v>
      </c>
    </row>
    <row r="791" customFormat="false" ht="15" hidden="false" customHeight="false" outlineLevel="0" collapsed="false">
      <c r="A791" s="1" t="n">
        <v>15.8</v>
      </c>
      <c r="B791" s="1" t="n">
        <v>0.633008</v>
      </c>
      <c r="C791" s="1" t="n">
        <v>16.966444</v>
      </c>
      <c r="D791" s="1" t="n">
        <v>362</v>
      </c>
      <c r="E791" s="1" t="n">
        <v>4.659957</v>
      </c>
      <c r="F791" s="1" t="n">
        <v>2.13</v>
      </c>
    </row>
    <row r="792" customFormat="false" ht="15" hidden="false" customHeight="false" outlineLevel="0" collapsed="false">
      <c r="A792" s="1" t="n">
        <v>15.82</v>
      </c>
      <c r="B792" s="1" t="n">
        <v>0.654284</v>
      </c>
      <c r="C792" s="1" t="n">
        <v>18.077556</v>
      </c>
      <c r="D792" s="1" t="n">
        <v>310.666667</v>
      </c>
      <c r="E792" s="1" t="n">
        <v>4.673151</v>
      </c>
      <c r="F792" s="1" t="n">
        <v>2.02</v>
      </c>
    </row>
    <row r="793" customFormat="false" ht="15" hidden="false" customHeight="false" outlineLevel="0" collapsed="false">
      <c r="A793" s="1" t="n">
        <v>15.84</v>
      </c>
      <c r="B793" s="1" t="n">
        <v>0.654284</v>
      </c>
      <c r="C793" s="1" t="n">
        <v>19.188667</v>
      </c>
      <c r="D793" s="1" t="n">
        <v>276.666667</v>
      </c>
      <c r="E793" s="1" t="n">
        <v>4.688478</v>
      </c>
      <c r="F793" s="1" t="n">
        <v>2.12</v>
      </c>
    </row>
    <row r="794" customFormat="false" ht="15" hidden="false" customHeight="false" outlineLevel="0" collapsed="false">
      <c r="A794" s="1" t="n">
        <v>15.86</v>
      </c>
      <c r="B794" s="1" t="n">
        <v>0.611731</v>
      </c>
      <c r="C794" s="1" t="n">
        <v>20.744222</v>
      </c>
      <c r="D794" s="1" t="n">
        <v>270</v>
      </c>
      <c r="E794" s="1" t="n">
        <v>4.686361</v>
      </c>
      <c r="F794" s="1" t="n">
        <v>2.09</v>
      </c>
    </row>
    <row r="795" customFormat="false" ht="15" hidden="false" customHeight="false" outlineLevel="0" collapsed="false">
      <c r="A795" s="1" t="n">
        <v>15.88</v>
      </c>
      <c r="B795" s="1" t="n">
        <v>0.5682</v>
      </c>
      <c r="C795" s="1" t="n">
        <v>21.741556</v>
      </c>
      <c r="D795" s="1" t="n">
        <v>266.666667</v>
      </c>
      <c r="E795" s="1" t="n">
        <v>4.6951</v>
      </c>
      <c r="F795" s="1" t="n">
        <v>2.05</v>
      </c>
    </row>
    <row r="796" customFormat="false" ht="15" hidden="false" customHeight="false" outlineLevel="0" collapsed="false">
      <c r="A796" s="1" t="n">
        <v>15.9</v>
      </c>
      <c r="B796" s="1" t="n">
        <v>0.589477</v>
      </c>
      <c r="C796" s="1" t="n">
        <v>21.630444</v>
      </c>
      <c r="D796" s="1" t="n">
        <v>270</v>
      </c>
      <c r="E796" s="1" t="n">
        <v>4.711049</v>
      </c>
      <c r="F796" s="1" t="n">
        <v>2.12</v>
      </c>
    </row>
    <row r="797" customFormat="false" ht="15" hidden="false" customHeight="false" outlineLevel="0" collapsed="false">
      <c r="A797" s="1" t="n">
        <v>15.92</v>
      </c>
      <c r="B797" s="1" t="n">
        <v>0.589477</v>
      </c>
      <c r="C797" s="1" t="n">
        <v>22.519333</v>
      </c>
      <c r="D797" s="1" t="n">
        <v>272</v>
      </c>
      <c r="E797" s="1" t="n">
        <v>4.712835</v>
      </c>
      <c r="F797" s="1" t="n">
        <v>2.02</v>
      </c>
    </row>
    <row r="798" customFormat="false" ht="15" hidden="false" customHeight="false" outlineLevel="0" collapsed="false">
      <c r="A798" s="1" t="n">
        <v>15.94</v>
      </c>
      <c r="B798" s="1" t="n">
        <v>0.557562</v>
      </c>
      <c r="C798" s="1" t="n">
        <v>22.297111</v>
      </c>
      <c r="D798" s="1" t="n">
        <v>266</v>
      </c>
      <c r="E798" s="1" t="n">
        <v>4.71764</v>
      </c>
      <c r="F798" s="1" t="n">
        <v>1.98</v>
      </c>
    </row>
    <row r="799" customFormat="false" ht="15" hidden="false" customHeight="false" outlineLevel="0" collapsed="false">
      <c r="A799" s="1" t="n">
        <v>15.96</v>
      </c>
      <c r="B799" s="1" t="n">
        <v>0.546923</v>
      </c>
      <c r="C799" s="1" t="n">
        <v>21.408222</v>
      </c>
      <c r="D799" s="1" t="n">
        <v>270.666667</v>
      </c>
      <c r="E799" s="1" t="n">
        <v>4.781919</v>
      </c>
      <c r="F799" s="1" t="n">
        <v>2.15</v>
      </c>
    </row>
    <row r="800" customFormat="false" ht="15" hidden="false" customHeight="false" outlineLevel="0" collapsed="false">
      <c r="A800" s="1" t="n">
        <v>15.98</v>
      </c>
      <c r="B800" s="1" t="n">
        <v>0.546923</v>
      </c>
      <c r="C800" s="1" t="n">
        <v>20.408222</v>
      </c>
      <c r="D800" s="1" t="n">
        <v>278</v>
      </c>
      <c r="E800" s="1" t="n">
        <v>4.768389</v>
      </c>
      <c r="F800" s="1" t="n">
        <v>2.03</v>
      </c>
    </row>
    <row r="801" customFormat="false" ht="15" hidden="false" customHeight="false" outlineLevel="0" collapsed="false">
      <c r="A801" s="1" t="n">
        <v>16</v>
      </c>
      <c r="B801" s="1" t="n">
        <v>0.515009</v>
      </c>
      <c r="C801" s="1" t="n">
        <v>18.963778</v>
      </c>
      <c r="D801" s="1" t="n">
        <v>276.666667</v>
      </c>
      <c r="E801" s="1" t="n">
        <v>4.77289</v>
      </c>
      <c r="F801" s="1" t="n">
        <v>2.1</v>
      </c>
    </row>
    <row r="802" customFormat="false" ht="15" hidden="false" customHeight="false" outlineLevel="0" collapsed="false">
      <c r="A802" s="1" t="n">
        <v>16.02</v>
      </c>
      <c r="B802" s="1" t="n">
        <v>0.515009</v>
      </c>
      <c r="C802" s="1" t="n">
        <v>18.297111</v>
      </c>
      <c r="D802" s="1" t="n">
        <v>278</v>
      </c>
      <c r="E802" s="1" t="n">
        <v>4.755164</v>
      </c>
      <c r="F802" s="1" t="n">
        <v>2.05</v>
      </c>
    </row>
    <row r="803" customFormat="false" ht="15" hidden="false" customHeight="false" outlineLevel="0" collapsed="false">
      <c r="A803" s="1" t="n">
        <v>16.04</v>
      </c>
      <c r="B803" s="1" t="n">
        <v>0.589477</v>
      </c>
      <c r="C803" s="1" t="n">
        <v>17.519333</v>
      </c>
      <c r="D803" s="1" t="n">
        <v>272.666667</v>
      </c>
      <c r="E803" s="1" t="n">
        <v>4.781919</v>
      </c>
      <c r="F803" s="1" t="n">
        <v>2.07</v>
      </c>
    </row>
    <row r="804" customFormat="false" ht="15" hidden="false" customHeight="false" outlineLevel="0" collapsed="false">
      <c r="A804" s="1" t="n">
        <v>16.06</v>
      </c>
      <c r="B804" s="1" t="n">
        <v>0.5682</v>
      </c>
      <c r="C804" s="1" t="n">
        <v>17.297111</v>
      </c>
      <c r="D804" s="1" t="n">
        <v>298.666667</v>
      </c>
      <c r="E804" s="1" t="n">
        <v>4.793042</v>
      </c>
      <c r="F804" s="1" t="n">
        <v>2.12</v>
      </c>
    </row>
    <row r="805" customFormat="false" ht="15" hidden="false" customHeight="false" outlineLevel="0" collapsed="false">
      <c r="A805" s="1" t="n">
        <v>16.08</v>
      </c>
      <c r="B805" s="1" t="n">
        <v>0.589477</v>
      </c>
      <c r="C805" s="1" t="n">
        <v>18.297111</v>
      </c>
      <c r="D805" s="1" t="n">
        <v>296.666667</v>
      </c>
      <c r="E805" s="1" t="n">
        <v>4.795124</v>
      </c>
      <c r="F805" s="1" t="n">
        <v>2.05</v>
      </c>
    </row>
    <row r="806" customFormat="false" ht="15" hidden="false" customHeight="false" outlineLevel="0" collapsed="false">
      <c r="A806" s="1" t="n">
        <v>16.1</v>
      </c>
      <c r="B806" s="1" t="n">
        <v>0.483094</v>
      </c>
      <c r="C806" s="1" t="n">
        <v>20.074889</v>
      </c>
      <c r="D806" s="1" t="n">
        <v>299.333333</v>
      </c>
      <c r="E806" s="1" t="n">
        <v>4.790985</v>
      </c>
      <c r="F806" s="1" t="n">
        <v>2.1</v>
      </c>
    </row>
    <row r="807" customFormat="false" ht="15" hidden="false" customHeight="false" outlineLevel="0" collapsed="false">
      <c r="A807" s="1" t="n">
        <v>16.12</v>
      </c>
      <c r="B807" s="1" t="n">
        <v>0.472455</v>
      </c>
      <c r="C807" s="1" t="n">
        <v>19.519333</v>
      </c>
      <c r="D807" s="1" t="n">
        <v>307.333333</v>
      </c>
      <c r="E807" s="1" t="n">
        <v>4.810761</v>
      </c>
      <c r="F807" s="1" t="n">
        <v>2.11</v>
      </c>
    </row>
    <row r="808" customFormat="false" ht="15" hidden="false" customHeight="false" outlineLevel="0" collapsed="false">
      <c r="A808" s="1" t="n">
        <v>16.14</v>
      </c>
      <c r="B808" s="1" t="n">
        <v>0.50437</v>
      </c>
      <c r="C808" s="1" t="n">
        <v>18.741556</v>
      </c>
      <c r="D808" s="1" t="n">
        <v>317.333333</v>
      </c>
      <c r="E808" s="1" t="n">
        <v>4.815289</v>
      </c>
      <c r="F808" s="1" t="n">
        <v>1.99</v>
      </c>
    </row>
    <row r="809" customFormat="false" ht="15" hidden="false" customHeight="false" outlineLevel="0" collapsed="false">
      <c r="A809" s="1" t="n">
        <v>16.16</v>
      </c>
      <c r="B809" s="1" t="n">
        <v>0.546923</v>
      </c>
      <c r="C809" s="1" t="n">
        <v>16.852667</v>
      </c>
      <c r="D809" s="1" t="n">
        <v>318</v>
      </c>
      <c r="E809" s="1" t="n">
        <v>4.84006</v>
      </c>
      <c r="F809" s="1" t="n">
        <v>2.1</v>
      </c>
    </row>
    <row r="810" customFormat="false" ht="15" hidden="false" customHeight="false" outlineLevel="0" collapsed="false">
      <c r="A810" s="1" t="n">
        <v>16.18</v>
      </c>
      <c r="B810" s="1" t="n">
        <v>0.515009</v>
      </c>
      <c r="C810" s="1" t="n">
        <v>16.741556</v>
      </c>
      <c r="D810" s="1" t="n">
        <v>314.666667</v>
      </c>
      <c r="E810" s="1" t="n">
        <v>4.863928</v>
      </c>
      <c r="F810" s="1" t="n">
        <v>2.07</v>
      </c>
    </row>
    <row r="811" customFormat="false" ht="15" hidden="false" customHeight="false" outlineLevel="0" collapsed="false">
      <c r="A811" s="1" t="n">
        <v>16.2</v>
      </c>
      <c r="B811" s="1" t="n">
        <v>0.557562</v>
      </c>
      <c r="C811" s="1" t="n">
        <v>18.630444</v>
      </c>
      <c r="D811" s="1" t="n">
        <v>307.333333</v>
      </c>
      <c r="E811" s="1" t="n">
        <v>4.897287</v>
      </c>
      <c r="F811" s="1" t="n">
        <v>2.1</v>
      </c>
    </row>
    <row r="812" customFormat="false" ht="15" hidden="false" customHeight="false" outlineLevel="0" collapsed="false">
      <c r="A812" s="1" t="n">
        <v>16.22</v>
      </c>
      <c r="B812" s="1" t="n">
        <v>0.548879</v>
      </c>
      <c r="C812" s="1" t="n">
        <v>10.191333</v>
      </c>
      <c r="D812" s="1" t="n">
        <v>286.666667</v>
      </c>
      <c r="E812" s="1" t="n">
        <v>4.89277</v>
      </c>
      <c r="F812" s="1" t="n">
        <v>4.34</v>
      </c>
    </row>
    <row r="813" customFormat="false" ht="15" hidden="false" customHeight="false" outlineLevel="0" collapsed="false">
      <c r="A813" s="1" t="n">
        <v>16.24</v>
      </c>
      <c r="B813" s="1" t="n">
        <v>0.538241</v>
      </c>
      <c r="C813" s="1" t="n">
        <v>10.969111</v>
      </c>
      <c r="D813" s="1" t="n">
        <v>284.666667</v>
      </c>
      <c r="E813" s="1" t="n">
        <v>4.875473</v>
      </c>
      <c r="F813" s="1" t="n">
        <v>1.97</v>
      </c>
    </row>
    <row r="814" customFormat="false" ht="15" hidden="false" customHeight="false" outlineLevel="0" collapsed="false">
      <c r="A814" s="1" t="n">
        <v>16.26</v>
      </c>
      <c r="B814" s="1" t="n">
        <v>0.506326</v>
      </c>
      <c r="C814" s="1" t="n">
        <v>10.746889</v>
      </c>
      <c r="D814" s="1" t="n">
        <v>288</v>
      </c>
      <c r="E814" s="1" t="n">
        <v>4.903889</v>
      </c>
      <c r="F814" s="1" t="n">
        <v>2.08</v>
      </c>
    </row>
    <row r="815" customFormat="false" ht="15" hidden="false" customHeight="false" outlineLevel="0" collapsed="false">
      <c r="A815" s="1" t="n">
        <v>16.28</v>
      </c>
      <c r="B815" s="1" t="n">
        <v>0.495687</v>
      </c>
      <c r="C815" s="1" t="n">
        <v>11.746889</v>
      </c>
      <c r="D815" s="1" t="n">
        <v>283.333333</v>
      </c>
      <c r="E815" s="1" t="n">
        <v>4.930337</v>
      </c>
      <c r="F815" s="1" t="n">
        <v>2.02</v>
      </c>
    </row>
    <row r="816" customFormat="false" ht="15" hidden="false" customHeight="false" outlineLevel="0" collapsed="false">
      <c r="A816" s="1" t="n">
        <v>16.3</v>
      </c>
      <c r="B816" s="1" t="n">
        <v>0.485049</v>
      </c>
      <c r="C816" s="1" t="n">
        <v>12.635778</v>
      </c>
      <c r="D816" s="1" t="n">
        <v>278</v>
      </c>
      <c r="E816" s="1" t="n">
        <v>4.917105</v>
      </c>
      <c r="F816" s="1" t="n">
        <v>2.06</v>
      </c>
    </row>
    <row r="817" customFormat="false" ht="15" hidden="false" customHeight="false" outlineLevel="0" collapsed="false">
      <c r="A817" s="1" t="n">
        <v>16.32</v>
      </c>
      <c r="B817" s="1" t="n">
        <v>0.442496</v>
      </c>
      <c r="C817" s="1" t="n">
        <v>13.191333</v>
      </c>
      <c r="D817" s="1" t="n">
        <v>285.333333</v>
      </c>
      <c r="E817" s="1" t="n">
        <v>4.912606</v>
      </c>
      <c r="F817" s="1" t="n">
        <v>2.01</v>
      </c>
    </row>
    <row r="818" customFormat="false" ht="15" hidden="false" customHeight="false" outlineLevel="0" collapsed="false">
      <c r="A818" s="1" t="n">
        <v>16.34</v>
      </c>
      <c r="B818" s="1" t="n">
        <v>0.485049</v>
      </c>
      <c r="C818" s="1" t="n">
        <v>11.969111</v>
      </c>
      <c r="D818" s="1" t="n">
        <v>294.666667</v>
      </c>
      <c r="E818" s="1" t="n">
        <v>4.941449</v>
      </c>
      <c r="F818" s="1" t="n">
        <v>1.97</v>
      </c>
    </row>
    <row r="819" customFormat="false" ht="15" hidden="false" customHeight="false" outlineLevel="0" collapsed="false">
      <c r="A819" s="1" t="n">
        <v>16.36</v>
      </c>
      <c r="B819" s="1" t="n">
        <v>0.485049</v>
      </c>
      <c r="C819" s="1" t="n">
        <v>12.191333</v>
      </c>
      <c r="D819" s="1" t="n">
        <v>290.666667</v>
      </c>
      <c r="E819" s="1" t="n">
        <v>4.950455</v>
      </c>
      <c r="F819" s="1" t="n">
        <v>2.08</v>
      </c>
    </row>
    <row r="820" customFormat="false" ht="15" hidden="false" customHeight="false" outlineLevel="0" collapsed="false">
      <c r="A820" s="1" t="n">
        <v>16.38</v>
      </c>
      <c r="B820" s="1" t="n">
        <v>0.474411</v>
      </c>
      <c r="C820" s="1" t="n">
        <v>14.302444</v>
      </c>
      <c r="D820" s="1" t="n">
        <v>285.333333</v>
      </c>
      <c r="E820" s="1" t="n">
        <v>4.961574</v>
      </c>
      <c r="F820" s="1" t="n">
        <v>2.06</v>
      </c>
    </row>
    <row r="821" customFormat="false" ht="15" hidden="false" customHeight="false" outlineLevel="0" collapsed="false">
      <c r="A821" s="1" t="n">
        <v>16.4</v>
      </c>
      <c r="B821" s="1" t="n">
        <v>0.496665</v>
      </c>
      <c r="C821" s="1" t="n">
        <v>15.749556</v>
      </c>
      <c r="D821" s="1" t="n">
        <v>288.666667</v>
      </c>
      <c r="E821" s="1" t="n">
        <v>4.988024</v>
      </c>
      <c r="F821" s="1" t="n">
        <v>2.08</v>
      </c>
    </row>
    <row r="822" customFormat="false" ht="15" hidden="false" customHeight="false" outlineLevel="0" collapsed="false">
      <c r="A822" s="1" t="n">
        <v>16.42</v>
      </c>
      <c r="B822" s="1" t="n">
        <v>0.506326</v>
      </c>
      <c r="C822" s="1" t="n">
        <v>15.858</v>
      </c>
      <c r="D822" s="1" t="n">
        <v>287.333333</v>
      </c>
      <c r="E822" s="1" t="n">
        <v>5.012656</v>
      </c>
      <c r="F822" s="1" t="n">
        <v>2.03</v>
      </c>
    </row>
    <row r="823" customFormat="false" ht="15" hidden="false" customHeight="false" outlineLevel="0" collapsed="false">
      <c r="A823" s="1" t="n">
        <v>16.44</v>
      </c>
      <c r="B823" s="1" t="n">
        <v>0.507304</v>
      </c>
      <c r="C823" s="1" t="n">
        <v>14.416222</v>
      </c>
      <c r="D823" s="1" t="n">
        <v>290.666667</v>
      </c>
      <c r="E823" s="1" t="n">
        <v>4.990416</v>
      </c>
      <c r="F823" s="1" t="n">
        <v>1.98</v>
      </c>
    </row>
    <row r="824" customFormat="false" ht="15" hidden="false" customHeight="false" outlineLevel="0" collapsed="false">
      <c r="A824" s="1" t="n">
        <v>16.46</v>
      </c>
      <c r="B824" s="1" t="n">
        <v>0.539218</v>
      </c>
      <c r="C824" s="1" t="n">
        <v>16.305111</v>
      </c>
      <c r="D824" s="1" t="n">
        <v>289.333333</v>
      </c>
      <c r="E824" s="1" t="n">
        <v>5.016868</v>
      </c>
      <c r="F824" s="1" t="n">
        <v>2.05</v>
      </c>
    </row>
    <row r="825" customFormat="false" ht="15" hidden="false" customHeight="false" outlineLevel="0" collapsed="false">
      <c r="A825" s="1" t="n">
        <v>16.48</v>
      </c>
      <c r="B825" s="1" t="n">
        <v>0.549857</v>
      </c>
      <c r="C825" s="1" t="n">
        <v>17.416222</v>
      </c>
      <c r="D825" s="1" t="n">
        <v>288</v>
      </c>
      <c r="E825" s="1" t="n">
        <v>5.043592</v>
      </c>
      <c r="F825" s="1" t="n">
        <v>2.06</v>
      </c>
    </row>
    <row r="826" customFormat="false" ht="15" hidden="false" customHeight="false" outlineLevel="0" collapsed="false">
      <c r="A826" s="1" t="n">
        <v>16.5</v>
      </c>
      <c r="B826" s="1" t="n">
        <v>0.517942</v>
      </c>
      <c r="C826" s="1" t="n">
        <v>17.305111</v>
      </c>
      <c r="D826" s="1" t="n">
        <v>290.666667</v>
      </c>
      <c r="E826" s="1" t="n">
        <v>5.06132</v>
      </c>
      <c r="F826" s="1" t="n">
        <v>2.08</v>
      </c>
    </row>
    <row r="827" customFormat="false" ht="15" hidden="false" customHeight="false" outlineLevel="0" collapsed="false">
      <c r="A827" s="1" t="n">
        <v>16.52</v>
      </c>
      <c r="B827" s="1" t="n">
        <v>0.613687</v>
      </c>
      <c r="C827" s="1" t="n">
        <v>15.527333</v>
      </c>
      <c r="D827" s="1" t="n">
        <v>298.666667</v>
      </c>
      <c r="E827" s="1" t="n">
        <v>5.039092</v>
      </c>
      <c r="F827" s="1" t="n">
        <v>2.03</v>
      </c>
    </row>
    <row r="828" customFormat="false" ht="15" hidden="false" customHeight="false" outlineLevel="0" collapsed="false">
      <c r="A828" s="1" t="n">
        <v>16.54</v>
      </c>
      <c r="B828" s="1" t="n">
        <v>0.709431</v>
      </c>
      <c r="C828" s="1" t="n">
        <v>14.971778</v>
      </c>
      <c r="D828" s="1" t="n">
        <v>294</v>
      </c>
      <c r="E828" s="1" t="n">
        <v>5.065826</v>
      </c>
      <c r="F828" s="1" t="n">
        <v>1.99</v>
      </c>
    </row>
    <row r="829" customFormat="false" ht="15" hidden="false" customHeight="false" outlineLevel="0" collapsed="false">
      <c r="A829" s="1" t="n">
        <v>16.56</v>
      </c>
      <c r="B829" s="1" t="n">
        <v>0.805176</v>
      </c>
      <c r="C829" s="1" t="n">
        <v>15.638444</v>
      </c>
      <c r="D829" s="1" t="n">
        <v>264.666667</v>
      </c>
      <c r="E829" s="1" t="n">
        <v>5.06132</v>
      </c>
      <c r="F829" s="1" t="n">
        <v>2.1</v>
      </c>
    </row>
    <row r="830" customFormat="false" ht="15" hidden="false" customHeight="false" outlineLevel="0" collapsed="false">
      <c r="A830" s="1" t="n">
        <v>16.58</v>
      </c>
      <c r="B830" s="1" t="n">
        <v>0.858367</v>
      </c>
      <c r="C830" s="1" t="n">
        <v>19.416222</v>
      </c>
      <c r="D830" s="1" t="n">
        <v>200</v>
      </c>
      <c r="E830" s="1" t="n">
        <v>5.063444</v>
      </c>
      <c r="F830" s="1" t="n">
        <v>2.12</v>
      </c>
    </row>
    <row r="831" customFormat="false" ht="15" hidden="false" customHeight="false" outlineLevel="0" collapsed="false">
      <c r="A831" s="1" t="n">
        <v>16.6</v>
      </c>
      <c r="B831" s="1" t="n">
        <v>0.794538</v>
      </c>
      <c r="C831" s="1" t="n">
        <v>19.749556</v>
      </c>
      <c r="D831" s="1" t="n">
        <v>202</v>
      </c>
      <c r="E831" s="1" t="n">
        <v>5.072435</v>
      </c>
      <c r="F831" s="1" t="n">
        <v>2.01</v>
      </c>
    </row>
    <row r="832" customFormat="false" ht="15" hidden="false" customHeight="false" outlineLevel="0" collapsed="false">
      <c r="A832" s="1" t="n">
        <v>16.62</v>
      </c>
      <c r="B832" s="1" t="n">
        <v>0.741346</v>
      </c>
      <c r="C832" s="1" t="n">
        <v>18.638444</v>
      </c>
      <c r="D832" s="1" t="n">
        <v>194.666667</v>
      </c>
      <c r="E832" s="1" t="n">
        <v>5.096779</v>
      </c>
      <c r="F832" s="1" t="n">
        <v>2.08</v>
      </c>
    </row>
    <row r="833" customFormat="false" ht="15" hidden="false" customHeight="false" outlineLevel="0" collapsed="false">
      <c r="A833" s="1" t="n">
        <v>16.64</v>
      </c>
      <c r="B833" s="1" t="n">
        <v>0.688155</v>
      </c>
      <c r="C833" s="1" t="n">
        <v>17.416222</v>
      </c>
      <c r="D833" s="1" t="n">
        <v>172.666667</v>
      </c>
      <c r="E833" s="1" t="n">
        <v>5.103398</v>
      </c>
      <c r="F833" s="1" t="n">
        <v>1.96</v>
      </c>
    </row>
    <row r="834" customFormat="false" ht="15" hidden="false" customHeight="false" outlineLevel="0" collapsed="false">
      <c r="A834" s="1" t="n">
        <v>16.66</v>
      </c>
      <c r="B834" s="1" t="n">
        <v>0.571133</v>
      </c>
      <c r="C834" s="1" t="n">
        <v>16.305111</v>
      </c>
      <c r="D834" s="1" t="n">
        <v>338.666667</v>
      </c>
      <c r="E834" s="1" t="n">
        <v>5.145493</v>
      </c>
      <c r="F834" s="1" t="n">
        <v>2.03</v>
      </c>
    </row>
    <row r="835" customFormat="false" ht="15" hidden="false" customHeight="false" outlineLevel="0" collapsed="false">
      <c r="A835" s="1" t="n">
        <v>16.68</v>
      </c>
      <c r="B835" s="1" t="n">
        <v>0.507304</v>
      </c>
      <c r="C835" s="1" t="n">
        <v>16.082889</v>
      </c>
      <c r="D835" s="1" t="n">
        <v>332.666667</v>
      </c>
      <c r="E835" s="1" t="n">
        <v>5.149844</v>
      </c>
      <c r="F835" s="1" t="n">
        <v>2.08</v>
      </c>
    </row>
    <row r="836" customFormat="false" ht="15" hidden="false" customHeight="false" outlineLevel="0" collapsed="false">
      <c r="A836" s="1" t="n">
        <v>16.7</v>
      </c>
      <c r="B836" s="1" t="n">
        <v>0.549857</v>
      </c>
      <c r="C836" s="1" t="n">
        <v>14.638444</v>
      </c>
      <c r="D836" s="1" t="n">
        <v>333.333333</v>
      </c>
      <c r="E836" s="1" t="n">
        <v>5.149844</v>
      </c>
      <c r="F836" s="1" t="n">
        <v>2.06</v>
      </c>
    </row>
    <row r="837" customFormat="false" ht="15" hidden="false" customHeight="false" outlineLevel="0" collapsed="false">
      <c r="A837" s="1" t="n">
        <v>16.72</v>
      </c>
      <c r="B837" s="1" t="n">
        <v>0.539218</v>
      </c>
      <c r="C837" s="1" t="n">
        <v>10.971778</v>
      </c>
      <c r="D837" s="1" t="n">
        <v>332.666667</v>
      </c>
      <c r="E837" s="1" t="n">
        <v>5.21865</v>
      </c>
      <c r="F837" s="1" t="n">
        <v>2.06</v>
      </c>
    </row>
    <row r="838" customFormat="false" ht="15" hidden="false" customHeight="false" outlineLevel="0" collapsed="false">
      <c r="A838" s="1" t="n">
        <v>16.74</v>
      </c>
      <c r="B838" s="1" t="n">
        <v>0.571133</v>
      </c>
      <c r="C838" s="1" t="n">
        <v>10.749556</v>
      </c>
      <c r="D838" s="1" t="n">
        <v>339.333333</v>
      </c>
      <c r="E838" s="1" t="n">
        <v>5.203088</v>
      </c>
      <c r="F838" s="1" t="n">
        <v>1.97</v>
      </c>
    </row>
    <row r="839" customFormat="false" ht="15" hidden="false" customHeight="false" outlineLevel="0" collapsed="false">
      <c r="A839" s="1" t="n">
        <v>16.76</v>
      </c>
      <c r="B839" s="1" t="n">
        <v>0.603048</v>
      </c>
      <c r="C839" s="1" t="n">
        <v>11.749556</v>
      </c>
      <c r="D839" s="1" t="n">
        <v>339.333333</v>
      </c>
      <c r="E839" s="1" t="n">
        <v>5.254167</v>
      </c>
      <c r="F839" s="1" t="n">
        <v>2.06</v>
      </c>
    </row>
    <row r="840" customFormat="false" ht="15" hidden="false" customHeight="false" outlineLevel="0" collapsed="false">
      <c r="A840" s="1" t="n">
        <v>16.78</v>
      </c>
      <c r="B840" s="1" t="n">
        <v>0.613687</v>
      </c>
      <c r="C840" s="1" t="n">
        <v>8.305111</v>
      </c>
      <c r="D840" s="1" t="n">
        <v>342</v>
      </c>
      <c r="E840" s="1" t="n">
        <v>5.227497</v>
      </c>
      <c r="F840" s="1" t="n">
        <v>2.08</v>
      </c>
    </row>
    <row r="841" customFormat="false" ht="15" hidden="false" customHeight="false" outlineLevel="0" collapsed="false">
      <c r="A841" s="1" t="n">
        <v>16.8</v>
      </c>
      <c r="B841" s="1" t="n">
        <v>0.65624</v>
      </c>
      <c r="C841" s="1" t="n">
        <v>8.194</v>
      </c>
      <c r="D841" s="1" t="n">
        <v>316.666667</v>
      </c>
      <c r="E841" s="1" t="n">
        <v>5.267525</v>
      </c>
      <c r="F841" s="1" t="n">
        <v>2.06</v>
      </c>
    </row>
    <row r="842" customFormat="false" ht="15" hidden="false" customHeight="false" outlineLevel="0" collapsed="false">
      <c r="A842" s="1" t="n">
        <v>16.82</v>
      </c>
      <c r="B842" s="1" t="n">
        <v>0.613687</v>
      </c>
      <c r="C842" s="1" t="n">
        <v>9.527333</v>
      </c>
      <c r="D842" s="1" t="n">
        <v>298.666667</v>
      </c>
      <c r="E842" s="1" t="n">
        <v>5.260844</v>
      </c>
      <c r="F842" s="1" t="n">
        <v>2.12</v>
      </c>
    </row>
    <row r="843" customFormat="false" ht="15" hidden="false" customHeight="false" outlineLevel="0" collapsed="false">
      <c r="A843" s="1" t="n">
        <v>16.84</v>
      </c>
      <c r="B843" s="1" t="n">
        <v>0.59241</v>
      </c>
      <c r="C843" s="1" t="n">
        <v>11.749556</v>
      </c>
      <c r="D843" s="1" t="n">
        <v>292</v>
      </c>
      <c r="E843" s="1" t="n">
        <v>5.280758</v>
      </c>
      <c r="F843" s="1" t="n">
        <v>2</v>
      </c>
    </row>
    <row r="844" customFormat="false" ht="15" hidden="false" customHeight="false" outlineLevel="0" collapsed="false">
      <c r="A844" s="1" t="n">
        <v>16.86</v>
      </c>
      <c r="B844" s="1" t="n">
        <v>0.65624</v>
      </c>
      <c r="C844" s="1" t="n">
        <v>12.527333</v>
      </c>
      <c r="D844" s="1" t="n">
        <v>288.666667</v>
      </c>
      <c r="E844" s="1" t="n">
        <v>5.26982</v>
      </c>
      <c r="F844" s="1" t="n">
        <v>2.16</v>
      </c>
    </row>
    <row r="845" customFormat="false" ht="15" hidden="false" customHeight="false" outlineLevel="0" collapsed="false">
      <c r="A845" s="1" t="n">
        <v>16.88</v>
      </c>
      <c r="B845" s="1" t="n">
        <v>0.571133</v>
      </c>
      <c r="C845" s="1" t="n">
        <v>13.638444</v>
      </c>
      <c r="D845" s="1" t="n">
        <v>287.333333</v>
      </c>
      <c r="E845" s="1" t="n">
        <v>5.311855</v>
      </c>
      <c r="F845" s="1" t="n">
        <v>2.1</v>
      </c>
    </row>
    <row r="846" customFormat="false" ht="15" hidden="false" customHeight="false" outlineLevel="0" collapsed="false">
      <c r="A846" s="1" t="n">
        <v>16.9</v>
      </c>
      <c r="B846" s="1" t="n">
        <v>0.560495</v>
      </c>
      <c r="C846" s="1" t="n">
        <v>13.971778</v>
      </c>
      <c r="D846" s="1" t="n">
        <v>280</v>
      </c>
      <c r="E846" s="1" t="n">
        <v>5.311855</v>
      </c>
      <c r="F846" s="1" t="n">
        <v>2.06</v>
      </c>
    </row>
    <row r="847" customFormat="false" ht="15" hidden="false" customHeight="false" outlineLevel="0" collapsed="false">
      <c r="A847" s="1" t="n">
        <v>16.92</v>
      </c>
      <c r="B847" s="1" t="n">
        <v>0.560495</v>
      </c>
      <c r="C847" s="1" t="n">
        <v>15.749556</v>
      </c>
      <c r="D847" s="1" t="n">
        <v>276</v>
      </c>
      <c r="E847" s="1" t="n">
        <v>5.316269</v>
      </c>
      <c r="F847" s="1" t="n">
        <v>2.11</v>
      </c>
    </row>
    <row r="848" customFormat="false" ht="15" hidden="false" customHeight="false" outlineLevel="0" collapsed="false">
      <c r="A848" s="1" t="n">
        <v>16.94</v>
      </c>
      <c r="B848" s="1" t="n">
        <v>0.549857</v>
      </c>
      <c r="C848" s="1" t="n">
        <v>18.749556</v>
      </c>
      <c r="D848" s="1" t="n">
        <v>289.333333</v>
      </c>
      <c r="E848" s="1" t="n">
        <v>5.342976</v>
      </c>
      <c r="F848" s="1" t="n">
        <v>2.01</v>
      </c>
    </row>
    <row r="849" customFormat="false" ht="15" hidden="false" customHeight="false" outlineLevel="0" collapsed="false">
      <c r="A849" s="1" t="n">
        <v>16.96</v>
      </c>
      <c r="B849" s="1" t="n">
        <v>0.517942</v>
      </c>
      <c r="C849" s="1" t="n">
        <v>19.971778</v>
      </c>
      <c r="D849" s="1" t="n">
        <v>325.333333</v>
      </c>
      <c r="E849" s="1" t="n">
        <v>5.351785</v>
      </c>
      <c r="F849" s="1" t="n">
        <v>1.99</v>
      </c>
    </row>
    <row r="850" customFormat="false" ht="15" hidden="false" customHeight="false" outlineLevel="0" collapsed="false">
      <c r="A850" s="1" t="n">
        <v>16.98</v>
      </c>
      <c r="B850" s="1" t="n">
        <v>0.549857</v>
      </c>
      <c r="C850" s="1" t="n">
        <v>20.638444</v>
      </c>
      <c r="D850" s="1" t="n">
        <v>325.333333</v>
      </c>
      <c r="E850" s="1" t="n">
        <v>5.387304</v>
      </c>
      <c r="F850" s="1" t="n">
        <v>2.13</v>
      </c>
    </row>
    <row r="851" customFormat="false" ht="15" hidden="false" customHeight="false" outlineLevel="0" collapsed="false">
      <c r="A851" s="1" t="n">
        <v>17</v>
      </c>
      <c r="B851" s="1" t="n">
        <v>0.507304</v>
      </c>
      <c r="C851" s="1" t="n">
        <v>18.305111</v>
      </c>
      <c r="D851" s="1" t="n">
        <v>315.333333</v>
      </c>
      <c r="E851" s="1" t="n">
        <v>5.398584</v>
      </c>
      <c r="F851" s="1" t="n">
        <v>2.01</v>
      </c>
    </row>
    <row r="852" customFormat="false" ht="15" hidden="false" customHeight="false" outlineLevel="0" collapsed="false">
      <c r="A852" s="1" t="n">
        <v>17.02</v>
      </c>
      <c r="B852" s="1" t="n">
        <v>0.549857</v>
      </c>
      <c r="C852" s="1" t="n">
        <v>14.194</v>
      </c>
      <c r="D852" s="1" t="n">
        <v>320</v>
      </c>
      <c r="E852" s="1" t="n">
        <v>5.411744</v>
      </c>
      <c r="F852" s="1" t="n">
        <v>2.12</v>
      </c>
    </row>
    <row r="853" customFormat="false" ht="15" hidden="false" customHeight="false" outlineLevel="0" collapsed="false">
      <c r="A853" s="1" t="n">
        <v>17.04</v>
      </c>
      <c r="B853" s="1" t="n">
        <v>0.571133</v>
      </c>
      <c r="C853" s="1" t="n">
        <v>12.194</v>
      </c>
      <c r="D853" s="1" t="n">
        <v>366</v>
      </c>
      <c r="E853" s="1" t="n">
        <v>5.411744</v>
      </c>
      <c r="F853" s="1" t="n">
        <v>2.04</v>
      </c>
    </row>
    <row r="854" customFormat="false" ht="15" hidden="false" customHeight="false" outlineLevel="0" collapsed="false">
      <c r="A854" s="1" t="n">
        <v>17.06</v>
      </c>
      <c r="B854" s="1" t="n">
        <v>0.709431</v>
      </c>
      <c r="C854" s="1" t="n">
        <v>12.638444</v>
      </c>
      <c r="D854" s="1" t="n">
        <v>335.333333</v>
      </c>
      <c r="E854" s="1" t="n">
        <v>5.422826</v>
      </c>
      <c r="F854" s="1" t="n">
        <v>2.06</v>
      </c>
    </row>
    <row r="855" customFormat="false" ht="15" hidden="false" customHeight="false" outlineLevel="0" collapsed="false">
      <c r="A855" s="1" t="n">
        <v>17.08</v>
      </c>
      <c r="B855" s="1" t="n">
        <v>0.773261</v>
      </c>
      <c r="C855" s="1" t="n">
        <v>16.305111</v>
      </c>
      <c r="D855" s="1" t="n">
        <v>289.333333</v>
      </c>
      <c r="E855" s="1" t="n">
        <v>5.45627</v>
      </c>
      <c r="F855" s="1" t="n">
        <v>2.1</v>
      </c>
    </row>
    <row r="856" customFormat="false" ht="15" hidden="false" customHeight="false" outlineLevel="0" collapsed="false">
      <c r="A856" s="1" t="n">
        <v>17.1</v>
      </c>
      <c r="B856" s="1" t="n">
        <v>0.65624</v>
      </c>
      <c r="C856" s="1" t="n">
        <v>20.638444</v>
      </c>
      <c r="D856" s="1" t="n">
        <v>292</v>
      </c>
      <c r="E856" s="1" t="n">
        <v>5.460649</v>
      </c>
      <c r="F856" s="1" t="n">
        <v>2.05</v>
      </c>
    </row>
    <row r="857" customFormat="false" ht="15" hidden="false" customHeight="false" outlineLevel="0" collapsed="false">
      <c r="A857" s="1" t="n">
        <v>17.12</v>
      </c>
      <c r="B857" s="1" t="n">
        <v>0.624325</v>
      </c>
      <c r="C857" s="1" t="n">
        <v>21.638444</v>
      </c>
      <c r="D857" s="1" t="n">
        <v>247.333333</v>
      </c>
      <c r="E857" s="1" t="n">
        <v>5.480514</v>
      </c>
      <c r="F857" s="1" t="n">
        <v>2.08</v>
      </c>
    </row>
    <row r="858" customFormat="false" ht="15" hidden="false" customHeight="false" outlineLevel="0" collapsed="false">
      <c r="A858" s="1" t="n">
        <v>17.14</v>
      </c>
      <c r="B858" s="1" t="n">
        <v>0.624325</v>
      </c>
      <c r="C858" s="1" t="n">
        <v>21.416222</v>
      </c>
      <c r="D858" s="1" t="n">
        <v>244.666667</v>
      </c>
      <c r="E858" s="1" t="n">
        <v>5.502884</v>
      </c>
      <c r="F858" s="1" t="n">
        <v>2.11</v>
      </c>
    </row>
    <row r="859" customFormat="false" ht="15" hidden="false" customHeight="false" outlineLevel="0" collapsed="false">
      <c r="A859" s="1" t="n">
        <v>17.16</v>
      </c>
      <c r="B859" s="1" t="n">
        <v>0.634963</v>
      </c>
      <c r="C859" s="1" t="n">
        <v>22.971778</v>
      </c>
      <c r="D859" s="1" t="n">
        <v>250</v>
      </c>
      <c r="E859" s="1" t="n">
        <v>5.54314</v>
      </c>
      <c r="F859" s="1" t="n">
        <v>1.99</v>
      </c>
    </row>
    <row r="860" customFormat="false" ht="15" hidden="false" customHeight="false" outlineLevel="0" collapsed="false">
      <c r="A860" s="1" t="n">
        <v>17.18</v>
      </c>
      <c r="B860" s="1" t="n">
        <v>0.65624</v>
      </c>
      <c r="C860" s="1" t="n">
        <v>23.749556</v>
      </c>
      <c r="D860" s="1" t="n">
        <v>265.333333</v>
      </c>
      <c r="E860" s="1" t="n">
        <v>5.560921</v>
      </c>
      <c r="F860" s="1" t="n">
        <v>2.08</v>
      </c>
    </row>
    <row r="861" customFormat="false" ht="15" hidden="false" customHeight="false" outlineLevel="0" collapsed="false">
      <c r="A861" s="1" t="n">
        <v>17.2</v>
      </c>
      <c r="B861" s="1" t="n">
        <v>0.709431</v>
      </c>
      <c r="C861" s="1" t="n">
        <v>23.416222</v>
      </c>
      <c r="D861" s="1" t="n">
        <v>295.333333</v>
      </c>
      <c r="E861" s="1" t="n">
        <v>5.576327</v>
      </c>
      <c r="F861" s="1" t="n">
        <v>2.08</v>
      </c>
    </row>
    <row r="862" customFormat="false" ht="15" hidden="false" customHeight="false" outlineLevel="0" collapsed="false">
      <c r="A862" s="1" t="n">
        <v>17.22</v>
      </c>
      <c r="B862" s="1" t="n">
        <v>0.709431</v>
      </c>
      <c r="C862" s="1" t="n">
        <v>22.416222</v>
      </c>
      <c r="D862" s="1" t="n">
        <v>301.333333</v>
      </c>
      <c r="E862" s="1" t="n">
        <v>5.592155</v>
      </c>
      <c r="F862" s="1" t="n">
        <v>2.08</v>
      </c>
    </row>
    <row r="863" customFormat="false" ht="15" hidden="false" customHeight="false" outlineLevel="0" collapsed="false">
      <c r="A863" s="1" t="n">
        <v>17.24</v>
      </c>
      <c r="B863" s="1" t="n">
        <v>0.840024</v>
      </c>
      <c r="C863" s="1" t="n">
        <v>19.535333</v>
      </c>
      <c r="D863" s="1" t="n">
        <v>252.666667</v>
      </c>
      <c r="E863" s="1" t="n">
        <v>5.639342</v>
      </c>
      <c r="F863" s="1" t="n">
        <v>1.3</v>
      </c>
    </row>
    <row r="864" customFormat="false" ht="15" hidden="false" customHeight="false" outlineLevel="0" collapsed="false">
      <c r="A864" s="1" t="n">
        <v>17.26</v>
      </c>
      <c r="B864" s="1" t="n">
        <v>0.871939</v>
      </c>
      <c r="C864" s="1" t="n">
        <v>19.424222</v>
      </c>
      <c r="D864" s="1" t="n">
        <v>245.333333</v>
      </c>
      <c r="E864" s="1" t="n">
        <v>5.695213</v>
      </c>
      <c r="F864" s="1" t="n">
        <v>1.25</v>
      </c>
    </row>
    <row r="865" customFormat="false" ht="15" hidden="false" customHeight="false" outlineLevel="0" collapsed="false">
      <c r="A865" s="1" t="n">
        <v>17.28</v>
      </c>
      <c r="B865" s="1" t="n">
        <v>0.914492</v>
      </c>
      <c r="C865" s="1" t="n">
        <v>20.202</v>
      </c>
      <c r="D865" s="1" t="n">
        <v>243.333333</v>
      </c>
      <c r="E865" s="1" t="n">
        <v>5.678197</v>
      </c>
      <c r="F865" s="1" t="n">
        <v>1.4</v>
      </c>
    </row>
    <row r="866" customFormat="false" ht="15" hidden="false" customHeight="false" outlineLevel="0" collapsed="false">
      <c r="A866" s="1" t="n">
        <v>17.3</v>
      </c>
      <c r="B866" s="1" t="n">
        <v>0.903854</v>
      </c>
      <c r="C866" s="1" t="n">
        <v>21.868667</v>
      </c>
      <c r="D866" s="1" t="n">
        <v>241.333333</v>
      </c>
      <c r="E866" s="1" t="n">
        <v>5.738415</v>
      </c>
      <c r="F866" s="1" t="n">
        <v>1.78</v>
      </c>
    </row>
    <row r="867" customFormat="false" ht="15" hidden="false" customHeight="false" outlineLevel="0" collapsed="false">
      <c r="A867" s="1" t="n">
        <v>17.32</v>
      </c>
      <c r="B867" s="1" t="n">
        <v>0.914492</v>
      </c>
      <c r="C867" s="1" t="n">
        <v>24.757556</v>
      </c>
      <c r="D867" s="1" t="n">
        <v>245.333333</v>
      </c>
      <c r="E867" s="1" t="n">
        <v>5.707029</v>
      </c>
      <c r="F867" s="1" t="n">
        <v>1.7</v>
      </c>
    </row>
    <row r="868" customFormat="false" ht="15" hidden="false" customHeight="false" outlineLevel="0" collapsed="false">
      <c r="A868" s="1" t="n">
        <v>17.34</v>
      </c>
      <c r="B868" s="1" t="n">
        <v>0.903854</v>
      </c>
      <c r="C868" s="1" t="n">
        <v>27.535333</v>
      </c>
      <c r="D868" s="1" t="n">
        <v>252</v>
      </c>
      <c r="E868" s="1" t="n">
        <v>5.736781</v>
      </c>
      <c r="F868" s="1" t="n">
        <v>1.85</v>
      </c>
    </row>
    <row r="869" customFormat="false" ht="15" hidden="false" customHeight="false" outlineLevel="0" collapsed="false">
      <c r="A869" s="1" t="n">
        <v>17.36</v>
      </c>
      <c r="B869" s="1" t="n">
        <v>0.946407</v>
      </c>
      <c r="C869" s="1" t="n">
        <v>29.979778</v>
      </c>
      <c r="D869" s="1" t="n">
        <v>252</v>
      </c>
      <c r="E869" s="1" t="n">
        <v>5.770845</v>
      </c>
      <c r="F869" s="1" t="n">
        <v>1.86</v>
      </c>
    </row>
    <row r="870" customFormat="false" ht="15" hidden="false" customHeight="false" outlineLevel="0" collapsed="false">
      <c r="A870" s="1" t="n">
        <v>17.38</v>
      </c>
      <c r="B870" s="1" t="n">
        <v>0.967684</v>
      </c>
      <c r="C870" s="1" t="n">
        <v>32.202</v>
      </c>
      <c r="D870" s="1" t="n">
        <v>244</v>
      </c>
      <c r="E870" s="1" t="n">
        <v>5.777667</v>
      </c>
      <c r="F870" s="1" t="n">
        <v>1.99</v>
      </c>
    </row>
    <row r="871" customFormat="false" ht="15" hidden="false" customHeight="false" outlineLevel="0" collapsed="false">
      <c r="A871" s="1" t="n">
        <v>17.4</v>
      </c>
      <c r="B871" s="1" t="n">
        <v>0.914492</v>
      </c>
      <c r="C871" s="1" t="n">
        <v>37.090889</v>
      </c>
      <c r="D871" s="1" t="n">
        <v>221.333333</v>
      </c>
      <c r="E871" s="1" t="n">
        <v>5.787158</v>
      </c>
      <c r="F871" s="1" t="n">
        <v>1.79</v>
      </c>
    </row>
    <row r="872" customFormat="false" ht="15" hidden="false" customHeight="false" outlineLevel="0" collapsed="false">
      <c r="A872" s="1" t="n">
        <v>17.42</v>
      </c>
      <c r="B872" s="1" t="n">
        <v>0.871939</v>
      </c>
      <c r="C872" s="1" t="n">
        <v>39.090889</v>
      </c>
      <c r="D872" s="1" t="n">
        <v>236</v>
      </c>
      <c r="E872" s="1" t="n">
        <v>5.799404</v>
      </c>
      <c r="F872" s="1" t="n">
        <v>1.9</v>
      </c>
    </row>
    <row r="873" customFormat="false" ht="15" hidden="false" customHeight="false" outlineLevel="0" collapsed="false">
      <c r="A873" s="1" t="n">
        <v>17.44</v>
      </c>
      <c r="B873" s="1" t="n">
        <v>0.860323</v>
      </c>
      <c r="C873" s="1" t="n">
        <v>39.643778</v>
      </c>
      <c r="D873" s="1" t="n">
        <v>242.666667</v>
      </c>
      <c r="E873" s="1" t="n">
        <v>5.815978</v>
      </c>
      <c r="F873" s="1" t="n">
        <v>1.46</v>
      </c>
    </row>
    <row r="874" customFormat="false" ht="15" hidden="false" customHeight="false" outlineLevel="0" collapsed="false">
      <c r="A874" s="1" t="n">
        <v>17.46</v>
      </c>
      <c r="B874" s="1" t="n">
        <v>0.849685</v>
      </c>
      <c r="C874" s="1" t="n">
        <v>38.421556</v>
      </c>
      <c r="D874" s="1" t="n">
        <v>242.666667</v>
      </c>
      <c r="E874" s="1" t="n">
        <v>5.841928</v>
      </c>
      <c r="F874" s="1" t="n">
        <v>1.65</v>
      </c>
    </row>
    <row r="875" customFormat="false" ht="15" hidden="false" customHeight="false" outlineLevel="0" collapsed="false">
      <c r="A875" s="1" t="n">
        <v>17.48</v>
      </c>
      <c r="B875" s="1" t="n">
        <v>0.860323</v>
      </c>
      <c r="C875" s="1" t="n">
        <v>35.310444</v>
      </c>
      <c r="D875" s="1" t="n">
        <v>242.666667</v>
      </c>
      <c r="E875" s="1" t="n">
        <v>5.857033</v>
      </c>
      <c r="F875" s="1" t="n">
        <v>1.84</v>
      </c>
    </row>
    <row r="876" customFormat="false" ht="15" hidden="false" customHeight="false" outlineLevel="0" collapsed="false">
      <c r="A876" s="1" t="n">
        <v>17.5</v>
      </c>
      <c r="B876" s="1" t="n">
        <v>0.828408</v>
      </c>
      <c r="C876" s="1" t="n">
        <v>34.643778</v>
      </c>
      <c r="D876" s="1" t="n">
        <v>238</v>
      </c>
      <c r="E876" s="1" t="n">
        <v>5.846052</v>
      </c>
      <c r="F876" s="1" t="n">
        <v>2.12</v>
      </c>
    </row>
    <row r="877" customFormat="false" ht="15" hidden="false" customHeight="false" outlineLevel="0" collapsed="false">
      <c r="A877" s="1" t="n">
        <v>17.52</v>
      </c>
      <c r="B877" s="1" t="n">
        <v>0.730708</v>
      </c>
      <c r="C877" s="1" t="n">
        <v>34.194</v>
      </c>
      <c r="D877" s="1" t="n">
        <v>233.333333</v>
      </c>
      <c r="E877" s="1" t="n">
        <v>5.854322</v>
      </c>
      <c r="F877" s="1" t="n">
        <v>7.69</v>
      </c>
    </row>
    <row r="878" customFormat="false" ht="15" hidden="false" customHeight="false" outlineLevel="0" collapsed="false">
      <c r="A878" s="1" t="n">
        <v>17.54</v>
      </c>
      <c r="B878" s="1" t="n">
        <v>0.741346</v>
      </c>
      <c r="C878" s="1" t="n">
        <v>34.749556</v>
      </c>
      <c r="D878" s="1" t="n">
        <v>237.333333</v>
      </c>
      <c r="E878" s="1" t="n">
        <v>5.884461</v>
      </c>
      <c r="F878" s="1" t="n">
        <v>1.52</v>
      </c>
    </row>
    <row r="879" customFormat="false" ht="15" hidden="false" customHeight="false" outlineLevel="0" collapsed="false">
      <c r="A879" s="1" t="n">
        <v>17.56</v>
      </c>
      <c r="B879" s="1" t="n">
        <v>0.72007</v>
      </c>
      <c r="C879" s="1" t="n">
        <v>35.194</v>
      </c>
      <c r="D879" s="1" t="n">
        <v>266</v>
      </c>
      <c r="E879" s="1" t="n">
        <v>5.894095</v>
      </c>
      <c r="F879" s="1" t="n">
        <v>1.77</v>
      </c>
    </row>
    <row r="880" customFormat="false" ht="15" hidden="false" customHeight="false" outlineLevel="0" collapsed="false">
      <c r="A880" s="1" t="n">
        <v>17.58</v>
      </c>
      <c r="B880" s="1" t="n">
        <v>0.709431</v>
      </c>
      <c r="C880" s="1" t="n">
        <v>34.082889</v>
      </c>
      <c r="D880" s="1" t="n">
        <v>284</v>
      </c>
      <c r="E880" s="1" t="n">
        <v>5.900969</v>
      </c>
      <c r="F880" s="1" t="n">
        <v>1.7</v>
      </c>
    </row>
    <row r="881" customFormat="false" ht="15" hidden="false" customHeight="false" outlineLevel="0" collapsed="false">
      <c r="A881" s="1" t="n">
        <v>17.6</v>
      </c>
      <c r="B881" s="1" t="n">
        <v>0.688155</v>
      </c>
      <c r="C881" s="1" t="n">
        <v>33.082889</v>
      </c>
      <c r="D881" s="1" t="n">
        <v>292</v>
      </c>
      <c r="E881" s="1" t="n">
        <v>5.905062</v>
      </c>
      <c r="F881" s="1" t="n">
        <v>1.83</v>
      </c>
    </row>
    <row r="882" customFormat="false" ht="15" hidden="false" customHeight="false" outlineLevel="0" collapsed="false">
      <c r="A882" s="1" t="n">
        <v>17.62</v>
      </c>
      <c r="B882" s="1" t="n">
        <v>0.688155</v>
      </c>
      <c r="C882" s="1" t="n">
        <v>32.082889</v>
      </c>
      <c r="D882" s="1" t="n">
        <v>303.333333</v>
      </c>
      <c r="E882" s="1" t="n">
        <v>5.896885</v>
      </c>
      <c r="F882" s="1" t="n">
        <v>1.84</v>
      </c>
    </row>
    <row r="883" customFormat="false" ht="15" hidden="false" customHeight="false" outlineLevel="0" collapsed="false">
      <c r="A883" s="1" t="n">
        <v>17.64</v>
      </c>
      <c r="B883" s="1" t="n">
        <v>0.709431</v>
      </c>
      <c r="C883" s="1" t="n">
        <v>31.749556</v>
      </c>
      <c r="D883" s="1" t="n">
        <v>322</v>
      </c>
      <c r="E883" s="1" t="n">
        <v>5.895631</v>
      </c>
      <c r="F883" s="1" t="n">
        <v>1.56</v>
      </c>
    </row>
    <row r="884" customFormat="false" ht="15" hidden="false" customHeight="false" outlineLevel="0" collapsed="false">
      <c r="A884" s="1" t="n">
        <v>17.66</v>
      </c>
      <c r="B884" s="1" t="n">
        <v>0.719092</v>
      </c>
      <c r="C884" s="1" t="n">
        <v>27.524667</v>
      </c>
      <c r="D884" s="1" t="n">
        <v>354</v>
      </c>
      <c r="E884" s="1" t="n">
        <v>5.960123</v>
      </c>
      <c r="F884" s="1" t="n">
        <v>2.83</v>
      </c>
    </row>
    <row r="885" customFormat="false" ht="15" hidden="false" customHeight="false" outlineLevel="0" collapsed="false">
      <c r="A885" s="1" t="n">
        <v>17.68</v>
      </c>
      <c r="B885" s="1" t="n">
        <v>0.676539</v>
      </c>
      <c r="C885" s="1" t="n">
        <v>27.302444</v>
      </c>
      <c r="D885" s="1" t="n">
        <v>390.666667</v>
      </c>
      <c r="E885" s="1" t="n">
        <v>5.965833</v>
      </c>
      <c r="F885" s="1" t="n">
        <v>1.29</v>
      </c>
    </row>
    <row r="886" customFormat="false" ht="15" hidden="false" customHeight="false" outlineLevel="0" collapsed="false">
      <c r="A886" s="1" t="n">
        <v>17.7</v>
      </c>
      <c r="B886" s="1" t="n">
        <v>0.740368</v>
      </c>
      <c r="C886" s="1" t="n">
        <v>27.858</v>
      </c>
      <c r="D886" s="1" t="n">
        <v>352</v>
      </c>
      <c r="E886" s="1" t="n">
        <v>5.969871</v>
      </c>
      <c r="F886" s="1" t="n">
        <v>1.36</v>
      </c>
    </row>
    <row r="887" customFormat="false" ht="15" hidden="false" customHeight="false" outlineLevel="0" collapsed="false">
      <c r="A887" s="1" t="n">
        <v>17.72</v>
      </c>
      <c r="B887" s="1" t="n">
        <v>0.72973</v>
      </c>
      <c r="C887" s="1" t="n">
        <v>27.969111</v>
      </c>
      <c r="D887" s="1" t="n">
        <v>352</v>
      </c>
      <c r="E887" s="1" t="n">
        <v>5.987721</v>
      </c>
      <c r="F887" s="1" t="n">
        <v>1.38</v>
      </c>
    </row>
    <row r="888" customFormat="false" ht="15" hidden="false" customHeight="false" outlineLevel="0" collapsed="false">
      <c r="A888" s="1" t="n">
        <v>17.74</v>
      </c>
      <c r="B888" s="1" t="n">
        <v>0.751007</v>
      </c>
      <c r="C888" s="1" t="n">
        <v>27.524667</v>
      </c>
      <c r="D888" s="1" t="n">
        <v>354</v>
      </c>
      <c r="E888" s="1" t="n">
        <v>5.971624</v>
      </c>
      <c r="F888" s="1" t="n">
        <v>1.69</v>
      </c>
    </row>
    <row r="889" customFormat="false" ht="15" hidden="false" customHeight="false" outlineLevel="0" collapsed="false">
      <c r="A889" s="1" t="n">
        <v>17.76</v>
      </c>
      <c r="B889" s="1" t="n">
        <v>0.79356</v>
      </c>
      <c r="C889" s="1" t="n">
        <v>26.302444</v>
      </c>
      <c r="D889" s="1" t="n">
        <v>355.333333</v>
      </c>
      <c r="E889" s="1" t="n">
        <v>5.997509</v>
      </c>
      <c r="F889" s="1" t="n">
        <v>1.53</v>
      </c>
    </row>
    <row r="890" customFormat="false" ht="15" hidden="false" customHeight="false" outlineLevel="0" collapsed="false">
      <c r="A890" s="1" t="n">
        <v>17.78</v>
      </c>
      <c r="B890" s="1" t="n">
        <v>0.79356</v>
      </c>
      <c r="C890" s="1" t="n">
        <v>25.635778</v>
      </c>
      <c r="D890" s="1" t="n">
        <v>355.333333</v>
      </c>
      <c r="E890" s="1" t="n">
        <v>6.020153</v>
      </c>
      <c r="F890" s="1" t="n">
        <v>1.78</v>
      </c>
    </row>
    <row r="891" customFormat="false" ht="15" hidden="false" customHeight="false" outlineLevel="0" collapsed="false">
      <c r="A891" s="1" t="n">
        <v>17.8</v>
      </c>
      <c r="B891" s="1" t="n">
        <v>0.805176</v>
      </c>
      <c r="C891" s="1" t="n">
        <v>23.860667</v>
      </c>
      <c r="D891" s="1" t="n">
        <v>362</v>
      </c>
      <c r="E891" s="1" t="n">
        <v>6.041992</v>
      </c>
      <c r="F891" s="1" t="n">
        <v>25</v>
      </c>
    </row>
    <row r="892" customFormat="false" ht="15" hidden="false" customHeight="false" outlineLevel="0" collapsed="false">
      <c r="A892" s="1" t="n">
        <v>17.82</v>
      </c>
      <c r="B892" s="1" t="n">
        <v>0.826452</v>
      </c>
      <c r="C892" s="1" t="n">
        <v>24.305111</v>
      </c>
      <c r="D892" s="1" t="n">
        <v>362.666667</v>
      </c>
      <c r="E892" s="1" t="n">
        <v>6.056903</v>
      </c>
      <c r="F892" s="1" t="n">
        <v>2.08</v>
      </c>
    </row>
    <row r="893" customFormat="false" ht="15" hidden="false" customHeight="false" outlineLevel="0" collapsed="false">
      <c r="A893" s="1" t="n">
        <v>17.84</v>
      </c>
      <c r="B893" s="1" t="n">
        <v>0.847729</v>
      </c>
      <c r="C893" s="1" t="n">
        <v>25.305111</v>
      </c>
      <c r="D893" s="1" t="n">
        <v>364</v>
      </c>
      <c r="E893" s="1" t="n">
        <v>6.056903</v>
      </c>
      <c r="F893" s="1" t="n">
        <v>1.84</v>
      </c>
    </row>
    <row r="894" customFormat="false" ht="15" hidden="false" customHeight="false" outlineLevel="0" collapsed="false">
      <c r="A894" s="1" t="n">
        <v>17.86</v>
      </c>
      <c r="B894" s="1" t="n">
        <v>0.858367</v>
      </c>
      <c r="C894" s="1" t="n">
        <v>26.194</v>
      </c>
      <c r="D894" s="1" t="n">
        <v>362</v>
      </c>
      <c r="E894" s="1" t="n">
        <v>6.076715</v>
      </c>
      <c r="F894" s="1" t="n">
        <v>2.17</v>
      </c>
    </row>
    <row r="895" customFormat="false" ht="15" hidden="false" customHeight="false" outlineLevel="0" collapsed="false">
      <c r="A895" s="1" t="n">
        <v>17.88</v>
      </c>
      <c r="B895" s="1" t="n">
        <v>0.869006</v>
      </c>
      <c r="C895" s="1" t="n">
        <v>27.082889</v>
      </c>
      <c r="D895" s="1" t="n">
        <v>355.333333</v>
      </c>
      <c r="E895" s="1" t="n">
        <v>6.069765</v>
      </c>
      <c r="F895" s="1" t="n">
        <v>1.9</v>
      </c>
    </row>
    <row r="896" customFormat="false" ht="15" hidden="false" customHeight="false" outlineLevel="0" collapsed="false">
      <c r="A896" s="1" t="n">
        <v>17.9</v>
      </c>
      <c r="B896" s="1" t="n">
        <v>0.826452</v>
      </c>
      <c r="C896" s="1" t="n">
        <v>27.305111</v>
      </c>
      <c r="D896" s="1" t="n">
        <v>353.333333</v>
      </c>
      <c r="E896" s="1" t="n">
        <v>6.061852</v>
      </c>
      <c r="F896" s="1" t="n">
        <v>2.59</v>
      </c>
    </row>
    <row r="897" customFormat="false" ht="15" hidden="false" customHeight="false" outlineLevel="0" collapsed="false">
      <c r="A897" s="1" t="n">
        <v>17.92</v>
      </c>
      <c r="B897" s="1" t="n">
        <v>0.837091</v>
      </c>
      <c r="C897" s="1" t="n">
        <v>26.860667</v>
      </c>
      <c r="D897" s="1" t="n">
        <v>347.333333</v>
      </c>
      <c r="E897" s="1" t="n">
        <v>6.090622</v>
      </c>
      <c r="F897" s="1" t="n">
        <v>2.45</v>
      </c>
    </row>
    <row r="898" customFormat="false" ht="15" hidden="false" customHeight="false" outlineLevel="0" collapsed="false">
      <c r="A898" s="1" t="n">
        <v>17.94</v>
      </c>
      <c r="B898" s="1" t="n">
        <v>0.837091</v>
      </c>
      <c r="C898" s="1" t="n">
        <v>26.860667</v>
      </c>
      <c r="D898" s="1" t="n">
        <v>340.666667</v>
      </c>
      <c r="E898" s="1" t="n">
        <v>6.094577</v>
      </c>
      <c r="F898" s="1" t="n">
        <v>2.48</v>
      </c>
    </row>
    <row r="899" customFormat="false" ht="15" hidden="false" customHeight="false" outlineLevel="0" collapsed="false">
      <c r="A899" s="1" t="n">
        <v>17.96</v>
      </c>
      <c r="B899" s="1" t="n">
        <v>0.794538</v>
      </c>
      <c r="C899" s="1" t="n">
        <v>28.527333</v>
      </c>
      <c r="D899" s="1" t="n">
        <v>333.333333</v>
      </c>
      <c r="E899" s="1" t="n">
        <v>6.111503</v>
      </c>
      <c r="F899" s="1" t="n">
        <v>1.93</v>
      </c>
    </row>
    <row r="900" customFormat="false" ht="15" hidden="false" customHeight="false" outlineLevel="0" collapsed="false">
      <c r="A900" s="1" t="n">
        <v>17.98</v>
      </c>
      <c r="B900" s="1" t="n">
        <v>0.794538</v>
      </c>
      <c r="C900" s="1" t="n">
        <v>28.971778</v>
      </c>
      <c r="D900" s="1" t="n">
        <v>344.666667</v>
      </c>
      <c r="E900" s="1" t="n">
        <v>6.078805</v>
      </c>
      <c r="F900" s="1" t="n">
        <v>2.06</v>
      </c>
    </row>
    <row r="901" customFormat="false" ht="15" hidden="false" customHeight="false" outlineLevel="0" collapsed="false">
      <c r="A901" s="1" t="n">
        <v>18</v>
      </c>
      <c r="B901" s="1" t="n">
        <v>0.837091</v>
      </c>
      <c r="C901" s="1" t="n">
        <v>26.305111</v>
      </c>
      <c r="D901" s="1" t="n">
        <v>356.666667</v>
      </c>
      <c r="E901" s="1" t="n">
        <v>6.12635</v>
      </c>
      <c r="F901" s="1" t="n">
        <v>2.16</v>
      </c>
    </row>
    <row r="902" customFormat="false" ht="15" hidden="false" customHeight="false" outlineLevel="0" collapsed="false">
      <c r="A902" s="1" t="n">
        <v>18.02</v>
      </c>
      <c r="B902" s="1" t="n">
        <v>0.847729</v>
      </c>
      <c r="C902" s="1" t="n">
        <v>24.194</v>
      </c>
      <c r="D902" s="1" t="n">
        <v>368</v>
      </c>
      <c r="E902" s="1" t="n">
        <v>6.118468</v>
      </c>
      <c r="F902" s="1" t="n">
        <v>2.7</v>
      </c>
    </row>
    <row r="903" customFormat="false" ht="15" hidden="false" customHeight="false" outlineLevel="0" collapsed="false">
      <c r="A903" s="1" t="n">
        <v>18.04</v>
      </c>
      <c r="B903" s="1" t="n">
        <v>0.847729</v>
      </c>
      <c r="C903" s="1" t="n">
        <v>20.971778</v>
      </c>
      <c r="D903" s="1" t="n">
        <v>369.333333</v>
      </c>
      <c r="E903" s="1" t="n">
        <v>6.157246</v>
      </c>
      <c r="F903" s="1" t="n">
        <v>2.25</v>
      </c>
    </row>
    <row r="904" customFormat="false" ht="15" hidden="false" customHeight="false" outlineLevel="0" collapsed="false">
      <c r="A904" s="1" t="n">
        <v>18.06</v>
      </c>
      <c r="B904" s="1" t="n">
        <v>0.869006</v>
      </c>
      <c r="C904" s="1" t="n">
        <v>20.194</v>
      </c>
      <c r="D904" s="1" t="n">
        <v>374</v>
      </c>
      <c r="E904" s="1" t="n">
        <v>6.158135</v>
      </c>
      <c r="F904" s="1" t="n">
        <v>1.24</v>
      </c>
    </row>
    <row r="905" customFormat="false" ht="15" hidden="false" customHeight="false" outlineLevel="0" collapsed="false">
      <c r="A905" s="1" t="n">
        <v>18.08</v>
      </c>
      <c r="B905" s="1" t="n">
        <v>0.900921</v>
      </c>
      <c r="C905" s="1" t="n">
        <v>20.082889</v>
      </c>
      <c r="D905" s="1" t="n">
        <v>380.666667</v>
      </c>
      <c r="E905" s="1" t="n">
        <v>6.167294</v>
      </c>
      <c r="F905" s="1" t="n">
        <v>1.74</v>
      </c>
    </row>
    <row r="906" customFormat="false" ht="15" hidden="false" customHeight="false" outlineLevel="0" collapsed="false">
      <c r="A906" s="1" t="n">
        <v>18.1</v>
      </c>
      <c r="B906" s="1" t="n">
        <v>0.922197</v>
      </c>
      <c r="C906" s="1" t="n">
        <v>19.971778</v>
      </c>
      <c r="D906" s="1" t="n">
        <v>384</v>
      </c>
      <c r="E906" s="1" t="n">
        <v>6.17428</v>
      </c>
      <c r="F906" s="1" t="n">
        <v>1.56</v>
      </c>
    </row>
    <row r="907" customFormat="false" ht="15" hidden="false" customHeight="false" outlineLevel="0" collapsed="false">
      <c r="A907" s="1" t="n">
        <v>18.12</v>
      </c>
      <c r="B907" s="1" t="n">
        <v>0.975389</v>
      </c>
      <c r="C907" s="1" t="n">
        <v>20.194</v>
      </c>
      <c r="D907" s="1" t="n">
        <v>390.666667</v>
      </c>
      <c r="E907" s="1" t="n">
        <v>6.18209</v>
      </c>
      <c r="F907" s="1" t="n">
        <v>2.03</v>
      </c>
    </row>
    <row r="908" customFormat="false" ht="15" hidden="false" customHeight="false" outlineLevel="0" collapsed="false">
      <c r="A908" s="1" t="n">
        <v>18.14</v>
      </c>
      <c r="B908" s="1" t="n">
        <v>1.007304</v>
      </c>
      <c r="C908" s="1" t="n">
        <v>20.194</v>
      </c>
      <c r="D908" s="1" t="n">
        <v>392.666667</v>
      </c>
      <c r="E908" s="1" t="n">
        <v>6.203034</v>
      </c>
      <c r="F908" s="1" t="n">
        <v>1.94</v>
      </c>
    </row>
    <row r="909" customFormat="false" ht="15" hidden="false" customHeight="false" outlineLevel="0" collapsed="false">
      <c r="A909" s="1" t="n">
        <v>18.16</v>
      </c>
      <c r="B909" s="1" t="n">
        <v>1.060495</v>
      </c>
      <c r="C909" s="1" t="n">
        <v>20.416222</v>
      </c>
      <c r="D909" s="1" t="n">
        <v>390</v>
      </c>
      <c r="E909" s="1" t="n">
        <v>6.18209</v>
      </c>
      <c r="F909" s="1" t="n">
        <v>1.95</v>
      </c>
    </row>
    <row r="910" customFormat="false" ht="15" hidden="false" customHeight="false" outlineLevel="0" collapsed="false">
      <c r="A910" s="1" t="n">
        <v>18.18</v>
      </c>
      <c r="B910" s="1" t="n">
        <v>1.081772</v>
      </c>
      <c r="C910" s="1" t="n">
        <v>21.416222</v>
      </c>
      <c r="D910" s="1" t="n">
        <v>390.666667</v>
      </c>
      <c r="E910" s="1" t="n">
        <v>6.206129</v>
      </c>
      <c r="F910" s="1" t="n">
        <v>2.07</v>
      </c>
    </row>
    <row r="911" customFormat="false" ht="15" hidden="false" customHeight="false" outlineLevel="0" collapsed="false">
      <c r="A911" s="1" t="n">
        <v>18.2</v>
      </c>
      <c r="B911" s="1" t="n">
        <v>1.09241</v>
      </c>
      <c r="C911" s="1" t="n">
        <v>23.749556</v>
      </c>
      <c r="D911" s="1" t="n">
        <v>384</v>
      </c>
      <c r="E911" s="1" t="n">
        <v>6.21392</v>
      </c>
      <c r="F911" s="1" t="n">
        <v>1.89</v>
      </c>
    </row>
    <row r="912" customFormat="false" ht="15" hidden="false" customHeight="false" outlineLevel="0" collapsed="false">
      <c r="A912" s="1" t="n">
        <v>18.22</v>
      </c>
      <c r="B912" s="1" t="n">
        <v>1.103048</v>
      </c>
      <c r="C912" s="1" t="n">
        <v>25.638444</v>
      </c>
      <c r="D912" s="1" t="n">
        <v>380</v>
      </c>
      <c r="E912" s="1" t="n">
        <v>6.21002</v>
      </c>
      <c r="F912" s="1" t="n">
        <v>2.42</v>
      </c>
    </row>
    <row r="913" customFormat="false" ht="15" hidden="false" customHeight="false" outlineLevel="0" collapsed="false">
      <c r="A913" s="1" t="n">
        <v>18.24</v>
      </c>
      <c r="B913" s="1" t="n">
        <v>1.124325</v>
      </c>
      <c r="C913" s="1" t="n">
        <v>27.305111</v>
      </c>
      <c r="D913" s="1" t="n">
        <v>379.333333</v>
      </c>
      <c r="E913" s="1" t="n">
        <v>6.220904</v>
      </c>
      <c r="F913" s="1" t="n">
        <v>2.85</v>
      </c>
    </row>
    <row r="914" customFormat="false" ht="15" hidden="false" customHeight="false" outlineLevel="0" collapsed="false">
      <c r="A914" s="1" t="n">
        <v>18.26</v>
      </c>
      <c r="B914" s="1" t="n">
        <v>1.081772</v>
      </c>
      <c r="C914" s="1" t="n">
        <v>31.527333</v>
      </c>
      <c r="D914" s="1" t="n">
        <v>273.333333</v>
      </c>
      <c r="E914" s="1" t="n">
        <v>6.241872</v>
      </c>
      <c r="F914" s="1" t="n">
        <v>4.25</v>
      </c>
    </row>
    <row r="915" customFormat="false" ht="15" hidden="false" customHeight="false" outlineLevel="0" collapsed="false">
      <c r="A915" s="1" t="n">
        <v>18.28</v>
      </c>
      <c r="B915" s="1" t="n">
        <v>1.09241</v>
      </c>
      <c r="C915" s="1" t="n">
        <v>34.082889</v>
      </c>
      <c r="D915" s="1" t="n">
        <v>274.666667</v>
      </c>
      <c r="E915" s="1" t="n">
        <v>6.255862</v>
      </c>
      <c r="F915" s="1" t="n">
        <v>1.89</v>
      </c>
    </row>
    <row r="916" customFormat="false" ht="15" hidden="false" customHeight="false" outlineLevel="0" collapsed="false">
      <c r="A916" s="1" t="n">
        <v>18.3</v>
      </c>
      <c r="B916" s="1" t="n">
        <v>1.060495</v>
      </c>
      <c r="C916" s="1" t="n">
        <v>36.749556</v>
      </c>
      <c r="D916" s="1" t="n">
        <v>274</v>
      </c>
      <c r="E916" s="1" t="n">
        <v>6.241872</v>
      </c>
      <c r="F916" s="1" t="n">
        <v>1.71</v>
      </c>
    </row>
    <row r="917" customFormat="false" ht="15" hidden="false" customHeight="false" outlineLevel="0" collapsed="false">
      <c r="A917" s="1" t="n">
        <v>18.32</v>
      </c>
      <c r="B917" s="1" t="n">
        <v>1.071133</v>
      </c>
      <c r="C917" s="1" t="n">
        <v>37.749556</v>
      </c>
      <c r="D917" s="1" t="n">
        <v>279.333333</v>
      </c>
      <c r="E917" s="1" t="n">
        <v>6.248865</v>
      </c>
      <c r="F917" s="1" t="n">
        <v>1.74</v>
      </c>
    </row>
    <row r="918" customFormat="false" ht="15" hidden="false" customHeight="false" outlineLevel="0" collapsed="false">
      <c r="A918" s="1" t="n">
        <v>18.34</v>
      </c>
      <c r="B918" s="1" t="n">
        <v>1.103048</v>
      </c>
      <c r="C918" s="1" t="n">
        <v>38.860667</v>
      </c>
      <c r="D918" s="1" t="n">
        <v>278</v>
      </c>
      <c r="E918" s="1" t="n">
        <v>6.248865</v>
      </c>
      <c r="F918" s="1" t="n">
        <v>2.06</v>
      </c>
    </row>
    <row r="919" customFormat="false" ht="15" hidden="false" customHeight="false" outlineLevel="0" collapsed="false">
      <c r="A919" s="1" t="n">
        <v>18.36</v>
      </c>
      <c r="B919" s="1" t="n">
        <v>1.080794</v>
      </c>
      <c r="C919" s="1" t="n">
        <v>40.635778</v>
      </c>
      <c r="D919" s="1" t="n">
        <v>280</v>
      </c>
      <c r="E919" s="1" t="n">
        <v>6.262861</v>
      </c>
      <c r="F919" s="1" t="n">
        <v>2.24</v>
      </c>
    </row>
    <row r="920" customFormat="false" ht="15" hidden="false" customHeight="false" outlineLevel="0" collapsed="false">
      <c r="A920" s="1" t="n">
        <v>18.38</v>
      </c>
      <c r="B920" s="1" t="n">
        <v>1.080794</v>
      </c>
      <c r="C920" s="1" t="n">
        <v>42.080222</v>
      </c>
      <c r="D920" s="1" t="n">
        <v>284.666667</v>
      </c>
      <c r="E920" s="1" t="n">
        <v>6.274515</v>
      </c>
      <c r="F920" s="1" t="n">
        <v>2.18</v>
      </c>
    </row>
    <row r="921" customFormat="false" ht="15" hidden="false" customHeight="false" outlineLevel="0" collapsed="false">
      <c r="A921" s="1" t="n">
        <v>18.4</v>
      </c>
      <c r="B921" s="1" t="n">
        <v>1.133985</v>
      </c>
      <c r="C921" s="1" t="n">
        <v>42.080222</v>
      </c>
      <c r="D921" s="1" t="n">
        <v>287.333333</v>
      </c>
      <c r="E921" s="1" t="n">
        <v>6.259743</v>
      </c>
      <c r="F921" s="1" t="n">
        <v>1.98</v>
      </c>
    </row>
    <row r="922" customFormat="false" ht="15" hidden="false" customHeight="false" outlineLevel="0" collapsed="false">
      <c r="A922" s="1" t="n">
        <v>18.42</v>
      </c>
      <c r="B922" s="1" t="n">
        <v>1.144624</v>
      </c>
      <c r="C922" s="1" t="n">
        <v>42.191333</v>
      </c>
      <c r="D922" s="1" t="n">
        <v>291.333333</v>
      </c>
      <c r="E922" s="1" t="n">
        <v>6.292385</v>
      </c>
      <c r="F922" s="1" t="n">
        <v>2.24</v>
      </c>
    </row>
    <row r="923" customFormat="false" ht="15" hidden="false" customHeight="false" outlineLevel="0" collapsed="false">
      <c r="A923" s="1" t="n">
        <v>18.44</v>
      </c>
      <c r="B923" s="1" t="n">
        <v>1.155262</v>
      </c>
      <c r="C923" s="1" t="n">
        <v>42.858</v>
      </c>
      <c r="D923" s="1" t="n">
        <v>296.666667</v>
      </c>
      <c r="E923" s="1" t="n">
        <v>6.299374</v>
      </c>
      <c r="F923" s="1" t="n">
        <v>2.2</v>
      </c>
    </row>
    <row r="924" customFormat="false" ht="15" hidden="false" customHeight="false" outlineLevel="0" collapsed="false">
      <c r="A924" s="1" t="n">
        <v>18.46</v>
      </c>
      <c r="B924" s="1" t="n">
        <v>1.176539</v>
      </c>
      <c r="C924" s="1" t="n">
        <v>42.302444</v>
      </c>
      <c r="D924" s="1" t="n">
        <v>298</v>
      </c>
      <c r="E924" s="1" t="n">
        <v>6.299374</v>
      </c>
      <c r="F924" s="1" t="n">
        <v>2.16</v>
      </c>
    </row>
    <row r="925" customFormat="false" ht="15" hidden="false" customHeight="false" outlineLevel="0" collapsed="false">
      <c r="A925" s="1" t="n">
        <v>18.48</v>
      </c>
      <c r="B925" s="1" t="n">
        <v>1.175561</v>
      </c>
      <c r="C925" s="1" t="n">
        <v>42.077556</v>
      </c>
      <c r="D925" s="1" t="n">
        <v>296.666667</v>
      </c>
      <c r="E925" s="1" t="n">
        <v>6.307172</v>
      </c>
      <c r="F925" s="1" t="n">
        <v>2.17</v>
      </c>
    </row>
    <row r="926" customFormat="false" ht="15" hidden="false" customHeight="false" outlineLevel="0" collapsed="false">
      <c r="A926" s="1" t="n">
        <v>18.5</v>
      </c>
      <c r="B926" s="1" t="n">
        <v>1.143646</v>
      </c>
      <c r="C926" s="1" t="n">
        <v>41.966444</v>
      </c>
      <c r="D926" s="1" t="n">
        <v>298</v>
      </c>
      <c r="E926" s="1" t="n">
        <v>6.313359</v>
      </c>
      <c r="F926" s="1" t="n">
        <v>1.99</v>
      </c>
    </row>
    <row r="927" customFormat="false" ht="15" hidden="false" customHeight="false" outlineLevel="0" collapsed="false">
      <c r="A927" s="1" t="n">
        <v>18.52</v>
      </c>
      <c r="B927" s="1" t="n">
        <v>1.089477</v>
      </c>
      <c r="C927" s="1" t="n">
        <v>41.852667</v>
      </c>
      <c r="D927" s="1" t="n">
        <v>277.333333</v>
      </c>
      <c r="E927" s="1" t="n">
        <v>6.334353</v>
      </c>
      <c r="F927" s="1" t="n">
        <v>4.76</v>
      </c>
    </row>
    <row r="928" customFormat="false" ht="15" hidden="false" customHeight="false" outlineLevel="0" collapsed="false">
      <c r="A928" s="1" t="n">
        <v>18.54</v>
      </c>
      <c r="B928" s="1" t="n">
        <v>1.057562</v>
      </c>
      <c r="C928" s="1" t="n">
        <v>41.519333</v>
      </c>
      <c r="D928" s="1" t="n">
        <v>281.333333</v>
      </c>
      <c r="E928" s="1" t="n">
        <v>6.334353</v>
      </c>
      <c r="F928" s="1" t="n">
        <v>1.69</v>
      </c>
    </row>
    <row r="929" customFormat="false" ht="15" hidden="false" customHeight="false" outlineLevel="0" collapsed="false">
      <c r="A929" s="1" t="n">
        <v>18.56</v>
      </c>
      <c r="B929" s="1" t="n">
        <v>1.057562</v>
      </c>
      <c r="C929" s="1" t="n">
        <v>40.408222</v>
      </c>
      <c r="D929" s="1" t="n">
        <v>303.333333</v>
      </c>
      <c r="E929" s="1" t="n">
        <v>6.334353</v>
      </c>
      <c r="F929" s="1" t="n">
        <v>1.6</v>
      </c>
    </row>
    <row r="930" customFormat="false" ht="15" hidden="false" customHeight="false" outlineLevel="0" collapsed="false">
      <c r="A930" s="1" t="n">
        <v>18.58</v>
      </c>
      <c r="B930" s="1" t="n">
        <v>1.057562</v>
      </c>
      <c r="C930" s="1" t="n">
        <v>39.852667</v>
      </c>
      <c r="D930" s="1" t="n">
        <v>332.666667</v>
      </c>
      <c r="E930" s="1" t="n">
        <v>6.348362</v>
      </c>
      <c r="F930" s="1" t="n">
        <v>2.02</v>
      </c>
    </row>
    <row r="931" customFormat="false" ht="15" hidden="false" customHeight="false" outlineLevel="0" collapsed="false">
      <c r="A931" s="1" t="n">
        <v>18.6</v>
      </c>
      <c r="B931" s="1" t="n">
        <v>1.0682</v>
      </c>
      <c r="C931" s="1" t="n">
        <v>39.074889</v>
      </c>
      <c r="D931" s="1" t="n">
        <v>350</v>
      </c>
      <c r="E931" s="1" t="n">
        <v>6.352227</v>
      </c>
      <c r="F931" s="1" t="n">
        <v>1.89</v>
      </c>
    </row>
    <row r="932" customFormat="false" ht="15" hidden="false" customHeight="false" outlineLevel="0" collapsed="false">
      <c r="A932" s="1" t="n">
        <v>18.62</v>
      </c>
      <c r="B932" s="1" t="n">
        <v>1.077861</v>
      </c>
      <c r="C932" s="1" t="n">
        <v>39.072222</v>
      </c>
      <c r="D932" s="1" t="n">
        <v>354</v>
      </c>
      <c r="E932" s="1" t="n">
        <v>6.363868</v>
      </c>
      <c r="F932" s="1" t="n">
        <v>1.78</v>
      </c>
    </row>
    <row r="933" customFormat="false" ht="15" hidden="false" customHeight="false" outlineLevel="0" collapsed="false">
      <c r="A933" s="1" t="n">
        <v>18.64</v>
      </c>
      <c r="B933" s="1" t="n">
        <v>1.099137</v>
      </c>
      <c r="C933" s="1" t="n">
        <v>39.627778</v>
      </c>
      <c r="D933" s="1" t="n">
        <v>332.666667</v>
      </c>
      <c r="E933" s="1" t="n">
        <v>6.369392</v>
      </c>
      <c r="F933" s="1" t="n">
        <v>2.32</v>
      </c>
    </row>
    <row r="934" customFormat="false" ht="15" hidden="false" customHeight="false" outlineLevel="0" collapsed="false">
      <c r="A934" s="1" t="n">
        <v>18.66</v>
      </c>
      <c r="B934" s="1" t="n">
        <v>1.088499</v>
      </c>
      <c r="C934" s="1" t="n">
        <v>40.961111</v>
      </c>
      <c r="D934" s="1" t="n">
        <v>324.666667</v>
      </c>
      <c r="E934" s="1" t="n">
        <v>6.35923</v>
      </c>
      <c r="F934" s="1" t="n">
        <v>1.9</v>
      </c>
    </row>
    <row r="935" customFormat="false" ht="15" hidden="false" customHeight="false" outlineLevel="0" collapsed="false">
      <c r="A935" s="1" t="n">
        <v>18.68</v>
      </c>
      <c r="B935" s="1" t="n">
        <v>1.067222</v>
      </c>
      <c r="C935" s="1" t="n">
        <v>42.072222</v>
      </c>
      <c r="D935" s="1" t="n">
        <v>332.666667</v>
      </c>
      <c r="E935" s="1" t="n">
        <v>6.363099</v>
      </c>
      <c r="F935" s="1" t="n">
        <v>2.59</v>
      </c>
    </row>
    <row r="936" customFormat="false" ht="15" hidden="false" customHeight="false" outlineLevel="0" collapsed="false">
      <c r="A936" s="1" t="n">
        <v>18.7</v>
      </c>
      <c r="B936" s="1" t="n">
        <v>1.067222</v>
      </c>
      <c r="C936" s="1" t="n">
        <v>42.85</v>
      </c>
      <c r="D936" s="1" t="n">
        <v>328.666667</v>
      </c>
      <c r="E936" s="1" t="n">
        <v>6.391119</v>
      </c>
      <c r="F936" s="1" t="n">
        <v>2.33</v>
      </c>
    </row>
    <row r="937" customFormat="false" ht="15" hidden="false" customHeight="false" outlineLevel="0" collapsed="false">
      <c r="A937" s="1" t="n">
        <v>18.72</v>
      </c>
      <c r="B937" s="1" t="n">
        <v>1.154284</v>
      </c>
      <c r="C937" s="1" t="n">
        <v>32.077556</v>
      </c>
      <c r="D937" s="1" t="n">
        <v>512</v>
      </c>
      <c r="E937" s="1" t="n">
        <v>6.402719</v>
      </c>
      <c r="F937" s="1" t="n">
        <v>1.25</v>
      </c>
    </row>
    <row r="938" customFormat="false" ht="15" hidden="false" customHeight="false" outlineLevel="0" collapsed="false">
      <c r="A938" s="1" t="n">
        <v>18.74</v>
      </c>
      <c r="B938" s="1" t="n">
        <v>1.133008</v>
      </c>
      <c r="C938" s="1" t="n">
        <v>31.077556</v>
      </c>
      <c r="D938" s="1" t="n">
        <v>506</v>
      </c>
      <c r="E938" s="1" t="n">
        <v>6.426869</v>
      </c>
      <c r="F938" s="1" t="n">
        <v>0.86</v>
      </c>
    </row>
    <row r="939" customFormat="false" ht="15" hidden="false" customHeight="false" outlineLevel="0" collapsed="false">
      <c r="A939" s="1" t="n">
        <v>18.76</v>
      </c>
      <c r="B939" s="1" t="n">
        <v>1.143646</v>
      </c>
      <c r="C939" s="1" t="n">
        <v>29.410889</v>
      </c>
      <c r="D939" s="1" t="n">
        <v>498.666667</v>
      </c>
      <c r="E939" s="1" t="n">
        <v>6.413596</v>
      </c>
      <c r="F939" s="1" t="n">
        <v>1.23</v>
      </c>
    </row>
    <row r="940" customFormat="false" ht="15" hidden="false" customHeight="false" outlineLevel="0" collapsed="false">
      <c r="A940" s="1" t="n">
        <v>18.78</v>
      </c>
      <c r="B940" s="1" t="n">
        <v>1.143646</v>
      </c>
      <c r="C940" s="1" t="n">
        <v>30.188667</v>
      </c>
      <c r="D940" s="1" t="n">
        <v>490</v>
      </c>
      <c r="E940" s="1" t="n">
        <v>6.419859</v>
      </c>
      <c r="F940" s="1" t="n">
        <v>1.4</v>
      </c>
    </row>
    <row r="941" customFormat="false" ht="15" hidden="false" customHeight="false" outlineLevel="0" collapsed="false">
      <c r="A941" s="1" t="n">
        <v>18.8</v>
      </c>
      <c r="B941" s="1" t="n">
        <v>1.239391</v>
      </c>
      <c r="C941" s="1" t="n">
        <v>29.966444</v>
      </c>
      <c r="D941" s="1" t="n">
        <v>478.666667</v>
      </c>
      <c r="E941" s="1" t="n">
        <v>6.434592</v>
      </c>
      <c r="F941" s="1" t="n">
        <v>1.39</v>
      </c>
    </row>
    <row r="942" customFormat="false" ht="15" hidden="false" customHeight="false" outlineLevel="0" collapsed="false">
      <c r="A942" s="1" t="n">
        <v>18.82</v>
      </c>
      <c r="B942" s="1" t="n">
        <v>1.133008</v>
      </c>
      <c r="C942" s="1" t="n">
        <v>32.299778</v>
      </c>
      <c r="D942" s="1" t="n">
        <v>427.333333</v>
      </c>
      <c r="E942" s="1" t="n">
        <v>6.43388</v>
      </c>
      <c r="F942" s="1" t="n">
        <v>1.84</v>
      </c>
    </row>
    <row r="943" customFormat="false" ht="15" hidden="false" customHeight="false" outlineLevel="0" collapsed="false">
      <c r="A943" s="1" t="n">
        <v>18.84</v>
      </c>
      <c r="B943" s="1" t="n">
        <v>1.175561</v>
      </c>
      <c r="C943" s="1" t="n">
        <v>33.855333</v>
      </c>
      <c r="D943" s="1" t="n">
        <v>454.666667</v>
      </c>
      <c r="E943" s="1" t="n">
        <v>6.4486</v>
      </c>
      <c r="F943" s="1" t="n">
        <v>1.84</v>
      </c>
    </row>
    <row r="944" customFormat="false" ht="15" hidden="false" customHeight="false" outlineLevel="0" collapsed="false">
      <c r="A944" s="1" t="n">
        <v>18.86</v>
      </c>
      <c r="B944" s="1" t="n">
        <v>1.186199</v>
      </c>
      <c r="C944" s="1" t="n">
        <v>35.966444</v>
      </c>
      <c r="D944" s="1" t="n">
        <v>467.333333</v>
      </c>
      <c r="E944" s="1" t="n">
        <v>6.444744</v>
      </c>
      <c r="F944" s="1" t="n">
        <v>1.71</v>
      </c>
    </row>
    <row r="945" customFormat="false" ht="15" hidden="false" customHeight="false" outlineLevel="0" collapsed="false">
      <c r="A945" s="1" t="n">
        <v>18.88</v>
      </c>
      <c r="B945" s="1" t="n">
        <v>1.218114</v>
      </c>
      <c r="C945" s="1" t="n">
        <v>35.855333</v>
      </c>
      <c r="D945" s="1" t="n">
        <v>493.333333</v>
      </c>
      <c r="E945" s="1" t="n">
        <v>6.447911</v>
      </c>
      <c r="F945" s="1" t="n">
        <v>1.71</v>
      </c>
    </row>
    <row r="946" customFormat="false" ht="15" hidden="false" customHeight="false" outlineLevel="0" collapsed="false">
      <c r="A946" s="1" t="n">
        <v>18.9</v>
      </c>
      <c r="B946" s="1" t="n">
        <v>1.260667</v>
      </c>
      <c r="C946" s="1" t="n">
        <v>35.522</v>
      </c>
      <c r="D946" s="1" t="n">
        <v>498</v>
      </c>
      <c r="E946" s="1" t="n">
        <v>6.472806</v>
      </c>
      <c r="F946" s="1" t="n">
        <v>1.66</v>
      </c>
    </row>
    <row r="947" customFormat="false" ht="15" hidden="false" customHeight="false" outlineLevel="0" collapsed="false">
      <c r="A947" s="1" t="n">
        <v>18.92</v>
      </c>
      <c r="B947" s="1" t="n">
        <v>1.324497</v>
      </c>
      <c r="C947" s="1" t="n">
        <v>36.077556</v>
      </c>
      <c r="D947" s="1" t="n">
        <v>509.333333</v>
      </c>
      <c r="E947" s="1" t="n">
        <v>6.472806</v>
      </c>
      <c r="F947" s="1" t="n">
        <v>1.68</v>
      </c>
    </row>
    <row r="948" customFormat="false" ht="15" hidden="false" customHeight="false" outlineLevel="0" collapsed="false">
      <c r="A948" s="1" t="n">
        <v>18.94</v>
      </c>
      <c r="B948" s="1" t="n">
        <v>1.313859</v>
      </c>
      <c r="C948" s="1" t="n">
        <v>37.855333</v>
      </c>
      <c r="D948" s="1" t="n">
        <v>397.333333</v>
      </c>
      <c r="E948" s="1" t="n">
        <v>6.504728</v>
      </c>
      <c r="F948" s="1" t="n">
        <v>2.75</v>
      </c>
    </row>
    <row r="949" customFormat="false" ht="15" hidden="false" customHeight="false" outlineLevel="0" collapsed="false">
      <c r="A949" s="1" t="n">
        <v>18.96</v>
      </c>
      <c r="B949" s="1" t="n">
        <v>1.313859</v>
      </c>
      <c r="C949" s="1" t="n">
        <v>38.299778</v>
      </c>
      <c r="D949" s="1" t="n">
        <v>391.333333</v>
      </c>
      <c r="E949" s="1" t="n">
        <v>6.500905</v>
      </c>
      <c r="F949" s="1" t="n">
        <v>1.38</v>
      </c>
    </row>
    <row r="950" customFormat="false" ht="15" hidden="false" customHeight="false" outlineLevel="0" collapsed="false">
      <c r="A950" s="1" t="n">
        <v>18.98</v>
      </c>
      <c r="B950" s="1" t="n">
        <v>1.324497</v>
      </c>
      <c r="C950" s="1" t="n">
        <v>38.522</v>
      </c>
      <c r="D950" s="1" t="n">
        <v>391.333333</v>
      </c>
      <c r="E950" s="1" t="n">
        <v>6.497089</v>
      </c>
      <c r="F950" s="1" t="n">
        <v>1.36</v>
      </c>
    </row>
    <row r="951" customFormat="false" ht="15" hidden="false" customHeight="false" outlineLevel="0" collapsed="false">
      <c r="A951" s="1" t="n">
        <v>19</v>
      </c>
      <c r="B951" s="1" t="n">
        <v>1.324497</v>
      </c>
      <c r="C951" s="1" t="n">
        <v>38.855333</v>
      </c>
      <c r="D951" s="1" t="n">
        <v>390.666667</v>
      </c>
      <c r="E951" s="1" t="n">
        <v>6.507935</v>
      </c>
      <c r="F951" s="1" t="n">
        <v>1.4</v>
      </c>
    </row>
    <row r="952" customFormat="false" ht="15" hidden="false" customHeight="false" outlineLevel="0" collapsed="false">
      <c r="A952" s="1" t="n">
        <v>19.02</v>
      </c>
      <c r="B952" s="1" t="n">
        <v>1.335135</v>
      </c>
      <c r="C952" s="1" t="n">
        <v>38.855333</v>
      </c>
      <c r="D952" s="1" t="n">
        <v>392.666667</v>
      </c>
      <c r="E952" s="1" t="n">
        <v>6.522606</v>
      </c>
      <c r="F952" s="1" t="n">
        <v>1.45</v>
      </c>
    </row>
    <row r="953" customFormat="false" ht="15" hidden="false" customHeight="false" outlineLevel="0" collapsed="false">
      <c r="A953" s="1" t="n">
        <v>19.04</v>
      </c>
      <c r="B953" s="1" t="n">
        <v>1.377688</v>
      </c>
      <c r="C953" s="1" t="n">
        <v>38.522</v>
      </c>
      <c r="D953" s="1" t="n">
        <v>386.666667</v>
      </c>
      <c r="E953" s="1" t="n">
        <v>6.522606</v>
      </c>
      <c r="F953" s="1" t="n">
        <v>1.47</v>
      </c>
    </row>
    <row r="954" customFormat="false" ht="15" hidden="false" customHeight="false" outlineLevel="0" collapsed="false">
      <c r="A954" s="1" t="n">
        <v>19.06</v>
      </c>
      <c r="B954" s="1" t="n">
        <v>1.377688</v>
      </c>
      <c r="C954" s="1" t="n">
        <v>38.855333</v>
      </c>
      <c r="D954" s="1" t="n">
        <v>377.333333</v>
      </c>
      <c r="E954" s="1" t="n">
        <v>6.529039</v>
      </c>
      <c r="F954" s="1" t="n">
        <v>1.6</v>
      </c>
    </row>
    <row r="955" customFormat="false" ht="15" hidden="false" customHeight="false" outlineLevel="0" collapsed="false">
      <c r="A955" s="1" t="n">
        <v>19.08</v>
      </c>
      <c r="B955" s="1" t="n">
        <v>1.409603</v>
      </c>
      <c r="C955" s="1" t="n">
        <v>40.188667</v>
      </c>
      <c r="D955" s="1" t="n">
        <v>368.666667</v>
      </c>
      <c r="E955" s="1" t="n">
        <v>6.550725</v>
      </c>
      <c r="F955" s="1" t="n">
        <v>1.27</v>
      </c>
    </row>
    <row r="956" customFormat="false" ht="15" hidden="false" customHeight="false" outlineLevel="0" collapsed="false">
      <c r="A956" s="1" t="n">
        <v>19.1</v>
      </c>
      <c r="B956" s="1" t="n">
        <v>1.420242</v>
      </c>
      <c r="C956" s="1" t="n">
        <v>41.633111</v>
      </c>
      <c r="D956" s="1" t="n">
        <v>371.333333</v>
      </c>
      <c r="E956" s="1" t="n">
        <v>6.529039</v>
      </c>
      <c r="F956" s="1" t="n">
        <v>1.79</v>
      </c>
    </row>
    <row r="957" customFormat="false" ht="15" hidden="false" customHeight="false" outlineLevel="0" collapsed="false">
      <c r="A957" s="1" t="n">
        <v>19.12</v>
      </c>
      <c r="B957" s="1" t="n">
        <v>1.388327</v>
      </c>
      <c r="C957" s="1" t="n">
        <v>42.522</v>
      </c>
      <c r="D957" s="1" t="n">
        <v>368.666667</v>
      </c>
      <c r="E957" s="1" t="n">
        <v>6.529039</v>
      </c>
      <c r="F957" s="1" t="n">
        <v>1.97</v>
      </c>
    </row>
    <row r="958" customFormat="false" ht="15" hidden="false" customHeight="false" outlineLevel="0" collapsed="false">
      <c r="A958" s="1" t="n">
        <v>19.14</v>
      </c>
      <c r="B958" s="1" t="n">
        <v>1.429902</v>
      </c>
      <c r="C958" s="1" t="n">
        <v>44.074889</v>
      </c>
      <c r="D958" s="1" t="n">
        <v>366.666667</v>
      </c>
      <c r="E958" s="1" t="n">
        <v>6.546919</v>
      </c>
      <c r="F958" s="1" t="n">
        <v>1.86</v>
      </c>
    </row>
    <row r="959" customFormat="false" ht="15" hidden="false" customHeight="false" outlineLevel="0" collapsed="false">
      <c r="A959" s="1" t="n">
        <v>19.16</v>
      </c>
      <c r="B959" s="1" t="n">
        <v>1.44054</v>
      </c>
      <c r="C959" s="1" t="n">
        <v>46.963778</v>
      </c>
      <c r="D959" s="1" t="n">
        <v>362.666667</v>
      </c>
      <c r="E959" s="1" t="n">
        <v>6.557761</v>
      </c>
      <c r="F959" s="1" t="n">
        <v>1.53</v>
      </c>
    </row>
    <row r="960" customFormat="false" ht="15" hidden="false" customHeight="false" outlineLevel="0" collapsed="false">
      <c r="A960" s="1" t="n">
        <v>19.18</v>
      </c>
      <c r="B960" s="1" t="n">
        <v>1.451179</v>
      </c>
      <c r="C960" s="1" t="n">
        <v>51.074889</v>
      </c>
      <c r="D960" s="1" t="n">
        <v>355.333333</v>
      </c>
      <c r="E960" s="1" t="n">
        <v>6.546919</v>
      </c>
      <c r="F960" s="1" t="n">
        <v>1.8</v>
      </c>
    </row>
    <row r="961" customFormat="false" ht="15" hidden="false" customHeight="false" outlineLevel="0" collapsed="false">
      <c r="A961" s="1" t="n">
        <v>19.2</v>
      </c>
      <c r="B961" s="1" t="n">
        <v>1.451179</v>
      </c>
      <c r="C961" s="1" t="n">
        <v>54.963778</v>
      </c>
      <c r="D961" s="1" t="n">
        <v>339.333333</v>
      </c>
      <c r="E961" s="1" t="n">
        <v>6.546919</v>
      </c>
      <c r="F961" s="1" t="n">
        <v>1.51</v>
      </c>
    </row>
    <row r="962" customFormat="false" ht="15" hidden="false" customHeight="false" outlineLevel="0" collapsed="false">
      <c r="A962" s="1" t="n">
        <v>19.22</v>
      </c>
      <c r="B962" s="1" t="n">
        <v>1.419264</v>
      </c>
      <c r="C962" s="1" t="n">
        <v>56.297111</v>
      </c>
      <c r="D962" s="1" t="n">
        <v>260</v>
      </c>
      <c r="E962" s="1" t="n">
        <v>6.561</v>
      </c>
      <c r="F962" s="1" t="n">
        <v>1.77</v>
      </c>
    </row>
    <row r="963" customFormat="false" ht="15" hidden="false" customHeight="false" outlineLevel="0" collapsed="false">
      <c r="A963" s="1" t="n">
        <v>19.24</v>
      </c>
      <c r="B963" s="1" t="n">
        <v>1.366072</v>
      </c>
      <c r="C963" s="1" t="n">
        <v>57.852667</v>
      </c>
      <c r="D963" s="1" t="n">
        <v>252</v>
      </c>
      <c r="E963" s="1" t="n">
        <v>6.582138</v>
      </c>
      <c r="F963" s="1" t="n">
        <v>1.89</v>
      </c>
    </row>
    <row r="964" customFormat="false" ht="15" hidden="false" customHeight="false" outlineLevel="0" collapsed="false">
      <c r="A964" s="1" t="n">
        <v>19.26</v>
      </c>
      <c r="B964" s="1" t="n">
        <v>1.323519</v>
      </c>
      <c r="C964" s="1" t="n">
        <v>59.074889</v>
      </c>
      <c r="D964" s="1" t="n">
        <v>266</v>
      </c>
      <c r="E964" s="1" t="n">
        <v>6.581647</v>
      </c>
      <c r="F964" s="1" t="n">
        <v>2.12</v>
      </c>
    </row>
    <row r="965" customFormat="false" ht="15" hidden="false" customHeight="false" outlineLevel="0" collapsed="false">
      <c r="A965" s="1" t="n">
        <v>19.28</v>
      </c>
      <c r="B965" s="1" t="n">
        <v>1.322541</v>
      </c>
      <c r="C965" s="1" t="n">
        <v>59.738889</v>
      </c>
      <c r="D965" s="1" t="n">
        <v>266</v>
      </c>
      <c r="E965" s="1" t="n">
        <v>6.585924</v>
      </c>
      <c r="F965" s="1" t="n">
        <v>2.04</v>
      </c>
    </row>
    <row r="966" customFormat="false" ht="15" hidden="false" customHeight="false" outlineLevel="0" collapsed="false">
      <c r="A966" s="1" t="n">
        <v>19.3</v>
      </c>
      <c r="B966" s="1" t="n">
        <v>1.26935</v>
      </c>
      <c r="C966" s="1" t="n">
        <v>58.516667</v>
      </c>
      <c r="D966" s="1" t="n">
        <v>261.333333</v>
      </c>
      <c r="E966" s="1" t="n">
        <v>6.585924</v>
      </c>
      <c r="F966" s="1" t="n">
        <v>6.55</v>
      </c>
    </row>
    <row r="967" customFormat="false" ht="15" hidden="false" customHeight="false" outlineLevel="0" collapsed="false">
      <c r="A967" s="1" t="n">
        <v>19.32</v>
      </c>
      <c r="B967" s="1" t="n">
        <v>1.290626</v>
      </c>
      <c r="C967" s="1" t="n">
        <v>59.072222</v>
      </c>
      <c r="D967" s="1" t="n">
        <v>259.333333</v>
      </c>
      <c r="E967" s="1" t="n">
        <v>6.582138</v>
      </c>
      <c r="F967" s="1" t="n">
        <v>1.64</v>
      </c>
    </row>
    <row r="968" customFormat="false" ht="15" hidden="false" customHeight="false" outlineLevel="0" collapsed="false">
      <c r="A968" s="1" t="n">
        <v>19.34</v>
      </c>
      <c r="B968" s="1" t="n">
        <v>1.290626</v>
      </c>
      <c r="C968" s="1" t="n">
        <v>59.405556</v>
      </c>
      <c r="D968" s="1" t="n">
        <v>258</v>
      </c>
      <c r="E968" s="1" t="n">
        <v>6.57836</v>
      </c>
      <c r="F968" s="1" t="n">
        <v>1.43</v>
      </c>
    </row>
    <row r="969" customFormat="false" ht="15" hidden="false" customHeight="false" outlineLevel="0" collapsed="false">
      <c r="A969" s="1" t="n">
        <v>19.36</v>
      </c>
      <c r="B969" s="1" t="n">
        <v>1.309948</v>
      </c>
      <c r="C969" s="1" t="n">
        <v>59.733556</v>
      </c>
      <c r="D969" s="1" t="n">
        <v>256</v>
      </c>
      <c r="E969" s="1" t="n">
        <v>6.603296</v>
      </c>
      <c r="F969" s="1" t="n">
        <v>1.53</v>
      </c>
    </row>
    <row r="970" customFormat="false" ht="15" hidden="false" customHeight="false" outlineLevel="0" collapsed="false">
      <c r="A970" s="1" t="n">
        <v>19.38</v>
      </c>
      <c r="B970" s="1" t="n">
        <v>1.309948</v>
      </c>
      <c r="C970" s="1" t="n">
        <v>59.955778</v>
      </c>
      <c r="D970" s="1" t="n">
        <v>254</v>
      </c>
      <c r="E970" s="1" t="n">
        <v>6.606591</v>
      </c>
      <c r="F970" s="1" t="n">
        <v>1.84</v>
      </c>
    </row>
    <row r="971" customFormat="false" ht="15" hidden="false" customHeight="false" outlineLevel="0" collapsed="false">
      <c r="A971" s="1" t="n">
        <v>19.4</v>
      </c>
      <c r="B971" s="1" t="n">
        <v>1.309948</v>
      </c>
      <c r="C971" s="1" t="n">
        <v>59.622444</v>
      </c>
      <c r="D971" s="1" t="n">
        <v>252</v>
      </c>
      <c r="E971" s="1" t="n">
        <v>6.59953</v>
      </c>
      <c r="F971" s="1" t="n">
        <v>1.54</v>
      </c>
    </row>
    <row r="972" customFormat="false" ht="15" hidden="false" customHeight="false" outlineLevel="0" collapsed="false">
      <c r="A972" s="1" t="n">
        <v>19.42</v>
      </c>
      <c r="B972" s="1" t="n">
        <v>1.309948</v>
      </c>
      <c r="C972" s="1" t="n">
        <v>59.289111</v>
      </c>
      <c r="D972" s="1" t="n">
        <v>252</v>
      </c>
      <c r="E972" s="1" t="n">
        <v>6.600019</v>
      </c>
      <c r="F972" s="1" t="n">
        <v>1.63</v>
      </c>
    </row>
    <row r="973" customFormat="false" ht="15" hidden="false" customHeight="false" outlineLevel="0" collapsed="false">
      <c r="A973" s="1" t="n">
        <v>19.44</v>
      </c>
      <c r="B973" s="1" t="n">
        <v>1.309948</v>
      </c>
      <c r="C973" s="1" t="n">
        <v>58.622444</v>
      </c>
      <c r="D973" s="1" t="n">
        <v>252</v>
      </c>
      <c r="E973" s="1" t="n">
        <v>6.603296</v>
      </c>
      <c r="F973" s="1" t="n">
        <v>1.63</v>
      </c>
    </row>
    <row r="974" customFormat="false" ht="15" hidden="false" customHeight="false" outlineLevel="0" collapsed="false">
      <c r="A974" s="1" t="n">
        <v>19.46</v>
      </c>
      <c r="B974" s="1" t="n">
        <v>1.299309</v>
      </c>
      <c r="C974" s="1" t="n">
        <v>57.400222</v>
      </c>
      <c r="D974" s="1" t="n">
        <v>263.333333</v>
      </c>
      <c r="E974" s="1" t="n">
        <v>6.624473</v>
      </c>
      <c r="F974" s="1" t="n">
        <v>1.7</v>
      </c>
    </row>
    <row r="975" customFormat="false" ht="15" hidden="false" customHeight="false" outlineLevel="0" collapsed="false">
      <c r="A975" s="1" t="n">
        <v>19.48</v>
      </c>
      <c r="B975" s="1" t="n">
        <v>1.288671</v>
      </c>
      <c r="C975" s="1" t="n">
        <v>55.400222</v>
      </c>
      <c r="D975" s="1" t="n">
        <v>267.333333</v>
      </c>
      <c r="E975" s="1" t="n">
        <v>6.632005</v>
      </c>
      <c r="F975" s="1" t="n">
        <v>1.55</v>
      </c>
    </row>
    <row r="976" customFormat="false" ht="15" hidden="false" customHeight="false" outlineLevel="0" collapsed="false">
      <c r="A976" s="1" t="n">
        <v>19.5</v>
      </c>
      <c r="B976" s="1" t="n">
        <v>1.202587</v>
      </c>
      <c r="C976" s="1" t="n">
        <v>51.953111</v>
      </c>
      <c r="D976" s="1" t="n">
        <v>292</v>
      </c>
      <c r="E976" s="1" t="n">
        <v>6.646614</v>
      </c>
      <c r="F976" s="1" t="n">
        <v>1.58</v>
      </c>
    </row>
    <row r="977" customFormat="false" ht="15" hidden="false" customHeight="false" outlineLevel="0" collapsed="false">
      <c r="A977" s="1" t="n">
        <v>19.52</v>
      </c>
      <c r="B977" s="1" t="n">
        <v>1.202587</v>
      </c>
      <c r="C977" s="1" t="n">
        <v>52.730889</v>
      </c>
      <c r="D977" s="1" t="n">
        <v>274.666667</v>
      </c>
      <c r="E977" s="1" t="n">
        <v>6.667303</v>
      </c>
      <c r="F977" s="1" t="n">
        <v>0.73</v>
      </c>
    </row>
    <row r="978" customFormat="false" ht="15" hidden="false" customHeight="false" outlineLevel="0" collapsed="false">
      <c r="A978" s="1" t="n">
        <v>19.54</v>
      </c>
      <c r="B978" s="1" t="n">
        <v>1.169694</v>
      </c>
      <c r="C978" s="1" t="n">
        <v>55.172667</v>
      </c>
      <c r="D978" s="1" t="n">
        <v>266</v>
      </c>
      <c r="E978" s="1" t="n">
        <v>6.674824</v>
      </c>
      <c r="F978" s="1" t="n">
        <v>0.89</v>
      </c>
    </row>
    <row r="979" customFormat="false" ht="15" hidden="false" customHeight="false" outlineLevel="0" collapsed="false">
      <c r="A979" s="1" t="n">
        <v>19.56</v>
      </c>
      <c r="B979" s="1" t="n">
        <v>1.127141</v>
      </c>
      <c r="C979" s="1" t="n">
        <v>55.506</v>
      </c>
      <c r="D979" s="1" t="n">
        <v>261.333333</v>
      </c>
      <c r="E979" s="1" t="n">
        <v>6.674824</v>
      </c>
      <c r="F979" s="1" t="n">
        <v>1.19</v>
      </c>
    </row>
    <row r="980" customFormat="false" ht="15" hidden="false" customHeight="false" outlineLevel="0" collapsed="false">
      <c r="A980" s="1" t="n">
        <v>19.58</v>
      </c>
      <c r="B980" s="1" t="n">
        <v>1.116503</v>
      </c>
      <c r="C980" s="1" t="n">
        <v>53.172667</v>
      </c>
      <c r="D980" s="1" t="n">
        <v>258.666667</v>
      </c>
      <c r="E980" s="1" t="n">
        <v>6.653177</v>
      </c>
      <c r="F980" s="1" t="n">
        <v>1.21</v>
      </c>
    </row>
    <row r="981" customFormat="false" ht="15" hidden="false" customHeight="false" outlineLevel="0" collapsed="false">
      <c r="A981" s="1" t="n">
        <v>19.6</v>
      </c>
      <c r="B981" s="1" t="n">
        <v>1.115525</v>
      </c>
      <c r="C981" s="1" t="n">
        <v>52.947778</v>
      </c>
      <c r="D981" s="1" t="n">
        <v>256</v>
      </c>
      <c r="E981" s="1" t="n">
        <v>6.674824</v>
      </c>
      <c r="F981" s="1" t="n">
        <v>1.29</v>
      </c>
    </row>
    <row r="982" customFormat="false" ht="15" hidden="false" customHeight="false" outlineLevel="0" collapsed="false">
      <c r="A982" s="1" t="n">
        <v>19.62</v>
      </c>
      <c r="B982" s="1" t="n">
        <v>1.08361</v>
      </c>
      <c r="C982" s="1" t="n">
        <v>52.947778</v>
      </c>
      <c r="D982" s="1" t="n">
        <v>254.666667</v>
      </c>
      <c r="E982" s="1" t="n">
        <v>6.681882</v>
      </c>
      <c r="F982" s="1" t="n">
        <v>1.29</v>
      </c>
    </row>
    <row r="983" customFormat="false" ht="15" hidden="false" customHeight="false" outlineLevel="0" collapsed="false">
      <c r="A983" s="1" t="n">
        <v>19.64</v>
      </c>
      <c r="B983" s="1" t="n">
        <v>1.071016</v>
      </c>
      <c r="C983" s="1" t="n">
        <v>52.720222</v>
      </c>
      <c r="D983" s="1" t="n">
        <v>251.333333</v>
      </c>
      <c r="E983" s="1" t="n">
        <v>6.692706</v>
      </c>
      <c r="F983" s="1" t="n">
        <v>1.42</v>
      </c>
    </row>
    <row r="984" customFormat="false" ht="15" hidden="false" customHeight="false" outlineLevel="0" collapsed="false">
      <c r="A984" s="1" t="n">
        <v>19.66</v>
      </c>
      <c r="B984" s="1" t="n">
        <v>1.092293</v>
      </c>
      <c r="C984" s="1" t="n">
        <v>56.053556</v>
      </c>
      <c r="D984" s="1" t="n">
        <v>248.666667</v>
      </c>
      <c r="E984" s="1" t="n">
        <v>6.696005</v>
      </c>
      <c r="F984" s="1" t="n">
        <v>1.53</v>
      </c>
    </row>
    <row r="985" customFormat="false" ht="15" hidden="false" customHeight="false" outlineLevel="0" collapsed="false">
      <c r="A985" s="1" t="n">
        <v>19.68</v>
      </c>
      <c r="B985" s="1" t="n">
        <v>1.060378</v>
      </c>
      <c r="C985" s="1" t="n">
        <v>59.609111</v>
      </c>
      <c r="D985" s="1" t="n">
        <v>250</v>
      </c>
      <c r="E985" s="1" t="n">
        <v>6.707307</v>
      </c>
      <c r="F985" s="1" t="n">
        <v>1.52</v>
      </c>
    </row>
    <row r="986" customFormat="false" ht="15" hidden="false" customHeight="false" outlineLevel="0" collapsed="false">
      <c r="A986" s="1" t="n">
        <v>19.7</v>
      </c>
      <c r="B986" s="1" t="n">
        <v>1.080677</v>
      </c>
      <c r="C986" s="1" t="n">
        <v>59.162</v>
      </c>
      <c r="D986" s="1" t="n">
        <v>252.666667</v>
      </c>
      <c r="E986" s="1" t="n">
        <v>6.720952</v>
      </c>
      <c r="F986" s="1" t="n">
        <v>1.73</v>
      </c>
    </row>
    <row r="987" customFormat="false" ht="15" hidden="false" customHeight="false" outlineLevel="0" collapsed="false">
      <c r="A987" s="1" t="n">
        <v>19.72</v>
      </c>
      <c r="B987" s="1" t="n">
        <v>1.091315</v>
      </c>
      <c r="C987" s="1" t="n">
        <v>59.050889</v>
      </c>
      <c r="D987" s="1" t="n">
        <v>262.666667</v>
      </c>
      <c r="E987" s="1" t="n">
        <v>6.725717</v>
      </c>
      <c r="F987" s="1" t="n">
        <v>1.56</v>
      </c>
    </row>
    <row r="988" customFormat="false" ht="15" hidden="false" customHeight="false" outlineLevel="0" collapsed="false">
      <c r="A988" s="1" t="n">
        <v>19.74</v>
      </c>
      <c r="B988" s="1" t="n">
        <v>1.122252</v>
      </c>
      <c r="C988" s="1" t="n">
        <v>53.937111</v>
      </c>
      <c r="D988" s="1" t="n">
        <v>272</v>
      </c>
      <c r="E988" s="1" t="n">
        <v>6.728471</v>
      </c>
      <c r="F988" s="1" t="n">
        <v>0.56</v>
      </c>
    </row>
    <row r="989" customFormat="false" ht="15" hidden="false" customHeight="false" outlineLevel="0" collapsed="false">
      <c r="A989" s="1" t="n">
        <v>19.76</v>
      </c>
      <c r="B989" s="1" t="n">
        <v>1.143529</v>
      </c>
      <c r="C989" s="1" t="n">
        <v>52.381556</v>
      </c>
      <c r="D989" s="1" t="n">
        <v>276.666667</v>
      </c>
      <c r="E989" s="1" t="n">
        <v>6.7539</v>
      </c>
      <c r="F989" s="1" t="n">
        <v>0.95</v>
      </c>
    </row>
    <row r="990" customFormat="false" ht="15" hidden="false" customHeight="false" outlineLevel="0" collapsed="false">
      <c r="A990" s="1" t="n">
        <v>19.78</v>
      </c>
      <c r="B990" s="1" t="n">
        <v>1.186082</v>
      </c>
      <c r="C990" s="1" t="n">
        <v>50.159333</v>
      </c>
      <c r="D990" s="1" t="n">
        <v>280.666667</v>
      </c>
      <c r="E990" s="1" t="n">
        <v>6.74307</v>
      </c>
      <c r="F990" s="1" t="n">
        <v>1.04</v>
      </c>
    </row>
    <row r="991" customFormat="false" ht="15" hidden="false" customHeight="false" outlineLevel="0" collapsed="false">
      <c r="A991" s="1" t="n">
        <v>19.8</v>
      </c>
      <c r="B991" s="1" t="n">
        <v>1.143529</v>
      </c>
      <c r="C991" s="1" t="n">
        <v>47.714889</v>
      </c>
      <c r="D991" s="1" t="n">
        <v>244</v>
      </c>
      <c r="E991" s="1" t="n">
        <v>6.743597</v>
      </c>
      <c r="F991" s="1" t="n">
        <v>1.07</v>
      </c>
    </row>
    <row r="992" customFormat="false" ht="15" hidden="false" customHeight="false" outlineLevel="0" collapsed="false">
      <c r="A992" s="1" t="n">
        <v>19.82</v>
      </c>
      <c r="B992" s="1" t="n">
        <v>1.069061</v>
      </c>
      <c r="C992" s="1" t="n">
        <v>47.381556</v>
      </c>
      <c r="D992" s="1" t="n">
        <v>233.333333</v>
      </c>
      <c r="E992" s="1" t="n">
        <v>6.750123</v>
      </c>
      <c r="F992" s="1" t="n">
        <v>1.13</v>
      </c>
    </row>
    <row r="993" customFormat="false" ht="15" hidden="false" customHeight="false" outlineLevel="0" collapsed="false">
      <c r="A993" s="1" t="n">
        <v>19.84</v>
      </c>
      <c r="B993" s="1" t="n">
        <v>1.005231</v>
      </c>
      <c r="C993" s="1" t="n">
        <v>45.826</v>
      </c>
      <c r="D993" s="1" t="n">
        <v>233.333333</v>
      </c>
      <c r="E993" s="1" t="n">
        <v>6.7539</v>
      </c>
      <c r="F993" s="1" t="n">
        <v>1.14</v>
      </c>
    </row>
    <row r="994" customFormat="false" ht="15" hidden="false" customHeight="false" outlineLevel="0" collapsed="false">
      <c r="A994" s="1" t="n">
        <v>19.86</v>
      </c>
      <c r="B994" s="1" t="n">
        <v>0.994592</v>
      </c>
      <c r="C994" s="1" t="n">
        <v>44.492667</v>
      </c>
      <c r="D994" s="1" t="n">
        <v>230</v>
      </c>
      <c r="E994" s="1" t="n">
        <v>6.750123</v>
      </c>
      <c r="F994" s="1" t="n">
        <v>1.31</v>
      </c>
    </row>
    <row r="995" customFormat="false" ht="15" hidden="false" customHeight="false" outlineLevel="0" collapsed="false">
      <c r="A995" s="1" t="n">
        <v>19.88</v>
      </c>
      <c r="B995" s="1" t="n">
        <v>0.994592</v>
      </c>
      <c r="C995" s="1" t="n">
        <v>44.714889</v>
      </c>
      <c r="D995" s="1" t="n">
        <v>229.333333</v>
      </c>
      <c r="E995" s="1" t="n">
        <v>6.764732</v>
      </c>
      <c r="F995" s="1" t="n">
        <v>1.32</v>
      </c>
    </row>
    <row r="996" customFormat="false" ht="15" hidden="false" customHeight="false" outlineLevel="0" collapsed="false">
      <c r="A996" s="1" t="n">
        <v>19.9</v>
      </c>
      <c r="B996" s="1" t="n">
        <v>0.940423</v>
      </c>
      <c r="C996" s="1" t="n">
        <v>45.712222</v>
      </c>
      <c r="D996" s="1" t="n">
        <v>226.666667</v>
      </c>
      <c r="E996" s="1" t="n">
        <v>6.786401</v>
      </c>
      <c r="F996" s="1" t="n">
        <v>1.41</v>
      </c>
    </row>
    <row r="997" customFormat="false" ht="15" hidden="false" customHeight="false" outlineLevel="0" collapsed="false">
      <c r="A997" s="1" t="n">
        <v>19.92</v>
      </c>
      <c r="B997" s="1" t="n">
        <v>0.940423</v>
      </c>
      <c r="C997" s="1" t="n">
        <v>46.823333</v>
      </c>
      <c r="D997" s="1" t="n">
        <v>232</v>
      </c>
      <c r="E997" s="1" t="n">
        <v>6.782613</v>
      </c>
      <c r="F997" s="1" t="n">
        <v>1.5</v>
      </c>
    </row>
    <row r="998" customFormat="false" ht="15" hidden="false" customHeight="false" outlineLevel="0" collapsed="false">
      <c r="A998" s="1" t="n">
        <v>19.94</v>
      </c>
      <c r="B998" s="1" t="n">
        <v>0.940423</v>
      </c>
      <c r="C998" s="1" t="n">
        <v>47.378889</v>
      </c>
      <c r="D998" s="1" t="n">
        <v>252.666667</v>
      </c>
      <c r="E998" s="1" t="n">
        <v>6.76852</v>
      </c>
      <c r="F998" s="1" t="n">
        <v>1.55</v>
      </c>
    </row>
    <row r="999" customFormat="false" ht="15" hidden="false" customHeight="false" outlineLevel="0" collapsed="false">
      <c r="A999" s="1" t="n">
        <v>19.96</v>
      </c>
      <c r="B999" s="1" t="n">
        <v>1.014891</v>
      </c>
      <c r="C999" s="1" t="n">
        <v>48.156667</v>
      </c>
      <c r="D999" s="1" t="n">
        <v>259.333333</v>
      </c>
      <c r="E999" s="1" t="n">
        <v>6.789663</v>
      </c>
      <c r="F999" s="1" t="n">
        <v>1.69</v>
      </c>
    </row>
    <row r="1000" customFormat="false" ht="15" hidden="false" customHeight="false" outlineLevel="0" collapsed="false">
      <c r="A1000" s="1" t="n">
        <v>19.98</v>
      </c>
      <c r="B1000" s="1" t="n">
        <v>1.057444</v>
      </c>
      <c r="C1000" s="1" t="n">
        <v>48.823333</v>
      </c>
      <c r="D1000" s="1" t="n">
        <v>261.333333</v>
      </c>
      <c r="E1000" s="1" t="n">
        <v>6.793446</v>
      </c>
      <c r="F1000" s="1" t="n">
        <v>1.71</v>
      </c>
    </row>
    <row r="1001" customFormat="false" ht="15" hidden="false" customHeight="false" outlineLevel="0" collapsed="false">
      <c r="A1001" s="1" t="n">
        <v>20</v>
      </c>
      <c r="B1001" s="1" t="n">
        <v>1.067105</v>
      </c>
      <c r="C1001" s="1" t="n">
        <v>48.931778</v>
      </c>
      <c r="D1001" s="1" t="n">
        <v>270</v>
      </c>
      <c r="E1001" s="1" t="n">
        <v>6.793446</v>
      </c>
      <c r="F1001" s="1" t="n">
        <v>1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839986</v>
      </c>
      <c r="C3" s="1" t="n">
        <v>0.264222</v>
      </c>
      <c r="D3" s="1" t="n">
        <v>48</v>
      </c>
      <c r="E3" s="1" t="n">
        <v>3.489999</v>
      </c>
      <c r="F3" s="1" t="n">
        <v>2.25</v>
      </c>
    </row>
    <row r="4" customFormat="false" ht="15" hidden="false" customHeight="false" outlineLevel="0" collapsed="false">
      <c r="A4" s="1" t="n">
        <v>0.04</v>
      </c>
      <c r="B4" s="1" t="n">
        <v>2.212327</v>
      </c>
      <c r="C4" s="1" t="n">
        <v>4.708667</v>
      </c>
      <c r="D4" s="1" t="n">
        <v>52</v>
      </c>
      <c r="E4" s="1" t="n">
        <v>2.780055</v>
      </c>
      <c r="F4" s="1" t="n">
        <v>2.27</v>
      </c>
    </row>
    <row r="5" customFormat="false" ht="15" hidden="false" customHeight="false" outlineLevel="0" collapsed="false">
      <c r="A5" s="1" t="n">
        <v>0.06</v>
      </c>
      <c r="B5" s="1" t="n">
        <v>2.542114</v>
      </c>
      <c r="C5" s="1" t="n">
        <v>11.486444</v>
      </c>
      <c r="D5" s="1" t="n">
        <v>53.333333</v>
      </c>
      <c r="E5" s="1" t="n">
        <v>3.441228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3.084667</v>
      </c>
      <c r="C6" s="1" t="n">
        <v>18.375333</v>
      </c>
      <c r="D6" s="1" t="n">
        <v>57.333333</v>
      </c>
      <c r="E6" s="1" t="n">
        <v>3.099925</v>
      </c>
      <c r="F6" s="1" t="n">
        <v>2.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393178</v>
      </c>
      <c r="C7" s="1" t="n">
        <v>26.375333</v>
      </c>
      <c r="D7" s="1" t="n">
        <v>56.666667</v>
      </c>
      <c r="E7" s="1" t="n">
        <v>3.015236</v>
      </c>
      <c r="F7" s="1" t="n">
        <v>2.2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786795</v>
      </c>
      <c r="C8" s="1" t="n">
        <v>36.597556</v>
      </c>
      <c r="D8" s="1" t="n">
        <v>60</v>
      </c>
      <c r="E8" s="1" t="n">
        <v>2.906985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4.265518</v>
      </c>
      <c r="C9" s="1" t="n">
        <v>43.375333</v>
      </c>
      <c r="D9" s="1" t="n">
        <v>60.666667</v>
      </c>
      <c r="E9" s="1" t="n">
        <v>3.153106</v>
      </c>
      <c r="F9" s="1" t="n">
        <v>2.23</v>
      </c>
    </row>
    <row r="10" customFormat="false" ht="15" hidden="false" customHeight="false" outlineLevel="0" collapsed="false">
      <c r="A10" s="1" t="n">
        <v>0.16</v>
      </c>
      <c r="B10" s="1" t="n">
        <v>4.531476</v>
      </c>
      <c r="C10" s="1" t="n">
        <v>50.708667</v>
      </c>
      <c r="D10" s="1" t="n">
        <v>56.666667</v>
      </c>
      <c r="E10" s="1" t="n">
        <v>3.113326</v>
      </c>
      <c r="F10" s="1" t="n">
        <v>2.16</v>
      </c>
    </row>
    <row r="11" customFormat="false" ht="15" hidden="false" customHeight="false" outlineLevel="0" collapsed="false">
      <c r="A11" s="1" t="n">
        <v>0.18</v>
      </c>
      <c r="B11" s="1" t="n">
        <v>4.659135</v>
      </c>
      <c r="C11" s="1" t="n">
        <v>56.486444</v>
      </c>
      <c r="D11" s="1" t="n">
        <v>36.666667</v>
      </c>
      <c r="E11" s="1" t="n">
        <v>3.380897</v>
      </c>
      <c r="F11" s="1" t="n">
        <v>2.19</v>
      </c>
    </row>
    <row r="12" customFormat="false" ht="15" hidden="false" customHeight="false" outlineLevel="0" collapsed="false">
      <c r="A12" s="1" t="n">
        <v>0.2</v>
      </c>
      <c r="B12" s="1" t="n">
        <v>4.609972</v>
      </c>
      <c r="C12" s="1" t="n">
        <v>52.637556</v>
      </c>
      <c r="D12" s="1" t="n">
        <v>57.333333</v>
      </c>
      <c r="E12" s="1" t="n">
        <v>3.145943</v>
      </c>
      <c r="F12" s="1" t="n">
        <v>33.33</v>
      </c>
    </row>
    <row r="13" customFormat="false" ht="15" hidden="false" customHeight="false" outlineLevel="0" collapsed="false">
      <c r="A13" s="1" t="n">
        <v>0.22</v>
      </c>
      <c r="B13" s="1" t="n">
        <v>4.48329</v>
      </c>
      <c r="C13" s="1" t="n">
        <v>54.751333</v>
      </c>
      <c r="D13" s="1" t="n">
        <v>56</v>
      </c>
      <c r="E13" s="1" t="n">
        <v>3.254466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4.368225</v>
      </c>
      <c r="C14" s="1" t="n">
        <v>54.978889</v>
      </c>
      <c r="D14" s="1" t="n">
        <v>52.666667</v>
      </c>
      <c r="E14" s="1" t="n">
        <v>3.156606</v>
      </c>
      <c r="F14" s="1" t="n">
        <v>2.18</v>
      </c>
    </row>
    <row r="15" customFormat="false" ht="15" hidden="false" customHeight="false" outlineLevel="0" collapsed="false">
      <c r="A15" s="1" t="n">
        <v>0.26</v>
      </c>
      <c r="B15" s="1" t="n">
        <v>4.198012</v>
      </c>
      <c r="C15" s="1" t="n">
        <v>52.534444</v>
      </c>
      <c r="D15" s="1" t="n">
        <v>27.333333</v>
      </c>
      <c r="E15" s="1" t="n">
        <v>3.14572</v>
      </c>
      <c r="F15" s="1" t="n">
        <v>2.18</v>
      </c>
    </row>
    <row r="16" customFormat="false" ht="15" hidden="false" customHeight="false" outlineLevel="0" collapsed="false">
      <c r="A16" s="1" t="n">
        <v>0.28</v>
      </c>
      <c r="B16" s="1" t="n">
        <v>4.081968</v>
      </c>
      <c r="C16" s="1" t="n">
        <v>52.314889</v>
      </c>
      <c r="D16" s="1" t="n">
        <v>20</v>
      </c>
      <c r="E16" s="1" t="n">
        <v>3.146208</v>
      </c>
      <c r="F16" s="1" t="n">
        <v>2.2</v>
      </c>
    </row>
    <row r="17" customFormat="false" ht="15" hidden="false" customHeight="false" outlineLevel="0" collapsed="false">
      <c r="A17" s="1" t="n">
        <v>0.3</v>
      </c>
      <c r="B17" s="1" t="n">
        <v>3.965925</v>
      </c>
      <c r="C17" s="1" t="n">
        <v>51.539778</v>
      </c>
      <c r="D17" s="1" t="n">
        <v>18.666667</v>
      </c>
      <c r="E17" s="1" t="n">
        <v>3.213412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3.924349</v>
      </c>
      <c r="C18" s="1" t="n">
        <v>49.542444</v>
      </c>
      <c r="D18" s="1" t="n">
        <v>15.333333</v>
      </c>
      <c r="E18" s="1" t="n">
        <v>3.107472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3.913711</v>
      </c>
      <c r="C19" s="1" t="n">
        <v>50.098</v>
      </c>
      <c r="D19" s="1" t="n">
        <v>14.666667</v>
      </c>
      <c r="E19" s="1" t="n">
        <v>3.129718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3.765753</v>
      </c>
      <c r="C20" s="1" t="n">
        <v>49.434</v>
      </c>
      <c r="D20" s="1" t="n">
        <v>8.666667</v>
      </c>
      <c r="E20" s="1" t="n">
        <v>3.14572</v>
      </c>
      <c r="F20" s="1" t="n">
        <v>2.18</v>
      </c>
    </row>
    <row r="21" customFormat="false" ht="15" hidden="false" customHeight="false" outlineLevel="0" collapsed="false">
      <c r="A21" s="1" t="n">
        <v>0.38</v>
      </c>
      <c r="B21" s="1" t="n">
        <v>3.62941</v>
      </c>
      <c r="C21" s="1" t="n">
        <v>48.883778</v>
      </c>
      <c r="D21" s="1" t="n">
        <v>5.333333</v>
      </c>
      <c r="E21" s="1" t="n">
        <v>3.122911</v>
      </c>
      <c r="F21" s="1" t="n">
        <v>2.2</v>
      </c>
    </row>
    <row r="22" customFormat="false" ht="15" hidden="false" customHeight="false" outlineLevel="0" collapsed="false">
      <c r="A22" s="1" t="n">
        <v>0.4</v>
      </c>
      <c r="B22" s="1" t="n">
        <v>3.288985</v>
      </c>
      <c r="C22" s="1" t="n">
        <v>46.328222</v>
      </c>
      <c r="D22" s="1" t="n">
        <v>2</v>
      </c>
      <c r="E22" s="1" t="n">
        <v>3.123895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3.109112</v>
      </c>
      <c r="C23" s="1" t="n">
        <v>49.775333</v>
      </c>
      <c r="D23" s="1" t="n">
        <v>3.333333</v>
      </c>
      <c r="E23" s="1" t="n">
        <v>3.157518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3.269664</v>
      </c>
      <c r="C24" s="1" t="n">
        <v>51.555778</v>
      </c>
      <c r="D24" s="1" t="n">
        <v>0</v>
      </c>
      <c r="E24" s="1" t="n">
        <v>3.072844</v>
      </c>
      <c r="F24" s="1" t="n">
        <v>2.2</v>
      </c>
    </row>
    <row r="25" customFormat="false" ht="15" hidden="false" customHeight="false" outlineLevel="0" collapsed="false">
      <c r="A25" s="1" t="n">
        <v>0.46</v>
      </c>
      <c r="B25" s="1" t="n">
        <v>3.705834</v>
      </c>
      <c r="C25" s="1" t="n">
        <v>53.778</v>
      </c>
      <c r="D25" s="1" t="n">
        <v>4</v>
      </c>
      <c r="E25" s="1" t="n">
        <v>3.100286</v>
      </c>
      <c r="F25" s="1" t="n">
        <v>2.2</v>
      </c>
    </row>
    <row r="26" customFormat="false" ht="15" hidden="false" customHeight="false" outlineLevel="0" collapsed="false">
      <c r="A26" s="1" t="n">
        <v>0.48</v>
      </c>
      <c r="B26" s="1" t="n">
        <v>4.260003</v>
      </c>
      <c r="C26" s="1" t="n">
        <v>54.780667</v>
      </c>
      <c r="D26" s="1" t="n">
        <v>2</v>
      </c>
      <c r="E26" s="1" t="n">
        <v>3.066766</v>
      </c>
      <c r="F26" s="1" t="n">
        <v>2.17</v>
      </c>
    </row>
    <row r="27" customFormat="false" ht="15" hidden="false" customHeight="false" outlineLevel="0" collapsed="false">
      <c r="A27" s="1" t="n">
        <v>0.5</v>
      </c>
      <c r="B27" s="1" t="n">
        <v>4.889618</v>
      </c>
      <c r="C27" s="1" t="n">
        <v>57.008222</v>
      </c>
      <c r="D27" s="1" t="n">
        <v>8</v>
      </c>
      <c r="E27" s="1" t="n">
        <v>3.067351</v>
      </c>
      <c r="F27" s="1" t="n">
        <v>2.2</v>
      </c>
    </row>
    <row r="28" customFormat="false" ht="15" hidden="false" customHeight="false" outlineLevel="0" collapsed="false">
      <c r="A28" s="1" t="n">
        <v>0.52</v>
      </c>
      <c r="B28" s="1" t="n">
        <v>5.965064</v>
      </c>
      <c r="C28" s="1" t="n">
        <v>61.788667</v>
      </c>
      <c r="D28" s="1" t="n">
        <v>16</v>
      </c>
      <c r="E28" s="1" t="n">
        <v>3.117178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7.262937</v>
      </c>
      <c r="C29" s="1" t="n">
        <v>70.677556</v>
      </c>
      <c r="D29" s="1" t="n">
        <v>22</v>
      </c>
      <c r="E29" s="1" t="n">
        <v>3.079844</v>
      </c>
      <c r="F29" s="1" t="n">
        <v>2.04</v>
      </c>
    </row>
    <row r="30" customFormat="false" ht="15" hidden="false" customHeight="false" outlineLevel="0" collapsed="false">
      <c r="A30" s="1" t="n">
        <v>0.56</v>
      </c>
      <c r="B30" s="1" t="n">
        <v>7.562765</v>
      </c>
      <c r="C30" s="1" t="n">
        <v>81.460667</v>
      </c>
      <c r="D30" s="1" t="n">
        <v>16</v>
      </c>
      <c r="E30" s="1" t="n">
        <v>3.10202</v>
      </c>
      <c r="F30" s="1" t="n">
        <v>2.2</v>
      </c>
    </row>
    <row r="31" customFormat="false" ht="15" hidden="false" customHeight="false" outlineLevel="0" collapsed="false">
      <c r="A31" s="1" t="n">
        <v>0.58</v>
      </c>
      <c r="B31" s="1" t="n">
        <v>6.946721</v>
      </c>
      <c r="C31" s="1" t="n">
        <v>82.796667</v>
      </c>
      <c r="D31" s="1" t="n">
        <v>7.333333</v>
      </c>
      <c r="E31" s="1" t="n">
        <v>3.083613</v>
      </c>
      <c r="F31" s="1" t="n">
        <v>2.16</v>
      </c>
    </row>
    <row r="32" customFormat="false" ht="15" hidden="false" customHeight="false" outlineLevel="0" collapsed="false">
      <c r="A32" s="1" t="n">
        <v>0.6</v>
      </c>
      <c r="B32" s="1" t="n">
        <v>6.182719</v>
      </c>
      <c r="C32" s="1" t="n">
        <v>92.024222</v>
      </c>
      <c r="D32" s="1" t="n">
        <v>17.333333</v>
      </c>
      <c r="E32" s="1" t="n">
        <v>3.072844</v>
      </c>
      <c r="F32" s="1" t="n">
        <v>2.18</v>
      </c>
    </row>
    <row r="33" customFormat="false" ht="15" hidden="false" customHeight="false" outlineLevel="0" collapsed="false">
      <c r="A33" s="1" t="n">
        <v>0.62</v>
      </c>
      <c r="B33" s="1" t="n">
        <v>5.704974</v>
      </c>
      <c r="C33" s="1" t="n">
        <v>109.360222</v>
      </c>
      <c r="D33" s="1" t="n">
        <v>25.333333</v>
      </c>
      <c r="E33" s="1" t="n">
        <v>3.043724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5.429356</v>
      </c>
      <c r="C34" s="1" t="n">
        <v>128.474</v>
      </c>
      <c r="D34" s="1" t="n">
        <v>24.666667</v>
      </c>
      <c r="E34" s="1" t="n">
        <v>3.044145</v>
      </c>
      <c r="F34" s="1" t="n">
        <v>2.13</v>
      </c>
    </row>
    <row r="35" customFormat="false" ht="15" hidden="false" customHeight="false" outlineLevel="0" collapsed="false">
      <c r="A35" s="1" t="n">
        <v>0.66</v>
      </c>
      <c r="B35" s="1" t="n">
        <v>5.281397</v>
      </c>
      <c r="C35" s="1" t="n">
        <v>135.81</v>
      </c>
      <c r="D35" s="1" t="n">
        <v>27.333333</v>
      </c>
      <c r="E35" s="1" t="n">
        <v>3.038157</v>
      </c>
      <c r="F35" s="1" t="n">
        <v>2.19</v>
      </c>
    </row>
    <row r="36" customFormat="false" ht="15" hidden="false" customHeight="false" outlineLevel="0" collapsed="false">
      <c r="A36" s="1" t="n">
        <v>0.68</v>
      </c>
      <c r="B36" s="1" t="n">
        <v>5.17697</v>
      </c>
      <c r="C36" s="1" t="n">
        <v>139.704222</v>
      </c>
      <c r="D36" s="1" t="n">
        <v>28</v>
      </c>
      <c r="E36" s="1" t="n">
        <v>3.050225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5.038672</v>
      </c>
      <c r="C37" s="1" t="n">
        <v>142.926444</v>
      </c>
      <c r="D37" s="1" t="n">
        <v>29.333333</v>
      </c>
      <c r="E37" s="1" t="n">
        <v>3.079408</v>
      </c>
      <c r="F37" s="1" t="n">
        <v>2.23</v>
      </c>
    </row>
    <row r="38" customFormat="false" ht="15" hidden="false" customHeight="false" outlineLevel="0" collapsed="false">
      <c r="A38" s="1" t="n">
        <v>0.72</v>
      </c>
      <c r="B38" s="1" t="n">
        <v>4.901352</v>
      </c>
      <c r="C38" s="1" t="n">
        <v>139.373556</v>
      </c>
      <c r="D38" s="1" t="n">
        <v>30</v>
      </c>
      <c r="E38" s="1" t="n">
        <v>3.010488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4.688586</v>
      </c>
      <c r="C39" s="1" t="n">
        <v>132.706889</v>
      </c>
      <c r="D39" s="1" t="n">
        <v>32.666667</v>
      </c>
      <c r="E39" s="1" t="n">
        <v>3.050561</v>
      </c>
      <c r="F39" s="1" t="n">
        <v>2.23</v>
      </c>
    </row>
    <row r="40" customFormat="false" ht="15" hidden="false" customHeight="false" outlineLevel="0" collapsed="false">
      <c r="A40" s="1" t="n">
        <v>0.76</v>
      </c>
      <c r="B40" s="1" t="n">
        <v>4.412968</v>
      </c>
      <c r="C40" s="1" t="n">
        <v>125.931778</v>
      </c>
      <c r="D40" s="1" t="n">
        <v>22.666667</v>
      </c>
      <c r="E40" s="1" t="n">
        <v>2.988961</v>
      </c>
      <c r="F40" s="1" t="n">
        <v>2.15</v>
      </c>
    </row>
    <row r="41" customFormat="false" ht="15" hidden="false" customHeight="false" outlineLevel="0" collapsed="false">
      <c r="A41" s="1" t="n">
        <v>0.78</v>
      </c>
      <c r="B41" s="1" t="n">
        <v>4.168287</v>
      </c>
      <c r="C41" s="1" t="n">
        <v>121.376222</v>
      </c>
      <c r="D41" s="1" t="n">
        <v>15.333333</v>
      </c>
      <c r="E41" s="1" t="n">
        <v>3.011169</v>
      </c>
      <c r="F41" s="1" t="n">
        <v>2.17</v>
      </c>
    </row>
    <row r="42" customFormat="false" ht="15" hidden="false" customHeight="false" outlineLevel="0" collapsed="false">
      <c r="A42" s="1" t="n">
        <v>0.8</v>
      </c>
      <c r="B42" s="1" t="n">
        <v>3.944883</v>
      </c>
      <c r="C42" s="1" t="n">
        <v>118.931778</v>
      </c>
      <c r="D42" s="1" t="n">
        <v>12.666667</v>
      </c>
      <c r="E42" s="1" t="n">
        <v>3.028748</v>
      </c>
      <c r="F42" s="1" t="n">
        <v>2.19</v>
      </c>
    </row>
    <row r="43" customFormat="false" ht="15" hidden="false" customHeight="false" outlineLevel="0" collapsed="false">
      <c r="A43" s="1" t="n">
        <v>0.82</v>
      </c>
      <c r="B43" s="1" t="n">
        <v>3.753393</v>
      </c>
      <c r="C43" s="1" t="n">
        <v>119.598444</v>
      </c>
      <c r="D43" s="1" t="n">
        <v>13.333333</v>
      </c>
      <c r="E43" s="1" t="n">
        <v>3.057717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3.71084</v>
      </c>
      <c r="C44" s="1" t="n">
        <v>117.154</v>
      </c>
      <c r="D44" s="1" t="n">
        <v>12.666667</v>
      </c>
      <c r="E44" s="1" t="n">
        <v>3.024339</v>
      </c>
      <c r="F44" s="1" t="n">
        <v>2.09</v>
      </c>
    </row>
    <row r="45" customFormat="false" ht="15" hidden="false" customHeight="false" outlineLevel="0" collapsed="false">
      <c r="A45" s="1" t="n">
        <v>0.86</v>
      </c>
      <c r="B45" s="1" t="n">
        <v>3.711818</v>
      </c>
      <c r="C45" s="1" t="n">
        <v>109.934444</v>
      </c>
      <c r="D45" s="1" t="n">
        <v>0</v>
      </c>
      <c r="E45" s="1" t="n">
        <v>3.024339</v>
      </c>
      <c r="F45" s="1" t="n">
        <v>2.2</v>
      </c>
    </row>
    <row r="46" customFormat="false" ht="15" hidden="false" customHeight="false" outlineLevel="0" collapsed="false">
      <c r="A46" s="1" t="n">
        <v>0.88</v>
      </c>
      <c r="B46" s="1" t="n">
        <v>3.892669</v>
      </c>
      <c r="C46" s="1" t="n">
        <v>103.49</v>
      </c>
      <c r="D46" s="1" t="n">
        <v>3.333333</v>
      </c>
      <c r="E46" s="1" t="n">
        <v>3.052868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4.041605</v>
      </c>
      <c r="C47" s="1" t="n">
        <v>97.378889</v>
      </c>
      <c r="D47" s="1" t="n">
        <v>3.333333</v>
      </c>
      <c r="E47" s="1" t="n">
        <v>3.020877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4.042583</v>
      </c>
      <c r="C48" s="1" t="n">
        <v>92.048222</v>
      </c>
      <c r="D48" s="1" t="n">
        <v>1.333333</v>
      </c>
      <c r="E48" s="1" t="n">
        <v>3.054083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3.851094</v>
      </c>
      <c r="C49" s="1" t="n">
        <v>91.492667</v>
      </c>
      <c r="D49" s="1" t="n">
        <v>0.666667</v>
      </c>
      <c r="E49" s="1" t="n">
        <v>3.079584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3.72539</v>
      </c>
      <c r="C50" s="1" t="n">
        <v>93.275778</v>
      </c>
      <c r="D50" s="1" t="n">
        <v>0</v>
      </c>
      <c r="E50" s="1" t="n">
        <v>3.06307</v>
      </c>
      <c r="F50" s="1" t="n">
        <v>2.22</v>
      </c>
    </row>
    <row r="51" customFormat="false" ht="15" hidden="false" customHeight="false" outlineLevel="0" collapsed="false">
      <c r="A51" s="1" t="n">
        <v>0.98</v>
      </c>
      <c r="B51" s="1" t="n">
        <v>3.555177</v>
      </c>
      <c r="C51" s="1" t="n">
        <v>96.831333</v>
      </c>
      <c r="D51" s="1" t="n">
        <v>2.666667</v>
      </c>
      <c r="E51" s="1" t="n">
        <v>3.061482</v>
      </c>
      <c r="F51" s="1" t="n">
        <v>2.09</v>
      </c>
    </row>
    <row r="52" customFormat="false" ht="15" hidden="false" customHeight="false" outlineLevel="0" collapsed="false">
      <c r="A52" s="1" t="n">
        <v>1</v>
      </c>
      <c r="B52" s="1" t="n">
        <v>3.46041</v>
      </c>
      <c r="C52" s="1" t="n">
        <v>100.834</v>
      </c>
      <c r="D52" s="1" t="n">
        <v>3.333333</v>
      </c>
      <c r="E52" s="1" t="n">
        <v>3.090082</v>
      </c>
      <c r="F52" s="1" t="n">
        <v>2.18</v>
      </c>
    </row>
    <row r="53" customFormat="false" ht="15" hidden="false" customHeight="false" outlineLevel="0" collapsed="false">
      <c r="A53" s="1" t="n">
        <v>1.02</v>
      </c>
      <c r="B53" s="1" t="n">
        <v>3.408196</v>
      </c>
      <c r="C53" s="1" t="n">
        <v>103.17</v>
      </c>
      <c r="D53" s="1" t="n">
        <v>4</v>
      </c>
      <c r="E53" s="1" t="n">
        <v>3.042157</v>
      </c>
      <c r="F53" s="1" t="n">
        <v>2.2</v>
      </c>
    </row>
    <row r="54" customFormat="false" ht="15" hidden="false" customHeight="false" outlineLevel="0" collapsed="false">
      <c r="A54" s="1" t="n">
        <v>1.04</v>
      </c>
      <c r="B54" s="1" t="n">
        <v>3.376281</v>
      </c>
      <c r="C54" s="1" t="n">
        <v>102.392222</v>
      </c>
      <c r="D54" s="1" t="n">
        <v>5.333333</v>
      </c>
      <c r="E54" s="1" t="n">
        <v>3.087969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3.238961</v>
      </c>
      <c r="C55" s="1" t="n">
        <v>98.950444</v>
      </c>
      <c r="D55" s="1" t="n">
        <v>6</v>
      </c>
      <c r="E55" s="1" t="n">
        <v>3.092567</v>
      </c>
      <c r="F55" s="1" t="n">
        <v>2.17</v>
      </c>
    </row>
    <row r="56" customFormat="false" ht="15" hidden="false" customHeight="false" outlineLevel="0" collapsed="false">
      <c r="A56" s="1" t="n">
        <v>1.08</v>
      </c>
      <c r="B56" s="1" t="n">
        <v>3.070704</v>
      </c>
      <c r="C56" s="1" t="n">
        <v>94.733556</v>
      </c>
      <c r="D56" s="1" t="n">
        <v>7.333333</v>
      </c>
      <c r="E56" s="1" t="n">
        <v>3.070927</v>
      </c>
      <c r="F56" s="1" t="n">
        <v>2.16</v>
      </c>
    </row>
    <row r="57" customFormat="false" ht="15" hidden="false" customHeight="false" outlineLevel="0" collapsed="false">
      <c r="A57" s="1" t="n">
        <v>1.1</v>
      </c>
      <c r="B57" s="1" t="n">
        <v>2.965299</v>
      </c>
      <c r="C57" s="1" t="n">
        <v>91.847333</v>
      </c>
      <c r="D57" s="1" t="n">
        <v>8</v>
      </c>
      <c r="E57" s="1" t="n">
        <v>3.032886</v>
      </c>
      <c r="F57" s="1" t="n">
        <v>2.16</v>
      </c>
    </row>
    <row r="58" customFormat="false" ht="15" hidden="false" customHeight="false" outlineLevel="0" collapsed="false">
      <c r="A58" s="1" t="n">
        <v>1.12</v>
      </c>
      <c r="B58" s="1" t="n">
        <v>2.901704</v>
      </c>
      <c r="C58" s="1" t="n">
        <v>54.461556</v>
      </c>
      <c r="D58" s="1" t="n">
        <v>9.333333</v>
      </c>
      <c r="E58" s="1" t="n">
        <v>3.066746</v>
      </c>
      <c r="F58" s="1" t="n">
        <v>2.61</v>
      </c>
    </row>
    <row r="59" customFormat="false" ht="15" hidden="false" customHeight="false" outlineLevel="0" collapsed="false">
      <c r="A59" s="1" t="n">
        <v>1.14</v>
      </c>
      <c r="B59" s="1" t="n">
        <v>2.999404</v>
      </c>
      <c r="C59" s="1" t="n">
        <v>57.022444</v>
      </c>
      <c r="D59" s="1" t="n">
        <v>8</v>
      </c>
      <c r="E59" s="1" t="n">
        <v>3.042273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3.202509</v>
      </c>
      <c r="C60" s="1" t="n">
        <v>59.691778</v>
      </c>
      <c r="D60" s="1" t="n">
        <v>7.333333</v>
      </c>
      <c r="E60" s="1" t="n">
        <v>2.996254</v>
      </c>
      <c r="F60" s="1" t="n">
        <v>2.16</v>
      </c>
    </row>
    <row r="61" customFormat="false" ht="15" hidden="false" customHeight="false" outlineLevel="0" collapsed="false">
      <c r="A61" s="1" t="n">
        <v>1.18</v>
      </c>
      <c r="B61" s="1" t="n">
        <v>3.321486</v>
      </c>
      <c r="C61" s="1" t="n">
        <v>62.586</v>
      </c>
      <c r="D61" s="1" t="n">
        <v>8</v>
      </c>
      <c r="E61" s="1" t="n">
        <v>3.032939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3.333102</v>
      </c>
      <c r="C62" s="1" t="n">
        <v>64.366444</v>
      </c>
      <c r="D62" s="1" t="n">
        <v>4.666667</v>
      </c>
      <c r="E62" s="1" t="n">
        <v>2.980738</v>
      </c>
      <c r="F62" s="1" t="n">
        <v>2.16</v>
      </c>
    </row>
    <row r="63" customFormat="false" ht="15" hidden="false" customHeight="false" outlineLevel="0" collapsed="false">
      <c r="A63" s="1" t="n">
        <v>1.22</v>
      </c>
      <c r="B63" s="1" t="n">
        <v>3.291527</v>
      </c>
      <c r="C63" s="1" t="n">
        <v>66.146889</v>
      </c>
      <c r="D63" s="1" t="n">
        <v>0.666667</v>
      </c>
      <c r="E63" s="1" t="n">
        <v>2.978032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3.218036</v>
      </c>
      <c r="C64" s="1" t="n">
        <v>66.816222</v>
      </c>
      <c r="D64" s="1" t="n">
        <v>2</v>
      </c>
      <c r="E64" s="1" t="n">
        <v>3.016032</v>
      </c>
      <c r="F64" s="1" t="n">
        <v>2.08</v>
      </c>
    </row>
    <row r="65" customFormat="false" ht="15" hidden="false" customHeight="false" outlineLevel="0" collapsed="false">
      <c r="A65" s="1" t="n">
        <v>1.26</v>
      </c>
      <c r="B65" s="1" t="n">
        <v>3.101993</v>
      </c>
      <c r="C65" s="1" t="n">
        <v>66.374444</v>
      </c>
      <c r="D65" s="1" t="n">
        <v>4</v>
      </c>
      <c r="E65" s="1" t="n">
        <v>2.941782</v>
      </c>
      <c r="F65" s="1" t="n">
        <v>2.13</v>
      </c>
    </row>
    <row r="66" customFormat="false" ht="15" hidden="false" customHeight="false" outlineLevel="0" collapsed="false">
      <c r="A66" s="1" t="n">
        <v>1.28</v>
      </c>
      <c r="B66" s="1" t="n">
        <v>3.040119</v>
      </c>
      <c r="C66" s="1" t="n">
        <v>66.602</v>
      </c>
      <c r="D66" s="1" t="n">
        <v>6</v>
      </c>
      <c r="E66" s="1" t="n">
        <v>2.953051</v>
      </c>
      <c r="F66" s="1" t="n">
        <v>2.17</v>
      </c>
    </row>
    <row r="67" customFormat="false" ht="15" hidden="false" customHeight="false" outlineLevel="0" collapsed="false">
      <c r="A67" s="1" t="n">
        <v>1.3</v>
      </c>
      <c r="B67" s="1" t="n">
        <v>3.040119</v>
      </c>
      <c r="C67" s="1" t="n">
        <v>67.713111</v>
      </c>
      <c r="D67" s="1" t="n">
        <v>5.333333</v>
      </c>
      <c r="E67" s="1" t="n">
        <v>3.010403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3.030458</v>
      </c>
      <c r="C68" s="1" t="n">
        <v>68.604667</v>
      </c>
      <c r="D68" s="1" t="n">
        <v>6.666667</v>
      </c>
      <c r="E68" s="1" t="n">
        <v>2.91122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3.052713</v>
      </c>
      <c r="C69" s="1" t="n">
        <v>68.718444</v>
      </c>
      <c r="D69" s="1" t="n">
        <v>9.333333</v>
      </c>
      <c r="E69" s="1" t="n">
        <v>2.992321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3.05369</v>
      </c>
      <c r="C70" s="1" t="n">
        <v>66.61</v>
      </c>
      <c r="D70" s="1" t="n">
        <v>8</v>
      </c>
      <c r="E70" s="1" t="n">
        <v>2.918257</v>
      </c>
      <c r="F70" s="1" t="n">
        <v>2.13</v>
      </c>
    </row>
    <row r="71" customFormat="false" ht="15" hidden="false" customHeight="false" outlineLevel="0" collapsed="false">
      <c r="A71" s="1" t="n">
        <v>1.38</v>
      </c>
      <c r="B71" s="1" t="n">
        <v>3.035347</v>
      </c>
      <c r="C71" s="1" t="n">
        <v>63.395778</v>
      </c>
      <c r="D71" s="1" t="n">
        <v>10.666667</v>
      </c>
      <c r="E71" s="1" t="n">
        <v>2.936654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3.067262</v>
      </c>
      <c r="C72" s="1" t="n">
        <v>59.062444</v>
      </c>
      <c r="D72" s="1" t="n">
        <v>32.666667</v>
      </c>
      <c r="E72" s="1" t="n">
        <v>2.732969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2.94058</v>
      </c>
      <c r="C73" s="1" t="n">
        <v>53.731778</v>
      </c>
      <c r="D73" s="1" t="n">
        <v>14.666667</v>
      </c>
      <c r="E73" s="1" t="n">
        <v>3.025661</v>
      </c>
      <c r="F73" s="1" t="n">
        <v>2.12</v>
      </c>
    </row>
    <row r="74" customFormat="false" ht="15" hidden="false" customHeight="false" outlineLevel="0" collapsed="false">
      <c r="A74" s="1" t="n">
        <v>1.44</v>
      </c>
      <c r="B74" s="1" t="n">
        <v>2.473473</v>
      </c>
      <c r="C74" s="1" t="n">
        <v>39.512222</v>
      </c>
      <c r="D74" s="1" t="n">
        <v>16.666667</v>
      </c>
      <c r="E74" s="1" t="n">
        <v>2.619178</v>
      </c>
      <c r="F74" s="1" t="n">
        <v>2.08</v>
      </c>
    </row>
    <row r="75" customFormat="false" ht="15" hidden="false" customHeight="false" outlineLevel="0" collapsed="false">
      <c r="A75" s="1" t="n">
        <v>1.46</v>
      </c>
      <c r="B75" s="1" t="n">
        <v>2.274278</v>
      </c>
      <c r="C75" s="1" t="n">
        <v>31.186889</v>
      </c>
      <c r="D75" s="1" t="n">
        <v>0.666667</v>
      </c>
      <c r="E75" s="1" t="n">
        <v>2.839865</v>
      </c>
      <c r="F75" s="1" t="n">
        <v>2.23</v>
      </c>
    </row>
    <row r="76" customFormat="false" ht="15" hidden="false" customHeight="false" outlineLevel="0" collapsed="false">
      <c r="A76" s="1" t="n">
        <v>1.48</v>
      </c>
      <c r="B76" s="1" t="n">
        <v>2.423215</v>
      </c>
      <c r="C76" s="1" t="n">
        <v>30.742444</v>
      </c>
      <c r="D76" s="1" t="n">
        <v>0.666667</v>
      </c>
      <c r="E76" s="1" t="n">
        <v>2.78864</v>
      </c>
      <c r="F76" s="1" t="n">
        <v>2.25</v>
      </c>
    </row>
    <row r="77" customFormat="false" ht="15" hidden="false" customHeight="false" outlineLevel="0" collapsed="false">
      <c r="A77" s="1" t="n">
        <v>1.5</v>
      </c>
      <c r="B77" s="1" t="n">
        <v>2.457085</v>
      </c>
      <c r="C77" s="1" t="n">
        <v>29.192222</v>
      </c>
      <c r="D77" s="1" t="n">
        <v>0.666667</v>
      </c>
      <c r="E77" s="1" t="n">
        <v>2.747648</v>
      </c>
      <c r="F77" s="1" t="n">
        <v>2.1</v>
      </c>
    </row>
    <row r="78" customFormat="false" ht="15" hidden="false" customHeight="false" outlineLevel="0" collapsed="false">
      <c r="A78" s="1" t="n">
        <v>1.52</v>
      </c>
      <c r="B78" s="1" t="n">
        <v>2.479339</v>
      </c>
      <c r="C78" s="1" t="n">
        <v>39.194889</v>
      </c>
      <c r="D78" s="1" t="n">
        <v>3.333333</v>
      </c>
      <c r="E78" s="1" t="n">
        <v>2.750534</v>
      </c>
      <c r="F78" s="1" t="n">
        <v>2.18</v>
      </c>
    </row>
    <row r="79" customFormat="false" ht="15" hidden="false" customHeight="false" outlineLevel="0" collapsed="false">
      <c r="A79" s="1" t="n">
        <v>1.54</v>
      </c>
      <c r="B79" s="1" t="n">
        <v>2.545125</v>
      </c>
      <c r="C79" s="1" t="n">
        <v>44.311333</v>
      </c>
      <c r="D79" s="1" t="n">
        <v>0.666667</v>
      </c>
      <c r="E79" s="1" t="n">
        <v>2.752105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2.535464</v>
      </c>
      <c r="C80" s="1" t="n">
        <v>49.425111</v>
      </c>
      <c r="D80" s="1" t="n">
        <v>2.666667</v>
      </c>
      <c r="E80" s="1" t="n">
        <v>2.696427</v>
      </c>
      <c r="F80" s="1" t="n">
        <v>2.15</v>
      </c>
    </row>
    <row r="81" customFormat="false" ht="15" hidden="false" customHeight="false" outlineLevel="0" collapsed="false">
      <c r="A81" s="1" t="n">
        <v>1.58</v>
      </c>
      <c r="B81" s="1" t="n">
        <v>2.54708</v>
      </c>
      <c r="C81" s="1" t="n">
        <v>48.761111</v>
      </c>
      <c r="D81" s="1" t="n">
        <v>4.666667</v>
      </c>
      <c r="E81" s="1" t="n">
        <v>2.696012</v>
      </c>
      <c r="F81" s="1" t="n">
        <v>2.18</v>
      </c>
    </row>
    <row r="82" customFormat="false" ht="15" hidden="false" customHeight="false" outlineLevel="0" collapsed="false">
      <c r="A82" s="1" t="n">
        <v>1.6</v>
      </c>
      <c r="B82" s="1" t="n">
        <v>2.579973</v>
      </c>
      <c r="C82" s="1" t="n">
        <v>39.430444</v>
      </c>
      <c r="D82" s="1" t="n">
        <v>7.333333</v>
      </c>
      <c r="E82" s="1" t="n">
        <v>2.700921</v>
      </c>
      <c r="F82" s="1" t="n">
        <v>2.17</v>
      </c>
    </row>
    <row r="83" customFormat="false" ht="15" hidden="false" customHeight="false" outlineLevel="0" collapsed="false">
      <c r="A83" s="1" t="n">
        <v>1.62</v>
      </c>
      <c r="B83" s="1" t="n">
        <v>2.570313</v>
      </c>
      <c r="C83" s="1" t="n">
        <v>38.210889</v>
      </c>
      <c r="D83" s="1" t="n">
        <v>4.666667</v>
      </c>
      <c r="E83" s="1" t="n">
        <v>2.633981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295672</v>
      </c>
      <c r="C84" s="1" t="n">
        <v>41.105111</v>
      </c>
      <c r="D84" s="1" t="n">
        <v>3.333333</v>
      </c>
      <c r="E84" s="1" t="n">
        <v>2.604808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2.126437</v>
      </c>
      <c r="C85" s="1" t="n">
        <v>40.774444</v>
      </c>
      <c r="D85" s="1" t="n">
        <v>2</v>
      </c>
      <c r="E85" s="1" t="n">
        <v>2.649631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2.051969</v>
      </c>
      <c r="C86" s="1" t="n">
        <v>37.996667</v>
      </c>
      <c r="D86" s="1" t="n">
        <v>2</v>
      </c>
      <c r="E86" s="1" t="n">
        <v>2.608785</v>
      </c>
      <c r="F86" s="1" t="n">
        <v>2.2</v>
      </c>
    </row>
    <row r="87" customFormat="false" ht="15" hidden="false" customHeight="false" outlineLevel="0" collapsed="false">
      <c r="A87" s="1" t="n">
        <v>1.7</v>
      </c>
      <c r="B87" s="1" t="n">
        <v>2.021032</v>
      </c>
      <c r="C87" s="1" t="n">
        <v>35.888222</v>
      </c>
      <c r="D87" s="1" t="n">
        <v>5.333333</v>
      </c>
      <c r="E87" s="1" t="n">
        <v>2.68501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95818</v>
      </c>
      <c r="C88" s="1" t="n">
        <v>36.113111</v>
      </c>
      <c r="D88" s="1" t="n">
        <v>2</v>
      </c>
      <c r="E88" s="1" t="n">
        <v>2.595418</v>
      </c>
      <c r="F88" s="1" t="n">
        <v>2.27</v>
      </c>
    </row>
    <row r="89" customFormat="false" ht="15" hidden="false" customHeight="false" outlineLevel="0" collapsed="false">
      <c r="A89" s="1" t="n">
        <v>1.74</v>
      </c>
      <c r="B89" s="1" t="n">
        <v>1.875029</v>
      </c>
      <c r="C89" s="1" t="n">
        <v>33.674</v>
      </c>
      <c r="D89" s="1" t="n">
        <v>6</v>
      </c>
      <c r="E89" s="1" t="n">
        <v>2.624012</v>
      </c>
      <c r="F89" s="1" t="n">
        <v>2.11</v>
      </c>
    </row>
    <row r="90" customFormat="false" ht="15" hidden="false" customHeight="false" outlineLevel="0" collapsed="false">
      <c r="A90" s="1" t="n">
        <v>1.76</v>
      </c>
      <c r="B90" s="1" t="n">
        <v>1.801539</v>
      </c>
      <c r="C90" s="1" t="n">
        <v>32.232222</v>
      </c>
      <c r="D90" s="1" t="n">
        <v>5.333333</v>
      </c>
      <c r="E90" s="1" t="n">
        <v>2.557561</v>
      </c>
      <c r="F90" s="1" t="n">
        <v>2.29</v>
      </c>
    </row>
    <row r="91" customFormat="false" ht="15" hidden="false" customHeight="false" outlineLevel="0" collapsed="false">
      <c r="A91" s="1" t="n">
        <v>1.78</v>
      </c>
      <c r="B91" s="1" t="n">
        <v>1.716433</v>
      </c>
      <c r="C91" s="1" t="n">
        <v>33.343333</v>
      </c>
      <c r="D91" s="1" t="n">
        <v>7.333333</v>
      </c>
      <c r="E91" s="1" t="n">
        <v>2.603296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1.78124</v>
      </c>
      <c r="C92" s="1" t="n">
        <v>35.012667</v>
      </c>
      <c r="D92" s="1" t="n">
        <v>7.333333</v>
      </c>
      <c r="E92" s="1" t="n">
        <v>2.654481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1.909878</v>
      </c>
      <c r="C93" s="1" t="n">
        <v>33.682</v>
      </c>
      <c r="D93" s="1" t="n">
        <v>9.333333</v>
      </c>
      <c r="E93" s="1" t="n">
        <v>2.564808</v>
      </c>
      <c r="F93" s="1" t="n">
        <v>2.2</v>
      </c>
    </row>
    <row r="94" customFormat="false" ht="15" hidden="false" customHeight="false" outlineLevel="0" collapsed="false">
      <c r="A94" s="1" t="n">
        <v>1.84</v>
      </c>
      <c r="B94" s="1" t="n">
        <v>2.016261</v>
      </c>
      <c r="C94" s="1" t="n">
        <v>32.904222</v>
      </c>
      <c r="D94" s="1" t="n">
        <v>6.666667</v>
      </c>
      <c r="E94" s="1" t="n">
        <v>2.545685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2.13426</v>
      </c>
      <c r="C95" s="1" t="n">
        <v>30.795778</v>
      </c>
      <c r="D95" s="1" t="n">
        <v>4</v>
      </c>
      <c r="E95" s="1" t="n">
        <v>2.598904</v>
      </c>
      <c r="F95" s="1" t="n">
        <v>2.1</v>
      </c>
    </row>
    <row r="96" customFormat="false" ht="15" hidden="false" customHeight="false" outlineLevel="0" collapsed="false">
      <c r="A96" s="1" t="n">
        <v>1.88</v>
      </c>
      <c r="B96" s="1" t="n">
        <v>2.178768</v>
      </c>
      <c r="C96" s="1" t="n">
        <v>28.801111</v>
      </c>
      <c r="D96" s="1" t="n">
        <v>5.333333</v>
      </c>
      <c r="E96" s="1" t="n">
        <v>2.590543</v>
      </c>
      <c r="F96" s="1" t="n">
        <v>2.23</v>
      </c>
    </row>
    <row r="97" customFormat="false" ht="15" hidden="false" customHeight="false" outlineLevel="0" collapsed="false">
      <c r="A97" s="1" t="n">
        <v>1.9</v>
      </c>
      <c r="B97" s="1" t="n">
        <v>2.15847</v>
      </c>
      <c r="C97" s="1" t="n">
        <v>27.026</v>
      </c>
      <c r="D97" s="1" t="n">
        <v>4</v>
      </c>
      <c r="E97" s="1" t="n">
        <v>2.524808</v>
      </c>
      <c r="F97" s="1" t="n">
        <v>2.12</v>
      </c>
    </row>
    <row r="98" customFormat="false" ht="15" hidden="false" customHeight="false" outlineLevel="0" collapsed="false">
      <c r="A98" s="1" t="n">
        <v>1.92</v>
      </c>
      <c r="B98" s="1" t="n">
        <v>2.137193</v>
      </c>
      <c r="C98" s="1" t="n">
        <v>26.359333</v>
      </c>
      <c r="D98" s="1" t="n">
        <v>4</v>
      </c>
      <c r="E98" s="1" t="n">
        <v>2.524808</v>
      </c>
      <c r="F98" s="1" t="n">
        <v>2.25</v>
      </c>
    </row>
    <row r="99" customFormat="false" ht="15" hidden="false" customHeight="false" outlineLevel="0" collapsed="false">
      <c r="A99" s="1" t="n">
        <v>1.94</v>
      </c>
      <c r="B99" s="1" t="n">
        <v>2.084979</v>
      </c>
      <c r="C99" s="1" t="n">
        <v>26.362</v>
      </c>
      <c r="D99" s="1" t="n">
        <v>2</v>
      </c>
      <c r="E99" s="1" t="n">
        <v>2.524808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2.032765</v>
      </c>
      <c r="C100" s="1" t="n">
        <v>25.920222</v>
      </c>
      <c r="D100" s="1" t="n">
        <v>2</v>
      </c>
      <c r="E100" s="1" t="n">
        <v>2.536202</v>
      </c>
      <c r="F100" s="1" t="n">
        <v>2.18</v>
      </c>
    </row>
    <row r="101" customFormat="false" ht="15" hidden="false" customHeight="false" outlineLevel="0" collapsed="false">
      <c r="A101" s="1" t="n">
        <v>1.98</v>
      </c>
      <c r="B101" s="1" t="n">
        <v>2.002806</v>
      </c>
      <c r="C101" s="1" t="n">
        <v>25.37</v>
      </c>
      <c r="D101" s="1" t="n">
        <v>1.333333</v>
      </c>
      <c r="E101" s="1" t="n">
        <v>2.552113</v>
      </c>
      <c r="F101" s="1" t="n">
        <v>2.24</v>
      </c>
    </row>
    <row r="102" customFormat="false" ht="15" hidden="false" customHeight="false" outlineLevel="0" collapsed="false">
      <c r="A102" s="1" t="n">
        <v>2</v>
      </c>
      <c r="B102" s="1" t="n">
        <v>1.971869</v>
      </c>
      <c r="C102" s="1" t="n">
        <v>25.483778</v>
      </c>
      <c r="D102" s="1" t="n">
        <v>2</v>
      </c>
      <c r="E102" s="1" t="n">
        <v>2.52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929316</v>
      </c>
      <c r="C103" s="1" t="n">
        <v>25.150444</v>
      </c>
      <c r="D103" s="1" t="n">
        <v>4</v>
      </c>
      <c r="E103" s="1" t="n">
        <v>2.571487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1.919655</v>
      </c>
      <c r="C104" s="1" t="n">
        <v>24.819778</v>
      </c>
      <c r="D104" s="1" t="n">
        <v>5.333333</v>
      </c>
      <c r="E104" s="1" t="n">
        <v>2.536202</v>
      </c>
      <c r="F104" s="1" t="n">
        <v>2.22</v>
      </c>
    </row>
    <row r="105" customFormat="false" ht="15" hidden="false" customHeight="false" outlineLevel="0" collapsed="false">
      <c r="A105" s="1" t="n">
        <v>2.06</v>
      </c>
      <c r="B105" s="1" t="n">
        <v>1.867442</v>
      </c>
      <c r="C105" s="1" t="n">
        <v>23.600222</v>
      </c>
      <c r="D105" s="1" t="n">
        <v>4.666667</v>
      </c>
      <c r="E105" s="1" t="n">
        <v>2.460842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1.81425</v>
      </c>
      <c r="C106" s="1" t="n">
        <v>22.933556</v>
      </c>
      <c r="D106" s="1" t="n">
        <v>4</v>
      </c>
      <c r="E106" s="1" t="n">
        <v>2.529746</v>
      </c>
      <c r="F106" s="1" t="n">
        <v>2.2</v>
      </c>
    </row>
    <row r="107" customFormat="false" ht="15" hidden="false" customHeight="false" outlineLevel="0" collapsed="false">
      <c r="A107" s="1" t="n">
        <v>2.1</v>
      </c>
      <c r="B107" s="1" t="n">
        <v>1.730122</v>
      </c>
      <c r="C107" s="1" t="n">
        <v>22.047333</v>
      </c>
      <c r="D107" s="1" t="n">
        <v>2</v>
      </c>
      <c r="E107" s="1" t="n">
        <v>2.545672</v>
      </c>
      <c r="F107" s="1" t="n">
        <v>2.18</v>
      </c>
    </row>
    <row r="108" customFormat="false" ht="15" hidden="false" customHeight="false" outlineLevel="0" collapsed="false">
      <c r="A108" s="1" t="n">
        <v>2.12</v>
      </c>
      <c r="B108" s="1" t="n">
        <v>1.67693</v>
      </c>
      <c r="C108" s="1" t="n">
        <v>20.602889</v>
      </c>
      <c r="D108" s="1" t="n">
        <v>0.666667</v>
      </c>
      <c r="E108" s="1" t="n">
        <v>2.531491</v>
      </c>
      <c r="F108" s="1" t="n">
        <v>2.22</v>
      </c>
    </row>
    <row r="109" customFormat="false" ht="15" hidden="false" customHeight="false" outlineLevel="0" collapsed="false">
      <c r="A109" s="1" t="n">
        <v>2.14</v>
      </c>
      <c r="B109" s="1" t="n">
        <v>1.564915</v>
      </c>
      <c r="C109" s="1" t="n">
        <v>4.978888</v>
      </c>
      <c r="D109" s="1" t="n">
        <v>21.333334</v>
      </c>
      <c r="E109" s="1" t="n">
        <v>2.507851</v>
      </c>
      <c r="F109" s="1" t="n">
        <v>2.47</v>
      </c>
    </row>
    <row r="110" customFormat="false" ht="15" hidden="false" customHeight="false" outlineLevel="0" collapsed="false">
      <c r="A110" s="1" t="n">
        <v>2.16</v>
      </c>
      <c r="B110" s="1" t="n">
        <v>1.522362</v>
      </c>
      <c r="C110" s="1" t="n">
        <v>4.534444</v>
      </c>
      <c r="D110" s="1" t="n">
        <v>18.666667</v>
      </c>
      <c r="E110" s="1" t="n">
        <v>2.516862</v>
      </c>
      <c r="F110" s="1" t="n">
        <v>2.29</v>
      </c>
    </row>
    <row r="111" customFormat="false" ht="15" hidden="false" customHeight="false" outlineLevel="0" collapsed="false">
      <c r="A111" s="1" t="n">
        <v>2.18</v>
      </c>
      <c r="B111" s="1" t="n">
        <v>1.479809</v>
      </c>
      <c r="C111" s="1" t="n">
        <v>4.09</v>
      </c>
      <c r="D111" s="1" t="n">
        <v>16</v>
      </c>
      <c r="E111" s="1" t="n">
        <v>2.525873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449849</v>
      </c>
      <c r="C112" s="1" t="n">
        <v>4.539778</v>
      </c>
      <c r="D112" s="1" t="n">
        <v>14.666667</v>
      </c>
      <c r="E112" s="1" t="n">
        <v>2.520317</v>
      </c>
      <c r="F112" s="1" t="n">
        <v>2.18</v>
      </c>
    </row>
    <row r="113" customFormat="false" ht="15" hidden="false" customHeight="false" outlineLevel="0" collapsed="false">
      <c r="A113" s="1" t="n">
        <v>2.22</v>
      </c>
      <c r="B113" s="1" t="n">
        <v>1.407296</v>
      </c>
      <c r="C113" s="1" t="n">
        <v>5.539778</v>
      </c>
      <c r="D113" s="1" t="n">
        <v>14</v>
      </c>
      <c r="E113" s="1" t="n">
        <v>2.48863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1.397635</v>
      </c>
      <c r="C114" s="1" t="n">
        <v>5.542444</v>
      </c>
      <c r="D114" s="1" t="n">
        <v>12</v>
      </c>
      <c r="E114" s="1" t="n">
        <v>2.515628</v>
      </c>
      <c r="F114" s="1" t="n">
        <v>2.18</v>
      </c>
    </row>
    <row r="115" customFormat="false" ht="15" hidden="false" customHeight="false" outlineLevel="0" collapsed="false">
      <c r="A115" s="1" t="n">
        <v>2.26</v>
      </c>
      <c r="B115" s="1" t="n">
        <v>1.376359</v>
      </c>
      <c r="C115" s="1" t="n">
        <v>5.320222</v>
      </c>
      <c r="D115" s="1" t="n">
        <v>10.666667</v>
      </c>
      <c r="E115" s="1" t="n">
        <v>2.491201</v>
      </c>
      <c r="F115" s="1" t="n">
        <v>2.18</v>
      </c>
    </row>
    <row r="116" customFormat="false" ht="15" hidden="false" customHeight="false" outlineLevel="0" collapsed="false">
      <c r="A116" s="1" t="n">
        <v>2.28</v>
      </c>
      <c r="B116" s="1" t="n">
        <v>1.386997</v>
      </c>
      <c r="C116" s="1" t="n">
        <v>5.653556</v>
      </c>
      <c r="D116" s="1" t="n">
        <v>8</v>
      </c>
      <c r="E116" s="1" t="n">
        <v>2.479355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1.387975</v>
      </c>
      <c r="C117" s="1" t="n">
        <v>4.767333</v>
      </c>
      <c r="D117" s="1" t="n">
        <v>7.333333</v>
      </c>
      <c r="E117" s="1" t="n">
        <v>2.473605</v>
      </c>
      <c r="F117" s="1" t="n">
        <v>2.2</v>
      </c>
    </row>
    <row r="118" customFormat="false" ht="15" hidden="false" customHeight="false" outlineLevel="0" collapsed="false">
      <c r="A118" s="1" t="n">
        <v>2.32</v>
      </c>
      <c r="B118" s="1" t="n">
        <v>1.345422</v>
      </c>
      <c r="C118" s="1" t="n">
        <v>4.545111</v>
      </c>
      <c r="D118" s="1" t="n">
        <v>1.333333</v>
      </c>
      <c r="E118" s="1" t="n">
        <v>2.476863</v>
      </c>
      <c r="F118" s="1" t="n">
        <v>2.13</v>
      </c>
    </row>
    <row r="119" customFormat="false" ht="15" hidden="false" customHeight="false" outlineLevel="0" collapsed="false">
      <c r="A119" s="1" t="n">
        <v>2.34</v>
      </c>
      <c r="B119" s="1" t="n">
        <v>1.293208</v>
      </c>
      <c r="C119" s="1" t="n">
        <v>4.77</v>
      </c>
      <c r="D119" s="1" t="n">
        <v>4.666667</v>
      </c>
      <c r="E119" s="1" t="n">
        <v>2.472828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271931</v>
      </c>
      <c r="C120" s="1" t="n">
        <v>5.214444</v>
      </c>
      <c r="D120" s="1" t="n">
        <v>6.666667</v>
      </c>
      <c r="E120" s="1" t="n">
        <v>2.470964</v>
      </c>
      <c r="F120" s="1" t="n">
        <v>2.18</v>
      </c>
    </row>
    <row r="121" customFormat="false" ht="15" hidden="false" customHeight="false" outlineLevel="0" collapsed="false">
      <c r="A121" s="1" t="n">
        <v>2.38</v>
      </c>
      <c r="B121" s="1" t="n">
        <v>1.208102</v>
      </c>
      <c r="C121" s="1" t="n">
        <v>5.103333</v>
      </c>
      <c r="D121" s="1" t="n">
        <v>6.666667</v>
      </c>
      <c r="E121" s="1" t="n">
        <v>2.430434</v>
      </c>
      <c r="F121" s="1" t="n">
        <v>2.2</v>
      </c>
    </row>
    <row r="122" customFormat="false" ht="15" hidden="false" customHeight="false" outlineLevel="0" collapsed="false">
      <c r="A122" s="1" t="n">
        <v>2.4</v>
      </c>
      <c r="B122" s="1" t="n">
        <v>1.166526</v>
      </c>
      <c r="C122" s="1" t="n">
        <v>5.661556</v>
      </c>
      <c r="D122" s="1" t="n">
        <v>7.333333</v>
      </c>
      <c r="E122" s="1" t="n">
        <v>2.462675</v>
      </c>
      <c r="F122" s="1" t="n">
        <v>2.2</v>
      </c>
    </row>
    <row r="123" customFormat="false" ht="15" hidden="false" customHeight="false" outlineLevel="0" collapsed="false">
      <c r="A123" s="1" t="n">
        <v>2.42</v>
      </c>
      <c r="B123" s="1" t="n">
        <v>1.14525</v>
      </c>
      <c r="C123" s="1" t="n">
        <v>5.883778</v>
      </c>
      <c r="D123" s="1" t="n">
        <v>8.666667</v>
      </c>
      <c r="E123" s="1" t="n">
        <v>2.430434</v>
      </c>
      <c r="F123" s="1" t="n">
        <v>2.12</v>
      </c>
    </row>
    <row r="124" customFormat="false" ht="15" hidden="false" customHeight="false" outlineLevel="0" collapsed="false">
      <c r="A124" s="1" t="n">
        <v>2.44</v>
      </c>
      <c r="B124" s="1" t="n">
        <v>1.125929</v>
      </c>
      <c r="C124" s="1" t="n">
        <v>5.666889</v>
      </c>
      <c r="D124" s="1" t="n">
        <v>9.333333</v>
      </c>
      <c r="E124" s="1" t="n">
        <v>2.461674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1.104652</v>
      </c>
      <c r="C125" s="1" t="n">
        <v>5.666889</v>
      </c>
      <c r="D125" s="1" t="n">
        <v>8.666667</v>
      </c>
      <c r="E125" s="1" t="n">
        <v>2.396865</v>
      </c>
      <c r="F125" s="1" t="n">
        <v>2.19</v>
      </c>
    </row>
    <row r="126" customFormat="false" ht="15" hidden="false" customHeight="false" outlineLevel="0" collapsed="false">
      <c r="A126" s="1" t="n">
        <v>2.48</v>
      </c>
      <c r="B126" s="1" t="n">
        <v>1.10563</v>
      </c>
      <c r="C126" s="1" t="n">
        <v>5.225111</v>
      </c>
      <c r="D126" s="1" t="n">
        <v>8.666667</v>
      </c>
      <c r="E126" s="1" t="n">
        <v>2.485156</v>
      </c>
      <c r="F126" s="1" t="n">
        <v>2.2</v>
      </c>
    </row>
    <row r="127" customFormat="false" ht="15" hidden="false" customHeight="false" outlineLevel="0" collapsed="false">
      <c r="A127" s="1" t="n">
        <v>2.5</v>
      </c>
      <c r="B127" s="1" t="n">
        <v>1.073715</v>
      </c>
      <c r="C127" s="1" t="n">
        <v>5.002889</v>
      </c>
      <c r="D127" s="1" t="n">
        <v>8.666667</v>
      </c>
      <c r="E127" s="1" t="n">
        <v>2.445031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1.149161</v>
      </c>
      <c r="C128" s="1" t="n">
        <v>4.45</v>
      </c>
      <c r="D128" s="1" t="n">
        <v>8.666667</v>
      </c>
      <c r="E128" s="1" t="n">
        <v>2.417073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1.234267</v>
      </c>
      <c r="C129" s="1" t="n">
        <v>3.45</v>
      </c>
      <c r="D129" s="1" t="n">
        <v>8.666667</v>
      </c>
      <c r="E129" s="1" t="n">
        <v>2.392856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277798</v>
      </c>
      <c r="C130" s="1" t="n">
        <v>2.674889</v>
      </c>
      <c r="D130" s="1" t="n">
        <v>8</v>
      </c>
      <c r="E130" s="1" t="n">
        <v>2.398786</v>
      </c>
      <c r="F130" s="1" t="n">
        <v>2.24</v>
      </c>
    </row>
    <row r="131" customFormat="false" ht="15" hidden="false" customHeight="false" outlineLevel="0" collapsed="false">
      <c r="A131" s="1" t="n">
        <v>2.58</v>
      </c>
      <c r="B131" s="1" t="n">
        <v>1.245883</v>
      </c>
      <c r="C131" s="1" t="n">
        <v>2.674889</v>
      </c>
      <c r="D131" s="1" t="n">
        <v>7.333333</v>
      </c>
      <c r="E131" s="1" t="n">
        <v>2.373318</v>
      </c>
      <c r="F131" s="1" t="n">
        <v>2.22</v>
      </c>
    </row>
    <row r="132" customFormat="false" ht="15" hidden="false" customHeight="false" outlineLevel="0" collapsed="false">
      <c r="A132" s="1" t="n">
        <v>2.6</v>
      </c>
      <c r="B132" s="1" t="n">
        <v>1.213968</v>
      </c>
      <c r="C132" s="1" t="n">
        <v>3.786</v>
      </c>
      <c r="D132" s="1" t="n">
        <v>5.333333</v>
      </c>
      <c r="E132" s="1" t="n">
        <v>2.396865</v>
      </c>
      <c r="F132" s="1" t="n">
        <v>2.2</v>
      </c>
    </row>
    <row r="133" customFormat="false" ht="15" hidden="false" customHeight="false" outlineLevel="0" collapsed="false">
      <c r="A133" s="1" t="n">
        <v>2.62</v>
      </c>
      <c r="B133" s="1" t="n">
        <v>1.173371</v>
      </c>
      <c r="C133" s="1" t="n">
        <v>5.013556</v>
      </c>
      <c r="D133" s="1" t="n">
        <v>4.666667</v>
      </c>
      <c r="E133" s="1" t="n">
        <v>2.409634</v>
      </c>
      <c r="F133" s="1" t="n">
        <v>2.16</v>
      </c>
    </row>
    <row r="134" customFormat="false" ht="15" hidden="false" customHeight="false" outlineLevel="0" collapsed="false">
      <c r="A134" s="1" t="n">
        <v>2.64</v>
      </c>
      <c r="B134" s="1" t="n">
        <v>1.152094</v>
      </c>
      <c r="C134" s="1" t="n">
        <v>5.235778</v>
      </c>
      <c r="D134" s="1" t="n">
        <v>5.333333</v>
      </c>
      <c r="E134" s="1" t="n">
        <v>2.370553</v>
      </c>
      <c r="F134" s="1" t="n">
        <v>2.06</v>
      </c>
    </row>
    <row r="135" customFormat="false" ht="15" hidden="false" customHeight="false" outlineLevel="0" collapsed="false">
      <c r="A135" s="1" t="n">
        <v>2.66</v>
      </c>
      <c r="B135" s="1" t="n">
        <v>1.110519</v>
      </c>
      <c r="C135" s="1" t="n">
        <v>5.349556</v>
      </c>
      <c r="D135" s="1" t="n">
        <v>6.666667</v>
      </c>
      <c r="E135" s="1" t="n">
        <v>2.365418</v>
      </c>
      <c r="F135" s="1" t="n">
        <v>2.27</v>
      </c>
    </row>
    <row r="136" customFormat="false" ht="15" hidden="false" customHeight="false" outlineLevel="0" collapsed="false">
      <c r="A136" s="1" t="n">
        <v>2.68</v>
      </c>
      <c r="B136" s="1" t="n">
        <v>1.09988</v>
      </c>
      <c r="C136" s="1" t="n">
        <v>5.349556</v>
      </c>
      <c r="D136" s="1" t="n">
        <v>7.333333</v>
      </c>
      <c r="E136" s="1" t="n">
        <v>2.284053</v>
      </c>
      <c r="F136" s="1" t="n">
        <v>2.16</v>
      </c>
    </row>
    <row r="137" customFormat="false" ht="15" hidden="false" customHeight="false" outlineLevel="0" collapsed="false">
      <c r="A137" s="1" t="n">
        <v>2.7</v>
      </c>
      <c r="B137" s="1" t="n">
        <v>1.100858</v>
      </c>
      <c r="C137" s="1" t="n">
        <v>6.241111</v>
      </c>
      <c r="D137" s="1" t="n">
        <v>7.333333</v>
      </c>
      <c r="E137" s="1" t="n">
        <v>2.323391</v>
      </c>
      <c r="F137" s="1" t="n">
        <v>2.18</v>
      </c>
    </row>
    <row r="138" customFormat="false" ht="15" hidden="false" customHeight="false" outlineLevel="0" collapsed="false">
      <c r="A138" s="1" t="n">
        <v>2.72</v>
      </c>
      <c r="B138" s="1" t="n">
        <v>1.132773</v>
      </c>
      <c r="C138" s="1" t="n">
        <v>6.352222</v>
      </c>
      <c r="D138" s="1" t="n">
        <v>8.666667</v>
      </c>
      <c r="E138" s="1" t="n">
        <v>2.266373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1.133751</v>
      </c>
      <c r="C139" s="1" t="n">
        <v>6.021556</v>
      </c>
      <c r="D139" s="1" t="n">
        <v>8</v>
      </c>
      <c r="E139" s="1" t="n">
        <v>2.334246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101836</v>
      </c>
      <c r="C140" s="1" t="n">
        <v>5.688222</v>
      </c>
      <c r="D140" s="1" t="n">
        <v>8</v>
      </c>
      <c r="E140" s="1" t="n">
        <v>2.345651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1.060261</v>
      </c>
      <c r="C141" s="1" t="n">
        <v>5.135333</v>
      </c>
      <c r="D141" s="1" t="n">
        <v>7.333333</v>
      </c>
      <c r="E141" s="1" t="n">
        <v>2.243454</v>
      </c>
      <c r="F141" s="1" t="n">
        <v>2.2</v>
      </c>
    </row>
    <row r="142" customFormat="false" ht="15" hidden="false" customHeight="false" outlineLevel="0" collapsed="false">
      <c r="A142" s="1" t="n">
        <v>2.8</v>
      </c>
      <c r="B142" s="1" t="n">
        <v>1.017707</v>
      </c>
      <c r="C142" s="1" t="n">
        <v>5.357556</v>
      </c>
      <c r="D142" s="1" t="n">
        <v>5.333333</v>
      </c>
      <c r="E142" s="1" t="n">
        <v>2.27684</v>
      </c>
      <c r="F142" s="1" t="n">
        <v>2.24</v>
      </c>
    </row>
    <row r="143" customFormat="false" ht="15" hidden="false" customHeight="false" outlineLevel="0" collapsed="false">
      <c r="A143" s="1" t="n">
        <v>2.82</v>
      </c>
      <c r="B143" s="1" t="n">
        <v>0.985792</v>
      </c>
      <c r="C143" s="1" t="n">
        <v>5.579778</v>
      </c>
      <c r="D143" s="1" t="n">
        <v>4.666667</v>
      </c>
      <c r="E143" s="1" t="n">
        <v>2.303389</v>
      </c>
      <c r="F143" s="1" t="n">
        <v>2.24</v>
      </c>
    </row>
    <row r="144" customFormat="false" ht="15" hidden="false" customHeight="false" outlineLevel="0" collapsed="false">
      <c r="A144" s="1" t="n">
        <v>2.84</v>
      </c>
      <c r="B144" s="1" t="n">
        <v>0.987748</v>
      </c>
      <c r="C144" s="1" t="n">
        <v>5.696222</v>
      </c>
      <c r="D144" s="1" t="n">
        <v>4</v>
      </c>
      <c r="E144" s="1" t="n">
        <v>2.280996</v>
      </c>
      <c r="F144" s="1" t="n">
        <v>2.13</v>
      </c>
    </row>
    <row r="145" customFormat="false" ht="15" hidden="false" customHeight="false" outlineLevel="0" collapsed="false">
      <c r="A145" s="1" t="n">
        <v>2.86</v>
      </c>
      <c r="B145" s="1" t="n">
        <v>0.955833</v>
      </c>
      <c r="C145" s="1" t="n">
        <v>6.362889</v>
      </c>
      <c r="D145" s="1" t="n">
        <v>4.666667</v>
      </c>
      <c r="E145" s="1" t="n">
        <v>2.307733</v>
      </c>
      <c r="F145" s="1" t="n">
        <v>2.28</v>
      </c>
    </row>
    <row r="146" customFormat="false" ht="15" hidden="false" customHeight="false" outlineLevel="0" collapsed="false">
      <c r="A146" s="1" t="n">
        <v>2.88</v>
      </c>
      <c r="B146" s="1" t="n">
        <v>0.935534</v>
      </c>
      <c r="C146" s="1" t="n">
        <v>6.587778</v>
      </c>
      <c r="D146" s="1" t="n">
        <v>4</v>
      </c>
      <c r="E146" s="1" t="n">
        <v>2.21916</v>
      </c>
      <c r="F146" s="1" t="n">
        <v>2.25</v>
      </c>
    </row>
    <row r="147" customFormat="false" ht="15" hidden="false" customHeight="false" outlineLevel="0" collapsed="false">
      <c r="A147" s="1" t="n">
        <v>2.9</v>
      </c>
      <c r="B147" s="1" t="n">
        <v>0.871704</v>
      </c>
      <c r="C147" s="1" t="n">
        <v>7.254444</v>
      </c>
      <c r="D147" s="1" t="n">
        <v>2</v>
      </c>
      <c r="E147" s="1" t="n">
        <v>2.276966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0.829151</v>
      </c>
      <c r="C148" s="1" t="n">
        <v>7.587778</v>
      </c>
      <c r="D148" s="1" t="n">
        <v>0.666667</v>
      </c>
      <c r="E148" s="1" t="n">
        <v>2.194466</v>
      </c>
      <c r="F148" s="1" t="n">
        <v>2.27</v>
      </c>
    </row>
    <row r="149" customFormat="false" ht="15" hidden="false" customHeight="false" outlineLevel="0" collapsed="false">
      <c r="A149" s="1" t="n">
        <v>2.94</v>
      </c>
      <c r="B149" s="1" t="n">
        <v>0.766299</v>
      </c>
      <c r="C149" s="1" t="n">
        <v>8.923778</v>
      </c>
      <c r="D149" s="1" t="n">
        <v>0</v>
      </c>
      <c r="E149" s="1" t="n">
        <v>2.194422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0.734384</v>
      </c>
      <c r="C150" s="1" t="n">
        <v>9.590444</v>
      </c>
      <c r="D150" s="1" t="n">
        <v>3.333333</v>
      </c>
      <c r="E150" s="1" t="n">
        <v>2.241385</v>
      </c>
      <c r="F150" s="1" t="n">
        <v>2.18</v>
      </c>
    </row>
    <row r="151" customFormat="false" ht="15" hidden="false" customHeight="false" outlineLevel="0" collapsed="false">
      <c r="A151" s="1" t="n">
        <v>2.98</v>
      </c>
      <c r="B151" s="1" t="n">
        <v>0.724724</v>
      </c>
      <c r="C151" s="1" t="n">
        <v>9.926444</v>
      </c>
      <c r="D151" s="1" t="n">
        <v>3.333333</v>
      </c>
      <c r="E151" s="1" t="n">
        <v>2.201105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0.767277</v>
      </c>
      <c r="C152" s="1" t="n">
        <v>10.593111</v>
      </c>
      <c r="D152" s="1" t="n">
        <v>5.333333</v>
      </c>
      <c r="E152" s="1" t="n">
        <v>2.154497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0.820469</v>
      </c>
      <c r="C153" s="1" t="n">
        <v>11.482</v>
      </c>
      <c r="D153" s="1" t="n">
        <v>7.333333</v>
      </c>
      <c r="E153" s="1" t="n">
        <v>2.209927</v>
      </c>
      <c r="F153" s="1" t="n">
        <v>2.29</v>
      </c>
    </row>
    <row r="154" customFormat="false" ht="15" hidden="false" customHeight="false" outlineLevel="0" collapsed="false">
      <c r="A154" s="1" t="n">
        <v>3.04</v>
      </c>
      <c r="B154" s="1" t="n">
        <v>0.854339</v>
      </c>
      <c r="C154" s="1" t="n">
        <v>11.709556</v>
      </c>
      <c r="D154" s="1" t="n">
        <v>5.333333</v>
      </c>
      <c r="E154" s="1" t="n">
        <v>2.199083</v>
      </c>
      <c r="F154" s="1" t="n">
        <v>2.16</v>
      </c>
    </row>
    <row r="155" customFormat="false" ht="15" hidden="false" customHeight="false" outlineLevel="0" collapsed="false">
      <c r="A155" s="1" t="n">
        <v>3.06</v>
      </c>
      <c r="B155" s="1" t="n">
        <v>0.876593</v>
      </c>
      <c r="C155" s="1" t="n">
        <v>11.49</v>
      </c>
      <c r="D155" s="1" t="n">
        <v>3.333333</v>
      </c>
      <c r="E155" s="1" t="n">
        <v>2.181082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0.89787</v>
      </c>
      <c r="C156" s="1" t="n">
        <v>11.378889</v>
      </c>
      <c r="D156" s="1" t="n">
        <v>2</v>
      </c>
      <c r="E156" s="1" t="n">
        <v>2.194422</v>
      </c>
      <c r="F156" s="1" t="n">
        <v>2.29</v>
      </c>
    </row>
    <row r="157" customFormat="false" ht="15" hidden="false" customHeight="false" outlineLevel="0" collapsed="false">
      <c r="A157" s="1" t="n">
        <v>3.1</v>
      </c>
      <c r="B157" s="1" t="n">
        <v>0.845656</v>
      </c>
      <c r="C157" s="1" t="n">
        <v>11.270444</v>
      </c>
      <c r="D157" s="1" t="n">
        <v>2</v>
      </c>
      <c r="E157" s="1" t="n">
        <v>2.174588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0.856295</v>
      </c>
      <c r="C158" s="1" t="n">
        <v>11.159333</v>
      </c>
      <c r="D158" s="1" t="n">
        <v>0.666667</v>
      </c>
      <c r="E158" s="1" t="n">
        <v>2.187748</v>
      </c>
      <c r="F158" s="1" t="n">
        <v>2.23</v>
      </c>
    </row>
    <row r="159" customFormat="false" ht="15" hidden="false" customHeight="false" outlineLevel="0" collapsed="false">
      <c r="A159" s="1" t="n">
        <v>3.14</v>
      </c>
      <c r="B159" s="1" t="n">
        <v>0.910464</v>
      </c>
      <c r="C159" s="1" t="n">
        <v>10.050889</v>
      </c>
      <c r="D159" s="1" t="n">
        <v>0</v>
      </c>
      <c r="E159" s="1" t="n">
        <v>2.059048</v>
      </c>
      <c r="F159" s="1" t="n">
        <v>2.2</v>
      </c>
    </row>
    <row r="160" customFormat="false" ht="15" hidden="false" customHeight="false" outlineLevel="0" collapsed="false">
      <c r="A160" s="1" t="n">
        <v>3.16</v>
      </c>
      <c r="B160" s="1" t="n">
        <v>0.974294</v>
      </c>
      <c r="C160" s="1" t="n">
        <v>9.717556</v>
      </c>
      <c r="D160" s="1" t="n">
        <v>9.333333</v>
      </c>
      <c r="E160" s="1" t="n">
        <v>2.086145</v>
      </c>
      <c r="F160" s="1" t="n">
        <v>2.22</v>
      </c>
    </row>
    <row r="161" customFormat="false" ht="15" hidden="false" customHeight="false" outlineLevel="0" collapsed="false">
      <c r="A161" s="1" t="n">
        <v>3.18</v>
      </c>
      <c r="B161" s="1" t="n">
        <v>1.049739</v>
      </c>
      <c r="C161" s="1" t="n">
        <v>11.275778</v>
      </c>
      <c r="D161" s="1" t="n">
        <v>8.666667</v>
      </c>
      <c r="E161" s="1" t="n">
        <v>2.140415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092293</v>
      </c>
      <c r="C162" s="1" t="n">
        <v>10.720222</v>
      </c>
      <c r="D162" s="1" t="n">
        <v>1.333333</v>
      </c>
      <c r="E162" s="1" t="n">
        <v>2.064062</v>
      </c>
      <c r="F162" s="1" t="n">
        <v>2.25</v>
      </c>
    </row>
    <row r="163" customFormat="false" ht="15" hidden="false" customHeight="false" outlineLevel="0" collapsed="false">
      <c r="A163" s="1" t="n">
        <v>3.22</v>
      </c>
      <c r="B163" s="1" t="n">
        <v>0.975389</v>
      </c>
      <c r="C163" s="1" t="n">
        <v>11.527333</v>
      </c>
      <c r="D163" s="1" t="n">
        <v>9.333333</v>
      </c>
      <c r="E163" s="1" t="n">
        <v>2.085731</v>
      </c>
      <c r="F163" s="1" t="n">
        <v>50</v>
      </c>
    </row>
    <row r="164" customFormat="false" ht="15" hidden="false" customHeight="false" outlineLevel="0" collapsed="false">
      <c r="A164" s="1" t="n">
        <v>3.24</v>
      </c>
      <c r="B164" s="1" t="n">
        <v>0.975389</v>
      </c>
      <c r="C164" s="1" t="n">
        <v>12.082889</v>
      </c>
      <c r="D164" s="1" t="n">
        <v>10</v>
      </c>
      <c r="E164" s="1" t="n">
        <v>2.127955</v>
      </c>
      <c r="F164" s="1" t="n">
        <v>2.22</v>
      </c>
    </row>
    <row r="165" customFormat="false" ht="15" hidden="false" customHeight="false" outlineLevel="0" collapsed="false">
      <c r="A165" s="1" t="n">
        <v>3.26</v>
      </c>
      <c r="B165" s="1" t="n">
        <v>0.986027</v>
      </c>
      <c r="C165" s="1" t="n">
        <v>11.971778</v>
      </c>
      <c r="D165" s="1" t="n">
        <v>10.666667</v>
      </c>
      <c r="E165" s="1" t="n">
        <v>2.044528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0.987983</v>
      </c>
      <c r="C166" s="1" t="n">
        <v>12.532667</v>
      </c>
      <c r="D166" s="1" t="n">
        <v>10.666667</v>
      </c>
      <c r="E166" s="1" t="n">
        <v>2.044528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030536</v>
      </c>
      <c r="C167" s="1" t="n">
        <v>12.532667</v>
      </c>
      <c r="D167" s="1" t="n">
        <v>11.333333</v>
      </c>
      <c r="E167" s="1" t="n">
        <v>2.10059</v>
      </c>
      <c r="F167" s="1" t="n">
        <v>2.22</v>
      </c>
    </row>
    <row r="168" customFormat="false" ht="15" hidden="false" customHeight="false" outlineLevel="0" collapsed="false">
      <c r="A168" s="1" t="n">
        <v>3.32</v>
      </c>
      <c r="B168" s="1" t="n">
        <v>1.063428</v>
      </c>
      <c r="C168" s="1" t="n">
        <v>11.979778</v>
      </c>
      <c r="D168" s="1" t="n">
        <v>10.666667</v>
      </c>
      <c r="E168" s="1" t="n">
        <v>2.00048</v>
      </c>
      <c r="F168" s="1" t="n">
        <v>2.19</v>
      </c>
    </row>
    <row r="169" customFormat="false" ht="15" hidden="false" customHeight="false" outlineLevel="0" collapsed="false">
      <c r="A169" s="1" t="n">
        <v>3.34</v>
      </c>
      <c r="B169" s="1" t="n">
        <v>1.031513</v>
      </c>
      <c r="C169" s="1" t="n">
        <v>9.535333</v>
      </c>
      <c r="D169" s="1" t="n">
        <v>11.333333</v>
      </c>
      <c r="E169" s="1" t="n">
        <v>2.081307</v>
      </c>
      <c r="F169" s="1" t="n">
        <v>2.2</v>
      </c>
    </row>
    <row r="170" customFormat="false" ht="15" hidden="false" customHeight="false" outlineLevel="0" collapsed="false">
      <c r="A170" s="1" t="n">
        <v>3.36</v>
      </c>
      <c r="B170" s="1" t="n">
        <v>1.084705</v>
      </c>
      <c r="C170" s="1" t="n">
        <v>8.424222</v>
      </c>
      <c r="D170" s="1" t="n">
        <v>12.666667</v>
      </c>
      <c r="E170" s="1" t="n">
        <v>1.996301</v>
      </c>
      <c r="F170" s="1" t="n">
        <v>2.13</v>
      </c>
    </row>
    <row r="171" customFormat="false" ht="15" hidden="false" customHeight="false" outlineLevel="0" collapsed="false">
      <c r="A171" s="1" t="n">
        <v>3.38</v>
      </c>
      <c r="B171" s="1" t="n">
        <v>1.106959</v>
      </c>
      <c r="C171" s="1" t="n">
        <v>8.871333</v>
      </c>
      <c r="D171" s="1" t="n">
        <v>12.666667</v>
      </c>
      <c r="E171" s="1" t="n">
        <v>2.007299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106959</v>
      </c>
      <c r="C172" s="1" t="n">
        <v>8.871333</v>
      </c>
      <c r="D172" s="1" t="n">
        <v>11.333333</v>
      </c>
      <c r="E172" s="1" t="n">
        <v>2.046077</v>
      </c>
      <c r="F172" s="1" t="n">
        <v>2.2</v>
      </c>
    </row>
    <row r="173" customFormat="false" ht="15" hidden="false" customHeight="false" outlineLevel="0" collapsed="false">
      <c r="A173" s="1" t="n">
        <v>3.42</v>
      </c>
      <c r="B173" s="1" t="n">
        <v>1.085683</v>
      </c>
      <c r="C173" s="1" t="n">
        <v>8.760222</v>
      </c>
      <c r="D173" s="1" t="n">
        <v>12.666667</v>
      </c>
      <c r="E173" s="1" t="n">
        <v>2.040251</v>
      </c>
      <c r="F173" s="1" t="n">
        <v>2.18</v>
      </c>
    </row>
    <row r="174" customFormat="false" ht="15" hidden="false" customHeight="false" outlineLevel="0" collapsed="false">
      <c r="A174" s="1" t="n">
        <v>3.44</v>
      </c>
      <c r="B174" s="1" t="n">
        <v>1.076022</v>
      </c>
      <c r="C174" s="1" t="n">
        <v>8.096222</v>
      </c>
      <c r="D174" s="1" t="n">
        <v>10.666667</v>
      </c>
      <c r="E174" s="1" t="n">
        <v>1.983903</v>
      </c>
      <c r="F174" s="1" t="n">
        <v>2.2</v>
      </c>
    </row>
    <row r="175" customFormat="false" ht="15" hidden="false" customHeight="false" outlineLevel="0" collapsed="false">
      <c r="A175" s="1" t="n">
        <v>3.46</v>
      </c>
      <c r="B175" s="1" t="n">
        <v>1.107937</v>
      </c>
      <c r="C175" s="1" t="n">
        <v>6.985111</v>
      </c>
      <c r="D175" s="1" t="n">
        <v>10</v>
      </c>
      <c r="E175" s="1" t="n">
        <v>1.938659</v>
      </c>
      <c r="F175" s="1" t="n">
        <v>2.17</v>
      </c>
    </row>
    <row r="176" customFormat="false" ht="15" hidden="false" customHeight="false" outlineLevel="0" collapsed="false">
      <c r="A176" s="1" t="n">
        <v>3.48</v>
      </c>
      <c r="B176" s="1" t="n">
        <v>1.193043</v>
      </c>
      <c r="C176" s="1" t="n">
        <v>6.651778</v>
      </c>
      <c r="D176" s="1" t="n">
        <v>10</v>
      </c>
      <c r="E176" s="1" t="n">
        <v>2.045154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1.310065</v>
      </c>
      <c r="C177" s="1" t="n">
        <v>7.651778</v>
      </c>
      <c r="D177" s="1" t="n">
        <v>6</v>
      </c>
      <c r="E177" s="1" t="n">
        <v>2.030377</v>
      </c>
      <c r="F177" s="1" t="n">
        <v>2.24</v>
      </c>
    </row>
    <row r="178" customFormat="false" ht="15" hidden="false" customHeight="false" outlineLevel="0" collapsed="false">
      <c r="A178" s="1" t="n">
        <v>3.52</v>
      </c>
      <c r="B178" s="1" t="n">
        <v>1.332319</v>
      </c>
      <c r="C178" s="1" t="n">
        <v>9.765556</v>
      </c>
      <c r="D178" s="1" t="n">
        <v>4.666667</v>
      </c>
      <c r="E178" s="1" t="n">
        <v>2.000512</v>
      </c>
      <c r="F178" s="1" t="n">
        <v>2.22</v>
      </c>
    </row>
    <row r="179" customFormat="false" ht="15" hidden="false" customHeight="false" outlineLevel="0" collapsed="false">
      <c r="A179" s="1" t="n">
        <v>3.54</v>
      </c>
      <c r="B179" s="1" t="n">
        <v>1.321681</v>
      </c>
      <c r="C179" s="1" t="n">
        <v>11.543333</v>
      </c>
      <c r="D179" s="1" t="n">
        <v>2</v>
      </c>
      <c r="E179" s="1" t="n">
        <v>1.997775</v>
      </c>
      <c r="F179" s="1" t="n">
        <v>2.19</v>
      </c>
    </row>
    <row r="180" customFormat="false" ht="15" hidden="false" customHeight="false" outlineLevel="0" collapsed="false">
      <c r="A180" s="1" t="n">
        <v>3.56</v>
      </c>
      <c r="B180" s="1" t="n">
        <v>1.364234</v>
      </c>
      <c r="C180" s="1" t="n">
        <v>13.098889</v>
      </c>
      <c r="D180" s="1" t="n">
        <v>3.333333</v>
      </c>
      <c r="E180" s="1" t="n">
        <v>1.972888</v>
      </c>
      <c r="F180" s="1" t="n">
        <v>2.16</v>
      </c>
    </row>
    <row r="181" customFormat="false" ht="15" hidden="false" customHeight="false" outlineLevel="0" collapsed="false">
      <c r="A181" s="1" t="n">
        <v>3.58</v>
      </c>
      <c r="B181" s="1" t="n">
        <v>1.364234</v>
      </c>
      <c r="C181" s="1" t="n">
        <v>14.876667</v>
      </c>
      <c r="D181" s="1" t="n">
        <v>5.333333</v>
      </c>
      <c r="E181" s="1" t="n">
        <v>2.064946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1.493849</v>
      </c>
      <c r="C182" s="1" t="n">
        <v>16.548667</v>
      </c>
      <c r="D182" s="1" t="n">
        <v>6.666667</v>
      </c>
      <c r="E182" s="1" t="n">
        <v>1.990763</v>
      </c>
      <c r="F182" s="1" t="n">
        <v>2.24</v>
      </c>
    </row>
    <row r="183" customFormat="false" ht="15" hidden="false" customHeight="false" outlineLevel="0" collapsed="false">
      <c r="A183" s="1" t="n">
        <v>3.62</v>
      </c>
      <c r="B183" s="1" t="n">
        <v>1.749168</v>
      </c>
      <c r="C183" s="1" t="n">
        <v>18.882</v>
      </c>
      <c r="D183" s="1" t="n">
        <v>4.666667</v>
      </c>
      <c r="E183" s="1" t="n">
        <v>2.163257</v>
      </c>
      <c r="F183" s="1" t="n">
        <v>2.16</v>
      </c>
    </row>
    <row r="184" customFormat="false" ht="15" hidden="false" customHeight="false" outlineLevel="0" collapsed="false">
      <c r="A184" s="1" t="n">
        <v>3.64</v>
      </c>
      <c r="B184" s="1" t="n">
        <v>1.695977</v>
      </c>
      <c r="C184" s="1" t="n">
        <v>18.104222</v>
      </c>
      <c r="D184" s="1" t="n">
        <v>7.333333</v>
      </c>
      <c r="E184" s="1" t="n">
        <v>1.986917</v>
      </c>
      <c r="F184" s="1" t="n">
        <v>2.16</v>
      </c>
    </row>
    <row r="185" customFormat="false" ht="15" hidden="false" customHeight="false" outlineLevel="0" collapsed="false">
      <c r="A185" s="1" t="n">
        <v>3.66</v>
      </c>
      <c r="B185" s="1" t="n">
        <v>1.695977</v>
      </c>
      <c r="C185" s="1" t="n">
        <v>16.993111</v>
      </c>
      <c r="D185" s="1" t="n">
        <v>8</v>
      </c>
      <c r="E185" s="1" t="n">
        <v>1.934032</v>
      </c>
      <c r="F185" s="1" t="n">
        <v>2.19</v>
      </c>
    </row>
    <row r="186" customFormat="false" ht="15" hidden="false" customHeight="false" outlineLevel="0" collapsed="false">
      <c r="A186" s="1" t="n">
        <v>3.68</v>
      </c>
      <c r="B186" s="1" t="n">
        <v>1.632147</v>
      </c>
      <c r="C186" s="1" t="n">
        <v>14.215333</v>
      </c>
      <c r="D186" s="1" t="n">
        <v>11.333333</v>
      </c>
      <c r="E186" s="1" t="n">
        <v>1.96904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568317</v>
      </c>
      <c r="C187" s="1" t="n">
        <v>13.770889</v>
      </c>
      <c r="D187" s="1" t="n">
        <v>8</v>
      </c>
      <c r="E187" s="1" t="n">
        <v>1.983097</v>
      </c>
      <c r="F187" s="1" t="n">
        <v>2.16</v>
      </c>
    </row>
    <row r="188" customFormat="false" ht="15" hidden="false" customHeight="false" outlineLevel="0" collapsed="false">
      <c r="A188" s="1" t="n">
        <v>3.72</v>
      </c>
      <c r="B188" s="1" t="n">
        <v>1.516104</v>
      </c>
      <c r="C188" s="1" t="n">
        <v>14.329111</v>
      </c>
      <c r="D188" s="1" t="n">
        <v>8.666667</v>
      </c>
      <c r="E188" s="1" t="n">
        <v>2.017856</v>
      </c>
      <c r="F188" s="1" t="n">
        <v>2.22</v>
      </c>
    </row>
    <row r="189" customFormat="false" ht="15" hidden="false" customHeight="false" outlineLevel="0" collapsed="false">
      <c r="A189" s="1" t="n">
        <v>3.74</v>
      </c>
      <c r="B189" s="1" t="n">
        <v>1.462912</v>
      </c>
      <c r="C189" s="1" t="n">
        <v>14.995778</v>
      </c>
      <c r="D189" s="1" t="n">
        <v>10.666667</v>
      </c>
      <c r="E189" s="1" t="n">
        <v>1.982596</v>
      </c>
      <c r="F189" s="1" t="n">
        <v>2.24</v>
      </c>
    </row>
    <row r="190" customFormat="false" ht="15" hidden="false" customHeight="false" outlineLevel="0" collapsed="false">
      <c r="A190" s="1" t="n">
        <v>3.76</v>
      </c>
      <c r="B190" s="1" t="n">
        <v>1.484189</v>
      </c>
      <c r="C190" s="1" t="n">
        <v>15.884667</v>
      </c>
      <c r="D190" s="1" t="n">
        <v>11.333333</v>
      </c>
      <c r="E190" s="1" t="n">
        <v>1.982064</v>
      </c>
      <c r="F190" s="1" t="n">
        <v>2.22</v>
      </c>
    </row>
    <row r="191" customFormat="false" ht="15" hidden="false" customHeight="false" outlineLevel="0" collapsed="false">
      <c r="A191" s="1" t="n">
        <v>3.78</v>
      </c>
      <c r="B191" s="1" t="n">
        <v>1.484189</v>
      </c>
      <c r="C191" s="1" t="n">
        <v>16.995778</v>
      </c>
      <c r="D191" s="1" t="n">
        <v>12</v>
      </c>
      <c r="E191" s="1" t="n">
        <v>1.921882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1.494827</v>
      </c>
      <c r="C192" s="1" t="n">
        <v>16.995778</v>
      </c>
      <c r="D192" s="1" t="n">
        <v>14.666667</v>
      </c>
      <c r="E192" s="1" t="n">
        <v>1.918616</v>
      </c>
      <c r="F192" s="1" t="n">
        <v>2.31</v>
      </c>
    </row>
    <row r="193" customFormat="false" ht="15" hidden="false" customHeight="false" outlineLevel="0" collapsed="false">
      <c r="A193" s="1" t="n">
        <v>3.82</v>
      </c>
      <c r="B193" s="1" t="n">
        <v>1.441635</v>
      </c>
      <c r="C193" s="1" t="n">
        <v>17.551333</v>
      </c>
      <c r="D193" s="1" t="n">
        <v>14.666667</v>
      </c>
      <c r="E193" s="1" t="n">
        <v>2.007107</v>
      </c>
      <c r="F193" s="1" t="n">
        <v>2.25</v>
      </c>
    </row>
    <row r="194" customFormat="false" ht="15" hidden="false" customHeight="false" outlineLevel="0" collapsed="false">
      <c r="A194" s="1" t="n">
        <v>3.84</v>
      </c>
      <c r="B194" s="1" t="n">
        <v>1.430997</v>
      </c>
      <c r="C194" s="1" t="n">
        <v>17.551333</v>
      </c>
      <c r="D194" s="1" t="n">
        <v>14</v>
      </c>
      <c r="E194" s="1" t="n">
        <v>1.903395</v>
      </c>
      <c r="F194" s="1" t="n">
        <v>2.15</v>
      </c>
    </row>
    <row r="195" customFormat="false" ht="15" hidden="false" customHeight="false" outlineLevel="0" collapsed="false">
      <c r="A195" s="1" t="n">
        <v>3.86</v>
      </c>
      <c r="B195" s="1" t="n">
        <v>1.420359</v>
      </c>
      <c r="C195" s="1" t="n">
        <v>16.995778</v>
      </c>
      <c r="D195" s="1" t="n">
        <v>14</v>
      </c>
      <c r="E195" s="1" t="n">
        <v>1.978525</v>
      </c>
      <c r="F195" s="1" t="n">
        <v>2.24</v>
      </c>
    </row>
    <row r="196" customFormat="false" ht="15" hidden="false" customHeight="false" outlineLevel="0" collapsed="false">
      <c r="A196" s="1" t="n">
        <v>3.88</v>
      </c>
      <c r="B196" s="1" t="n">
        <v>1.420359</v>
      </c>
      <c r="C196" s="1" t="n">
        <v>15.884667</v>
      </c>
      <c r="D196" s="1" t="n">
        <v>12.666667</v>
      </c>
      <c r="E196" s="1" t="n">
        <v>1.935554</v>
      </c>
      <c r="F196" s="1" t="n">
        <v>2.11</v>
      </c>
    </row>
    <row r="197" customFormat="false" ht="15" hidden="false" customHeight="false" outlineLevel="0" collapsed="false">
      <c r="A197" s="1" t="n">
        <v>3.9</v>
      </c>
      <c r="B197" s="1" t="n">
        <v>1.388444</v>
      </c>
      <c r="C197" s="1" t="n">
        <v>15.218</v>
      </c>
      <c r="D197" s="1" t="n">
        <v>12</v>
      </c>
      <c r="E197" s="1" t="n">
        <v>1.871265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1.367167</v>
      </c>
      <c r="C198" s="1" t="n">
        <v>14.440222</v>
      </c>
      <c r="D198" s="1" t="n">
        <v>10.666667</v>
      </c>
      <c r="E198" s="1" t="n">
        <v>1.889034</v>
      </c>
      <c r="F198" s="1" t="n">
        <v>2.22</v>
      </c>
    </row>
    <row r="199" customFormat="false" ht="15" hidden="false" customHeight="false" outlineLevel="0" collapsed="false">
      <c r="A199" s="1" t="n">
        <v>3.94</v>
      </c>
      <c r="B199" s="1" t="n">
        <v>1.324614</v>
      </c>
      <c r="C199" s="1" t="n">
        <v>12.995778</v>
      </c>
      <c r="D199" s="1" t="n">
        <v>9.333333</v>
      </c>
      <c r="E199" s="1" t="n">
        <v>1.903462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282061</v>
      </c>
      <c r="C200" s="1" t="n">
        <v>12.218</v>
      </c>
      <c r="D200" s="1" t="n">
        <v>9.333333</v>
      </c>
      <c r="E200" s="1" t="n">
        <v>1.881888</v>
      </c>
      <c r="F200" s="1" t="n">
        <v>2.29</v>
      </c>
    </row>
    <row r="201" customFormat="false" ht="15" hidden="false" customHeight="false" outlineLevel="0" collapsed="false">
      <c r="A201" s="1" t="n">
        <v>3.98</v>
      </c>
      <c r="B201" s="1" t="n">
        <v>1.250146</v>
      </c>
      <c r="C201" s="1" t="n">
        <v>10.551333</v>
      </c>
      <c r="D201" s="1" t="n">
        <v>9.333333</v>
      </c>
      <c r="E201" s="1" t="n">
        <v>1.860409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185339</v>
      </c>
      <c r="C202" s="1" t="n">
        <v>10.104222</v>
      </c>
      <c r="D202" s="1" t="n">
        <v>8.666667</v>
      </c>
      <c r="E202" s="1" t="n">
        <v>1.899777</v>
      </c>
      <c r="F202" s="1" t="n">
        <v>2.2</v>
      </c>
    </row>
    <row r="203" customFormat="false" ht="15" hidden="false" customHeight="false" outlineLevel="0" collapsed="false">
      <c r="A203" s="1" t="n">
        <v>4.02</v>
      </c>
      <c r="B203" s="1" t="n">
        <v>1.142785</v>
      </c>
      <c r="C203" s="1" t="n">
        <v>9.548667</v>
      </c>
      <c r="D203" s="1" t="n">
        <v>7.333333</v>
      </c>
      <c r="E203" s="1" t="n">
        <v>1.83542</v>
      </c>
      <c r="F203" s="1" t="n">
        <v>2.28</v>
      </c>
    </row>
    <row r="204" customFormat="false" ht="15" hidden="false" customHeight="false" outlineLevel="0" collapsed="false">
      <c r="A204" s="1" t="n">
        <v>4.04</v>
      </c>
      <c r="B204" s="1" t="n">
        <v>1.142785</v>
      </c>
      <c r="C204" s="1" t="n">
        <v>9.104222</v>
      </c>
      <c r="D204" s="1" t="n">
        <v>5.333333</v>
      </c>
      <c r="E204" s="1" t="n">
        <v>1.881905</v>
      </c>
      <c r="F204" s="1" t="n">
        <v>2.19</v>
      </c>
    </row>
    <row r="205" customFormat="false" ht="15" hidden="false" customHeight="false" outlineLevel="0" collapsed="false">
      <c r="A205" s="1" t="n">
        <v>4.06</v>
      </c>
      <c r="B205" s="1" t="n">
        <v>1.11087</v>
      </c>
      <c r="C205" s="1" t="n">
        <v>9.326444</v>
      </c>
      <c r="D205" s="1" t="n">
        <v>3.333333</v>
      </c>
      <c r="E205" s="1" t="n">
        <v>1.846129</v>
      </c>
      <c r="F205" s="1" t="n">
        <v>2.2</v>
      </c>
    </row>
    <row r="206" customFormat="false" ht="15" hidden="false" customHeight="false" outlineLevel="0" collapsed="false">
      <c r="A206" s="1" t="n">
        <v>4.08</v>
      </c>
      <c r="B206" s="1" t="n">
        <v>1.132147</v>
      </c>
      <c r="C206" s="1" t="n">
        <v>9.770889</v>
      </c>
      <c r="D206" s="1" t="n">
        <v>2</v>
      </c>
      <c r="E206" s="1" t="n">
        <v>1.878638</v>
      </c>
      <c r="F206" s="1" t="n">
        <v>2.24</v>
      </c>
    </row>
    <row r="207" customFormat="false" ht="15" hidden="false" customHeight="false" outlineLevel="0" collapsed="false">
      <c r="A207" s="1" t="n">
        <v>4.1</v>
      </c>
      <c r="B207" s="1" t="n">
        <v>1.195977</v>
      </c>
      <c r="C207" s="1" t="n">
        <v>10.548667</v>
      </c>
      <c r="D207" s="1" t="n">
        <v>1.333333</v>
      </c>
      <c r="E207" s="1" t="n">
        <v>1.878638</v>
      </c>
      <c r="F207" s="1" t="n">
        <v>2.17</v>
      </c>
    </row>
    <row r="208" customFormat="false" ht="15" hidden="false" customHeight="false" outlineLevel="0" collapsed="false">
      <c r="A208" s="1" t="n">
        <v>4.12</v>
      </c>
      <c r="B208" s="1" t="n">
        <v>1.334275</v>
      </c>
      <c r="C208" s="1" t="n">
        <v>10.770889</v>
      </c>
      <c r="D208" s="1" t="n">
        <v>4.666667</v>
      </c>
      <c r="E208" s="1" t="n">
        <v>1.861784</v>
      </c>
      <c r="F208" s="1" t="n">
        <v>2.16</v>
      </c>
    </row>
    <row r="209" customFormat="false" ht="15" hidden="false" customHeight="false" outlineLevel="0" collapsed="false">
      <c r="A209" s="1" t="n">
        <v>4.14</v>
      </c>
      <c r="B209" s="1" t="n">
        <v>1.430019</v>
      </c>
      <c r="C209" s="1" t="n">
        <v>10.882</v>
      </c>
      <c r="D209" s="1" t="n">
        <v>5.333333</v>
      </c>
      <c r="E209" s="1" t="n">
        <v>1.857327</v>
      </c>
      <c r="F209" s="1" t="n">
        <v>2.24</v>
      </c>
    </row>
    <row r="210" customFormat="false" ht="15" hidden="false" customHeight="false" outlineLevel="0" collapsed="false">
      <c r="A210" s="1" t="n">
        <v>4.16</v>
      </c>
      <c r="B210" s="1" t="n">
        <v>1.61087</v>
      </c>
      <c r="C210" s="1" t="n">
        <v>10.215333</v>
      </c>
      <c r="D210" s="1" t="n">
        <v>6.666667</v>
      </c>
      <c r="E210" s="1" t="n">
        <v>1.822069</v>
      </c>
      <c r="F210" s="1" t="n">
        <v>2.18</v>
      </c>
    </row>
    <row r="211" customFormat="false" ht="15" hidden="false" customHeight="false" outlineLevel="0" collapsed="false">
      <c r="A211" s="1" t="n">
        <v>4.18</v>
      </c>
      <c r="B211" s="1" t="n">
        <v>1.791721</v>
      </c>
      <c r="C211" s="1" t="n">
        <v>9.548666</v>
      </c>
      <c r="D211" s="1" t="n">
        <v>8.000001</v>
      </c>
      <c r="E211" s="1" t="n">
        <v>1.786811</v>
      </c>
      <c r="F211" s="1" t="n">
        <v>2.12</v>
      </c>
    </row>
    <row r="212" customFormat="false" ht="15" hidden="false" customHeight="false" outlineLevel="0" collapsed="false">
      <c r="A212" s="1" t="n">
        <v>4.2</v>
      </c>
      <c r="B212" s="1" t="n">
        <v>1.523809</v>
      </c>
      <c r="C212" s="1" t="n">
        <v>6.321111</v>
      </c>
      <c r="D212" s="1" t="n">
        <v>8</v>
      </c>
      <c r="E212" s="1" t="n">
        <v>1.828433</v>
      </c>
      <c r="F212" s="1" t="n">
        <v>2.29</v>
      </c>
    </row>
    <row r="213" customFormat="false" ht="15" hidden="false" customHeight="false" outlineLevel="0" collapsed="false">
      <c r="A213" s="1" t="n">
        <v>4.22</v>
      </c>
      <c r="B213" s="1" t="n">
        <v>1.578956</v>
      </c>
      <c r="C213" s="1" t="n">
        <v>6.548667</v>
      </c>
      <c r="D213" s="1" t="n">
        <v>5.333333</v>
      </c>
      <c r="E213" s="1" t="n">
        <v>1.778557</v>
      </c>
      <c r="F213" s="1" t="n">
        <v>2.19</v>
      </c>
    </row>
    <row r="214" customFormat="false" ht="15" hidden="false" customHeight="false" outlineLevel="0" collapsed="false">
      <c r="A214" s="1" t="n">
        <v>4.24</v>
      </c>
      <c r="B214" s="1" t="n">
        <v>1.515126</v>
      </c>
      <c r="C214" s="1" t="n">
        <v>6.659778</v>
      </c>
      <c r="D214" s="1" t="n">
        <v>3.333333</v>
      </c>
      <c r="E214" s="1" t="n">
        <v>1.822069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1.459979</v>
      </c>
      <c r="C215" s="1" t="n">
        <v>6.432222</v>
      </c>
      <c r="D215" s="1" t="n">
        <v>2</v>
      </c>
      <c r="E215" s="1" t="n">
        <v>1.789212</v>
      </c>
      <c r="F215" s="1" t="n">
        <v>2.18</v>
      </c>
    </row>
    <row r="216" customFormat="false" ht="15" hidden="false" customHeight="false" outlineLevel="0" collapsed="false">
      <c r="A216" s="1" t="n">
        <v>4.28</v>
      </c>
      <c r="B216" s="1" t="n">
        <v>1.438702</v>
      </c>
      <c r="C216" s="1" t="n">
        <v>6.654444</v>
      </c>
      <c r="D216" s="1" t="n">
        <v>3.333333</v>
      </c>
      <c r="E216" s="1" t="n">
        <v>1.732679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1.428064</v>
      </c>
      <c r="C217" s="1" t="n">
        <v>6.098889</v>
      </c>
      <c r="D217" s="1" t="n">
        <v>3.333333</v>
      </c>
      <c r="E217" s="1" t="n">
        <v>1.77645</v>
      </c>
      <c r="F217" s="1" t="n">
        <v>2.18</v>
      </c>
    </row>
    <row r="218" customFormat="false" ht="15" hidden="false" customHeight="false" outlineLevel="0" collapsed="false">
      <c r="A218" s="1" t="n">
        <v>4.32</v>
      </c>
      <c r="B218" s="1" t="n">
        <v>1.417426</v>
      </c>
      <c r="C218" s="1" t="n">
        <v>5.987778</v>
      </c>
      <c r="D218" s="1" t="n">
        <v>3.333333</v>
      </c>
      <c r="E218" s="1" t="n">
        <v>1.710878</v>
      </c>
      <c r="F218" s="1" t="n">
        <v>2.15</v>
      </c>
    </row>
    <row r="219" customFormat="false" ht="15" hidden="false" customHeight="false" outlineLevel="0" collapsed="false">
      <c r="A219" s="1" t="n">
        <v>4.34</v>
      </c>
      <c r="B219" s="1" t="n">
        <v>1.459979</v>
      </c>
      <c r="C219" s="1" t="n">
        <v>5.098889</v>
      </c>
      <c r="D219" s="1" t="n">
        <v>3.333333</v>
      </c>
      <c r="E219" s="1" t="n">
        <v>1.69766</v>
      </c>
      <c r="F219" s="1" t="n">
        <v>2.22</v>
      </c>
    </row>
    <row r="220" customFormat="false" ht="15" hidden="false" customHeight="false" outlineLevel="0" collapsed="false">
      <c r="A220" s="1" t="n">
        <v>4.36</v>
      </c>
      <c r="B220" s="1" t="n">
        <v>1.608915</v>
      </c>
      <c r="C220" s="1" t="n">
        <v>5.098889</v>
      </c>
      <c r="D220" s="1" t="n">
        <v>4.666667</v>
      </c>
      <c r="E220" s="1" t="n">
        <v>1.712299</v>
      </c>
      <c r="F220" s="1" t="n">
        <v>2.19</v>
      </c>
    </row>
    <row r="221" customFormat="false" ht="15" hidden="false" customHeight="false" outlineLevel="0" collapsed="false">
      <c r="A221" s="1" t="n">
        <v>4.38</v>
      </c>
      <c r="B221" s="1" t="n">
        <v>1.94934</v>
      </c>
      <c r="C221" s="1" t="n">
        <v>4.432222</v>
      </c>
      <c r="D221" s="1" t="n">
        <v>7.333333</v>
      </c>
      <c r="E221" s="1" t="n">
        <v>1.74165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2.225936</v>
      </c>
      <c r="C222" s="1" t="n">
        <v>3.321111</v>
      </c>
      <c r="D222" s="1" t="n">
        <v>11.333333</v>
      </c>
      <c r="E222" s="1" t="n">
        <v>1.738505</v>
      </c>
      <c r="F222" s="1" t="n">
        <v>2.17</v>
      </c>
    </row>
    <row r="223" customFormat="false" ht="15" hidden="false" customHeight="false" outlineLevel="0" collapsed="false">
      <c r="A223" s="1" t="n">
        <v>4.42</v>
      </c>
      <c r="B223" s="1" t="n">
        <v>2.247213</v>
      </c>
      <c r="C223" s="1" t="n">
        <v>2.654444</v>
      </c>
      <c r="D223" s="1" t="n">
        <v>9.333333</v>
      </c>
      <c r="E223" s="1" t="n">
        <v>1.7091</v>
      </c>
      <c r="F223" s="1" t="n">
        <v>2.23</v>
      </c>
    </row>
    <row r="224" customFormat="false" ht="15" hidden="false" customHeight="false" outlineLevel="0" collapsed="false">
      <c r="A224" s="1" t="n">
        <v>4.44</v>
      </c>
      <c r="B224" s="1" t="n">
        <v>2.108915</v>
      </c>
      <c r="C224" s="1" t="n">
        <v>2.876667</v>
      </c>
      <c r="D224" s="1" t="n">
        <v>10.666667</v>
      </c>
      <c r="E224" s="1" t="n">
        <v>1.696623</v>
      </c>
      <c r="F224" s="1" t="n">
        <v>2.2</v>
      </c>
    </row>
    <row r="225" customFormat="false" ht="15" hidden="false" customHeight="false" outlineLevel="0" collapsed="false">
      <c r="A225" s="1" t="n">
        <v>4.46</v>
      </c>
      <c r="B225" s="1" t="n">
        <v>1.917426</v>
      </c>
      <c r="C225" s="1" t="n">
        <v>5.321111</v>
      </c>
      <c r="D225" s="1" t="n">
        <v>8</v>
      </c>
      <c r="E225" s="1" t="n">
        <v>1.718828</v>
      </c>
      <c r="F225" s="1" t="n">
        <v>2.17</v>
      </c>
    </row>
    <row r="226" customFormat="false" ht="15" hidden="false" customHeight="false" outlineLevel="0" collapsed="false">
      <c r="A226" s="1" t="n">
        <v>4.48</v>
      </c>
      <c r="B226" s="1" t="n">
        <v>1.832319</v>
      </c>
      <c r="C226" s="1" t="n">
        <v>9.321111</v>
      </c>
      <c r="D226" s="1" t="n">
        <v>9.333333</v>
      </c>
      <c r="E226" s="1" t="n">
        <v>1.677217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800404</v>
      </c>
      <c r="C227" s="1" t="n">
        <v>13.987778</v>
      </c>
      <c r="D227" s="1" t="n">
        <v>8.666667</v>
      </c>
      <c r="E227" s="1" t="n">
        <v>1.622975</v>
      </c>
      <c r="F227" s="1" t="n">
        <v>2.2</v>
      </c>
    </row>
    <row r="228" customFormat="false" ht="15" hidden="false" customHeight="false" outlineLevel="0" collapsed="false">
      <c r="A228" s="1" t="n">
        <v>4.52</v>
      </c>
      <c r="B228" s="1" t="n">
        <v>1.831341</v>
      </c>
      <c r="C228" s="1" t="n">
        <v>18.874</v>
      </c>
      <c r="D228" s="1" t="n">
        <v>1.333333</v>
      </c>
      <c r="E228" s="1" t="n">
        <v>1.714484</v>
      </c>
      <c r="F228" s="1" t="n">
        <v>2.22</v>
      </c>
    </row>
    <row r="229" customFormat="false" ht="15" hidden="false" customHeight="false" outlineLevel="0" collapsed="false">
      <c r="A229" s="1" t="n">
        <v>4.54</v>
      </c>
      <c r="B229" s="1" t="n">
        <v>1.864234</v>
      </c>
      <c r="C229" s="1" t="n">
        <v>21.654444</v>
      </c>
      <c r="D229" s="1" t="n">
        <v>1.333333</v>
      </c>
      <c r="E229" s="1" t="n">
        <v>1.794159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1.852618</v>
      </c>
      <c r="C230" s="1" t="n">
        <v>22.985111</v>
      </c>
      <c r="D230" s="1" t="n">
        <v>2</v>
      </c>
      <c r="E230" s="1" t="n">
        <v>1.675747</v>
      </c>
      <c r="F230" s="1" t="n">
        <v>2.24</v>
      </c>
    </row>
    <row r="231" customFormat="false" ht="15" hidden="false" customHeight="false" outlineLevel="0" collapsed="false">
      <c r="A231" s="1" t="n">
        <v>4.58</v>
      </c>
      <c r="B231" s="1" t="n">
        <v>1.980278</v>
      </c>
      <c r="C231" s="1" t="n">
        <v>21.874</v>
      </c>
      <c r="D231" s="1" t="n">
        <v>3.333333</v>
      </c>
      <c r="E231" s="1" t="n">
        <v>1.668551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2.27815</v>
      </c>
      <c r="C232" s="1" t="n">
        <v>19.762889</v>
      </c>
      <c r="D232" s="1" t="n">
        <v>8</v>
      </c>
      <c r="E232" s="1" t="n">
        <v>1.63709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2.799426</v>
      </c>
      <c r="C233" s="1" t="n">
        <v>18.874</v>
      </c>
      <c r="D233" s="1" t="n">
        <v>14.666667</v>
      </c>
      <c r="E233" s="1" t="n">
        <v>1.646135</v>
      </c>
      <c r="F233" s="1" t="n">
        <v>2.23</v>
      </c>
    </row>
    <row r="234" customFormat="false" ht="15" hidden="false" customHeight="false" outlineLevel="0" collapsed="false">
      <c r="A234" s="1" t="n">
        <v>4.64</v>
      </c>
      <c r="B234" s="1" t="n">
        <v>2.777172</v>
      </c>
      <c r="C234" s="1" t="n">
        <v>20.538</v>
      </c>
      <c r="D234" s="1" t="n">
        <v>12.666667</v>
      </c>
      <c r="E234" s="1" t="n">
        <v>1.615168</v>
      </c>
      <c r="F234" s="1" t="n">
        <v>2.18</v>
      </c>
    </row>
    <row r="235" customFormat="false" ht="15" hidden="false" customHeight="false" outlineLevel="0" collapsed="false">
      <c r="A235" s="1" t="n">
        <v>4.66</v>
      </c>
      <c r="B235" s="1" t="n">
        <v>2.4793</v>
      </c>
      <c r="C235" s="1" t="n">
        <v>20.093556</v>
      </c>
      <c r="D235" s="1" t="n">
        <v>11.333333</v>
      </c>
      <c r="E235" s="1" t="n">
        <v>1.637657</v>
      </c>
      <c r="F235" s="1" t="n">
        <v>2.2</v>
      </c>
    </row>
    <row r="236" customFormat="false" ht="15" hidden="false" customHeight="false" outlineLevel="0" collapsed="false">
      <c r="A236" s="1" t="n">
        <v>4.68</v>
      </c>
      <c r="B236" s="1" t="n">
        <v>2.255896</v>
      </c>
      <c r="C236" s="1" t="n">
        <v>19.871333</v>
      </c>
      <c r="D236" s="1" t="n">
        <v>8.666667</v>
      </c>
      <c r="E236" s="1" t="n">
        <v>1.652673</v>
      </c>
      <c r="F236" s="1" t="n">
        <v>2.12</v>
      </c>
    </row>
    <row r="237" customFormat="false" ht="15" hidden="false" customHeight="false" outlineLevel="0" collapsed="false">
      <c r="A237" s="1" t="n">
        <v>4.7</v>
      </c>
      <c r="B237" s="1" t="n">
        <v>2.096321</v>
      </c>
      <c r="C237" s="1" t="n">
        <v>19.982444</v>
      </c>
      <c r="D237" s="1" t="n">
        <v>8</v>
      </c>
      <c r="E237" s="1" t="n">
        <v>1.62266</v>
      </c>
      <c r="F237" s="1" t="n">
        <v>2.16</v>
      </c>
    </row>
    <row r="238" customFormat="false" ht="15" hidden="false" customHeight="false" outlineLevel="0" collapsed="false">
      <c r="A238" s="1" t="n">
        <v>4.72</v>
      </c>
      <c r="B238" s="1" t="n">
        <v>2.031513</v>
      </c>
      <c r="C238" s="1" t="n">
        <v>20.202</v>
      </c>
      <c r="D238" s="1" t="n">
        <v>8.666667</v>
      </c>
      <c r="E238" s="1" t="n">
        <v>1.569306</v>
      </c>
      <c r="F238" s="1" t="n">
        <v>2.23</v>
      </c>
    </row>
    <row r="239" customFormat="false" ht="15" hidden="false" customHeight="false" outlineLevel="0" collapsed="false">
      <c r="A239" s="1" t="n">
        <v>4.74</v>
      </c>
      <c r="B239" s="1" t="n">
        <v>1.978322</v>
      </c>
      <c r="C239" s="1" t="n">
        <v>19.979778</v>
      </c>
      <c r="D239" s="1" t="n">
        <v>8</v>
      </c>
      <c r="E239" s="1" t="n">
        <v>1.619877</v>
      </c>
      <c r="F239" s="1" t="n">
        <v>2.13</v>
      </c>
    </row>
    <row r="240" customFormat="false" ht="15" hidden="false" customHeight="false" outlineLevel="0" collapsed="false">
      <c r="A240" s="1" t="n">
        <v>4.76</v>
      </c>
      <c r="B240" s="1" t="n">
        <v>1.914492</v>
      </c>
      <c r="C240" s="1" t="n">
        <v>18.535333</v>
      </c>
      <c r="D240" s="1" t="n">
        <v>7.333333</v>
      </c>
      <c r="E240" s="1" t="n">
        <v>1.634899</v>
      </c>
      <c r="F240" s="1" t="n">
        <v>2.29</v>
      </c>
    </row>
    <row r="241" customFormat="false" ht="15" hidden="false" customHeight="false" outlineLevel="0" collapsed="false">
      <c r="A241" s="1" t="n">
        <v>4.78</v>
      </c>
      <c r="B241" s="1" t="n">
        <v>1.892238</v>
      </c>
      <c r="C241" s="1" t="n">
        <v>16.754889</v>
      </c>
      <c r="D241" s="1" t="n">
        <v>8</v>
      </c>
      <c r="E241" s="1" t="n">
        <v>1.569306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966706</v>
      </c>
      <c r="C242" s="1" t="n">
        <v>14.866</v>
      </c>
      <c r="D242" s="1" t="n">
        <v>9.333333</v>
      </c>
      <c r="E242" s="1" t="n">
        <v>1.606885</v>
      </c>
      <c r="F242" s="1" t="n">
        <v>2.19</v>
      </c>
    </row>
    <row r="243" customFormat="false" ht="15" hidden="false" customHeight="false" outlineLevel="0" collapsed="false">
      <c r="A243" s="1" t="n">
        <v>4.82</v>
      </c>
      <c r="B243" s="1" t="n">
        <v>2.294538</v>
      </c>
      <c r="C243" s="1" t="n">
        <v>13.749556</v>
      </c>
      <c r="D243" s="1" t="n">
        <v>14</v>
      </c>
      <c r="E243" s="1" t="n">
        <v>1.550948</v>
      </c>
      <c r="F243" s="1" t="n">
        <v>2.24</v>
      </c>
    </row>
    <row r="244" customFormat="false" ht="15" hidden="false" customHeight="false" outlineLevel="0" collapsed="false">
      <c r="A244" s="1" t="n">
        <v>4.84</v>
      </c>
      <c r="B244" s="1" t="n">
        <v>2.794538</v>
      </c>
      <c r="C244" s="1" t="n">
        <v>13.305111</v>
      </c>
      <c r="D244" s="1" t="n">
        <v>18.666667</v>
      </c>
      <c r="E244" s="1" t="n">
        <v>1.571364</v>
      </c>
      <c r="F244" s="1" t="n">
        <v>2.23</v>
      </c>
    </row>
    <row r="245" customFormat="false" ht="15" hidden="false" customHeight="false" outlineLevel="0" collapsed="false">
      <c r="A245" s="1" t="n">
        <v>4.86</v>
      </c>
      <c r="B245" s="1" t="n">
        <v>3.22007</v>
      </c>
      <c r="C245" s="1" t="n">
        <v>16.971778</v>
      </c>
      <c r="D245" s="1" t="n">
        <v>22.666667</v>
      </c>
      <c r="E245" s="1" t="n">
        <v>1.531013</v>
      </c>
      <c r="F245" s="1" t="n">
        <v>2.17</v>
      </c>
    </row>
    <row r="246" customFormat="false" ht="15" hidden="false" customHeight="false" outlineLevel="0" collapsed="false">
      <c r="A246" s="1" t="n">
        <v>4.88</v>
      </c>
      <c r="B246" s="1" t="n">
        <v>2.751007</v>
      </c>
      <c r="C246" s="1" t="n">
        <v>21.858</v>
      </c>
      <c r="D246" s="1" t="n">
        <v>18.666667</v>
      </c>
      <c r="E246" s="1" t="n">
        <v>1.571364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2.325475</v>
      </c>
      <c r="C247" s="1" t="n">
        <v>23.635778</v>
      </c>
      <c r="D247" s="1" t="n">
        <v>16</v>
      </c>
      <c r="E247" s="1" t="n">
        <v>1.528314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2.059517</v>
      </c>
      <c r="C248" s="1" t="n">
        <v>23.746889</v>
      </c>
      <c r="D248" s="1" t="n">
        <v>14.666667</v>
      </c>
      <c r="E248" s="1" t="n">
        <v>1.556303</v>
      </c>
      <c r="F248" s="1" t="n">
        <v>2.27</v>
      </c>
    </row>
    <row r="249" customFormat="false" ht="15" hidden="false" customHeight="false" outlineLevel="0" collapsed="false">
      <c r="A249" s="1" t="n">
        <v>4.94</v>
      </c>
      <c r="B249" s="1" t="n">
        <v>1.868028</v>
      </c>
      <c r="C249" s="1" t="n">
        <v>24.302444</v>
      </c>
      <c r="D249" s="1" t="n">
        <v>14</v>
      </c>
      <c r="E249" s="1" t="n">
        <v>1.530595</v>
      </c>
      <c r="F249" s="1" t="n">
        <v>2.15</v>
      </c>
    </row>
    <row r="250" customFormat="false" ht="15" hidden="false" customHeight="false" outlineLevel="0" collapsed="false">
      <c r="A250" s="1" t="n">
        <v>4.96</v>
      </c>
      <c r="B250" s="1" t="n">
        <v>1.771305</v>
      </c>
      <c r="C250" s="1" t="n">
        <v>24.077556</v>
      </c>
      <c r="D250" s="1" t="n">
        <v>12</v>
      </c>
      <c r="E250" s="1" t="n">
        <v>1.533206</v>
      </c>
      <c r="F250" s="1" t="n">
        <v>2.18</v>
      </c>
    </row>
    <row r="251" customFormat="false" ht="15" hidden="false" customHeight="false" outlineLevel="0" collapsed="false">
      <c r="A251" s="1" t="n">
        <v>4.98</v>
      </c>
      <c r="B251" s="1" t="n">
        <v>1.675561</v>
      </c>
      <c r="C251" s="1" t="n">
        <v>23.077556</v>
      </c>
      <c r="D251" s="1" t="n">
        <v>11.333333</v>
      </c>
      <c r="E251" s="1" t="n">
        <v>1.528314</v>
      </c>
      <c r="F251" s="1" t="n">
        <v>2.22</v>
      </c>
    </row>
    <row r="252" customFormat="false" ht="15" hidden="false" customHeight="false" outlineLevel="0" collapsed="false">
      <c r="A252" s="1" t="n">
        <v>5</v>
      </c>
      <c r="B252" s="1" t="n">
        <v>1.63203</v>
      </c>
      <c r="C252" s="1" t="n">
        <v>21.852667</v>
      </c>
      <c r="D252" s="1" t="n">
        <v>10.666667</v>
      </c>
      <c r="E252" s="1" t="n">
        <v>1.500187</v>
      </c>
      <c r="F252" s="1" t="n">
        <v>2.19</v>
      </c>
    </row>
    <row r="253" customFormat="false" ht="15" hidden="false" customHeight="false" outlineLevel="0" collapsed="false">
      <c r="A253" s="1" t="n">
        <v>5.02</v>
      </c>
      <c r="B253" s="1" t="n">
        <v>1.674583</v>
      </c>
      <c r="C253" s="1" t="n">
        <v>18.519333</v>
      </c>
      <c r="D253" s="1" t="n">
        <v>14</v>
      </c>
      <c r="E253" s="1" t="n">
        <v>1.474888</v>
      </c>
      <c r="F253" s="1" t="n">
        <v>2.24</v>
      </c>
    </row>
    <row r="254" customFormat="false" ht="15" hidden="false" customHeight="false" outlineLevel="0" collapsed="false">
      <c r="A254" s="1" t="n">
        <v>5.04</v>
      </c>
      <c r="B254" s="1" t="n">
        <v>1.791604</v>
      </c>
      <c r="C254" s="1" t="n">
        <v>15.741556</v>
      </c>
      <c r="D254" s="1" t="n">
        <v>12</v>
      </c>
      <c r="E254" s="1" t="n">
        <v>1.502723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982116</v>
      </c>
      <c r="C255" s="1" t="n">
        <v>15.85</v>
      </c>
      <c r="D255" s="1" t="n">
        <v>12.666667</v>
      </c>
      <c r="E255" s="1" t="n">
        <v>1.462272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2.26935</v>
      </c>
      <c r="C256" s="1" t="n">
        <v>16.183333</v>
      </c>
      <c r="D256" s="1" t="n">
        <v>16</v>
      </c>
      <c r="E256" s="1" t="n">
        <v>1.452127</v>
      </c>
      <c r="F256" s="1" t="n">
        <v>2.22</v>
      </c>
    </row>
    <row r="257" customFormat="false" ht="15" hidden="false" customHeight="false" outlineLevel="0" collapsed="false">
      <c r="A257" s="1" t="n">
        <v>5.1</v>
      </c>
      <c r="B257" s="1" t="n">
        <v>2.801265</v>
      </c>
      <c r="C257" s="1" t="n">
        <v>16.516667</v>
      </c>
      <c r="D257" s="1" t="n">
        <v>22.666667</v>
      </c>
      <c r="E257" s="1" t="n">
        <v>1.434411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3.405692</v>
      </c>
      <c r="C258" s="1" t="n">
        <v>17.511333</v>
      </c>
      <c r="D258" s="1" t="n">
        <v>27.333333</v>
      </c>
      <c r="E258" s="1" t="n">
        <v>1.404108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3.033352</v>
      </c>
      <c r="C259" s="1" t="n">
        <v>16.844667</v>
      </c>
      <c r="D259" s="1" t="n">
        <v>24</v>
      </c>
      <c r="E259" s="1" t="n">
        <v>1.426963</v>
      </c>
      <c r="F259" s="1" t="n">
        <v>2.17</v>
      </c>
    </row>
    <row r="260" customFormat="false" ht="15" hidden="false" customHeight="false" outlineLevel="0" collapsed="false">
      <c r="A260" s="1" t="n">
        <v>5.16</v>
      </c>
      <c r="B260" s="1" t="n">
        <v>2.703565</v>
      </c>
      <c r="C260" s="1" t="n">
        <v>16.400222</v>
      </c>
      <c r="D260" s="1" t="n">
        <v>19.333333</v>
      </c>
      <c r="E260" s="1" t="n">
        <v>1.421796</v>
      </c>
      <c r="F260" s="1" t="n">
        <v>2.19</v>
      </c>
    </row>
    <row r="261" customFormat="false" ht="15" hidden="false" customHeight="false" outlineLevel="0" collapsed="false">
      <c r="A261" s="1" t="n">
        <v>5.18</v>
      </c>
      <c r="B261" s="1" t="n">
        <v>2.404714</v>
      </c>
      <c r="C261" s="1" t="n">
        <v>15.730889</v>
      </c>
      <c r="D261" s="1" t="n">
        <v>19.333333</v>
      </c>
      <c r="E261" s="1" t="n">
        <v>1.398994</v>
      </c>
      <c r="F261" s="1" t="n">
        <v>2.19</v>
      </c>
    </row>
    <row r="262" customFormat="false" ht="15" hidden="false" customHeight="false" outlineLevel="0" collapsed="false">
      <c r="A262" s="1" t="n">
        <v>5.2</v>
      </c>
      <c r="B262" s="1" t="n">
        <v>1.893098</v>
      </c>
      <c r="C262" s="1" t="n">
        <v>12.506</v>
      </c>
      <c r="D262" s="1" t="n">
        <v>4</v>
      </c>
      <c r="E262" s="1" t="n">
        <v>1.361082</v>
      </c>
      <c r="F262" s="1" t="n">
        <v>2.53</v>
      </c>
    </row>
    <row r="263" customFormat="false" ht="15" hidden="false" customHeight="false" outlineLevel="0" collapsed="false">
      <c r="A263" s="1" t="n">
        <v>5.22</v>
      </c>
      <c r="B263" s="1" t="n">
        <v>1.659056</v>
      </c>
      <c r="C263" s="1" t="n">
        <v>12.394889</v>
      </c>
      <c r="D263" s="1" t="n">
        <v>0</v>
      </c>
      <c r="E263" s="1" t="n">
        <v>1.391632</v>
      </c>
      <c r="F263" s="1" t="n">
        <v>2.18</v>
      </c>
    </row>
    <row r="264" customFormat="false" ht="15" hidden="false" customHeight="false" outlineLevel="0" collapsed="false">
      <c r="A264" s="1" t="n">
        <v>5.24</v>
      </c>
      <c r="B264" s="1" t="n">
        <v>1.51012</v>
      </c>
      <c r="C264" s="1" t="n">
        <v>14.617111</v>
      </c>
      <c r="D264" s="1" t="n">
        <v>0</v>
      </c>
      <c r="E264" s="1" t="n">
        <v>1.366104</v>
      </c>
      <c r="F264" s="1" t="n">
        <v>2.16</v>
      </c>
    </row>
    <row r="265" customFormat="false" ht="15" hidden="false" customHeight="false" outlineLevel="0" collapsed="false">
      <c r="A265" s="1" t="n">
        <v>5.26</v>
      </c>
      <c r="B265" s="1" t="n">
        <v>1.307992</v>
      </c>
      <c r="C265" s="1" t="n">
        <v>19.394889</v>
      </c>
      <c r="D265" s="1" t="n">
        <v>0.666667</v>
      </c>
      <c r="E265" s="1" t="n">
        <v>1.366104</v>
      </c>
      <c r="F265" s="1" t="n">
        <v>2.17</v>
      </c>
    </row>
    <row r="266" customFormat="false" ht="15" hidden="false" customHeight="false" outlineLevel="0" collapsed="false">
      <c r="A266" s="1" t="n">
        <v>5.28</v>
      </c>
      <c r="B266" s="1" t="n">
        <v>1.307014</v>
      </c>
      <c r="C266" s="1" t="n">
        <v>26.725556</v>
      </c>
      <c r="D266" s="1" t="n">
        <v>0</v>
      </c>
      <c r="E266" s="1" t="n">
        <v>1.394044</v>
      </c>
      <c r="F266" s="1" t="n">
        <v>2.18</v>
      </c>
    </row>
    <row r="267" customFormat="false" ht="15" hidden="false" customHeight="false" outlineLevel="0" collapsed="false">
      <c r="A267" s="1" t="n">
        <v>5.3</v>
      </c>
      <c r="B267" s="1" t="n">
        <v>1.434674</v>
      </c>
      <c r="C267" s="1" t="n">
        <v>33.058889</v>
      </c>
      <c r="D267" s="1" t="n">
        <v>0</v>
      </c>
      <c r="E267" s="1" t="n">
        <v>1.32339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1.594248</v>
      </c>
      <c r="C268" s="1" t="n">
        <v>35.836667</v>
      </c>
      <c r="D268" s="1" t="n">
        <v>0.666667</v>
      </c>
      <c r="E268" s="1" t="n">
        <v>1.353514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1.953995</v>
      </c>
      <c r="C269" s="1" t="n">
        <v>37.164667</v>
      </c>
      <c r="D269" s="1" t="n">
        <v>2</v>
      </c>
      <c r="E269" s="1" t="n">
        <v>1.378811</v>
      </c>
      <c r="F269" s="1" t="n">
        <v>2.22</v>
      </c>
    </row>
    <row r="270" customFormat="false" ht="15" hidden="false" customHeight="false" outlineLevel="0" collapsed="false">
      <c r="A270" s="1" t="n">
        <v>5.36</v>
      </c>
      <c r="B270" s="1" t="n">
        <v>2.166761</v>
      </c>
      <c r="C270" s="1" t="n">
        <v>39.386889</v>
      </c>
      <c r="D270" s="1" t="n">
        <v>26.666667</v>
      </c>
      <c r="E270" s="1" t="n">
        <v>1.328217</v>
      </c>
      <c r="F270" s="1" t="n">
        <v>2.15</v>
      </c>
    </row>
    <row r="271" customFormat="false" ht="15" hidden="false" customHeight="false" outlineLevel="0" collapsed="false">
      <c r="A271" s="1" t="n">
        <v>5.38</v>
      </c>
      <c r="B271" s="1" t="n">
        <v>1.996548</v>
      </c>
      <c r="C271" s="1" t="n">
        <v>41.386889</v>
      </c>
      <c r="D271" s="1" t="n">
        <v>19.333333</v>
      </c>
      <c r="E271" s="1" t="n">
        <v>1.328699</v>
      </c>
      <c r="F271" s="1" t="n">
        <v>2.2</v>
      </c>
    </row>
    <row r="272" customFormat="false" ht="15" hidden="false" customHeight="false" outlineLevel="0" collapsed="false">
      <c r="A272" s="1" t="n">
        <v>5.4</v>
      </c>
      <c r="B272" s="1" t="n">
        <v>1.741229</v>
      </c>
      <c r="C272" s="1" t="n">
        <v>38.498</v>
      </c>
      <c r="D272" s="1" t="n">
        <v>18.666667</v>
      </c>
      <c r="E272" s="1" t="n">
        <v>1.344024</v>
      </c>
      <c r="F272" s="1" t="n">
        <v>2.1</v>
      </c>
    </row>
    <row r="273" customFormat="false" ht="15" hidden="false" customHeight="false" outlineLevel="0" collapsed="false">
      <c r="A273" s="1" t="n">
        <v>5.42</v>
      </c>
      <c r="B273" s="1" t="n">
        <v>1.548762</v>
      </c>
      <c r="C273" s="1" t="n">
        <v>36.384222</v>
      </c>
      <c r="D273" s="1" t="n">
        <v>15.333333</v>
      </c>
      <c r="E273" s="1" t="n">
        <v>1.351077</v>
      </c>
      <c r="F273" s="1" t="n">
        <v>2.13</v>
      </c>
    </row>
    <row r="274" customFormat="false" ht="15" hidden="false" customHeight="false" outlineLevel="0" collapsed="false">
      <c r="A274" s="1" t="n">
        <v>5.44</v>
      </c>
      <c r="B274" s="1" t="n">
        <v>1.346634</v>
      </c>
      <c r="C274" s="1" t="n">
        <v>35.717556</v>
      </c>
      <c r="D274" s="1" t="n">
        <v>14</v>
      </c>
      <c r="E274" s="1" t="n">
        <v>1.300486</v>
      </c>
      <c r="F274" s="1" t="n">
        <v>2.2</v>
      </c>
    </row>
    <row r="275" customFormat="false" ht="15" hidden="false" customHeight="false" outlineLevel="0" collapsed="false">
      <c r="A275" s="1" t="n">
        <v>5.46</v>
      </c>
      <c r="B275" s="1" t="n">
        <v>1.208336</v>
      </c>
      <c r="C275" s="1" t="n">
        <v>36.050889</v>
      </c>
      <c r="D275" s="1" t="n">
        <v>12.666667</v>
      </c>
      <c r="E275" s="1" t="n">
        <v>1.293454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1.133868</v>
      </c>
      <c r="C276" s="1" t="n">
        <v>37.162</v>
      </c>
      <c r="D276" s="1" t="n">
        <v>14.666667</v>
      </c>
      <c r="E276" s="1" t="n">
        <v>1.293454</v>
      </c>
      <c r="F276" s="1" t="n">
        <v>2.2</v>
      </c>
    </row>
    <row r="277" customFormat="false" ht="15" hidden="false" customHeight="false" outlineLevel="0" collapsed="false">
      <c r="A277" s="1" t="n">
        <v>5.5</v>
      </c>
      <c r="B277" s="1" t="n">
        <v>1.079699</v>
      </c>
      <c r="C277" s="1" t="n">
        <v>38.381556</v>
      </c>
      <c r="D277" s="1" t="n">
        <v>14.666667</v>
      </c>
      <c r="E277" s="1" t="n">
        <v>1.294542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1.047784</v>
      </c>
      <c r="C278" s="1" t="n">
        <v>38.159333</v>
      </c>
      <c r="D278" s="1" t="n">
        <v>14</v>
      </c>
      <c r="E278" s="1" t="n">
        <v>1.26281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1.069061</v>
      </c>
      <c r="C279" s="1" t="n">
        <v>37.714889</v>
      </c>
      <c r="D279" s="1" t="n">
        <v>14</v>
      </c>
      <c r="E279" s="1" t="n">
        <v>1.239871</v>
      </c>
      <c r="F279" s="1" t="n">
        <v>2.23</v>
      </c>
    </row>
    <row r="280" customFormat="false" ht="15" hidden="false" customHeight="false" outlineLevel="0" collapsed="false">
      <c r="A280" s="1" t="n">
        <v>5.56</v>
      </c>
      <c r="B280" s="1" t="n">
        <v>1.312764</v>
      </c>
      <c r="C280" s="1" t="n">
        <v>41.045556</v>
      </c>
      <c r="D280" s="1" t="n">
        <v>14.666667</v>
      </c>
      <c r="E280" s="1" t="n">
        <v>1.235217</v>
      </c>
      <c r="F280" s="1" t="n">
        <v>2.22</v>
      </c>
    </row>
    <row r="281" customFormat="false" ht="15" hidden="false" customHeight="false" outlineLevel="0" collapsed="false">
      <c r="A281" s="1" t="n">
        <v>5.58</v>
      </c>
      <c r="B281" s="1" t="n">
        <v>2.110636</v>
      </c>
      <c r="C281" s="1" t="n">
        <v>38.156667</v>
      </c>
      <c r="D281" s="1" t="n">
        <v>23.333333</v>
      </c>
      <c r="E281" s="1" t="n">
        <v>1.202265</v>
      </c>
      <c r="F281" s="1" t="n">
        <v>2.18</v>
      </c>
    </row>
    <row r="282" customFormat="false" ht="15" hidden="false" customHeight="false" outlineLevel="0" collapsed="false">
      <c r="A282" s="1" t="n">
        <v>5.6</v>
      </c>
      <c r="B282" s="1" t="n">
        <v>2.163827</v>
      </c>
      <c r="C282" s="1" t="n">
        <v>35.156667</v>
      </c>
      <c r="D282" s="1" t="n">
        <v>29.333333</v>
      </c>
      <c r="E282" s="1" t="n">
        <v>1.22528</v>
      </c>
      <c r="F282" s="1" t="n">
        <v>2.15</v>
      </c>
    </row>
    <row r="283" customFormat="false" ht="15" hidden="false" customHeight="false" outlineLevel="0" collapsed="false">
      <c r="A283" s="1" t="n">
        <v>5.62</v>
      </c>
      <c r="B283" s="1" t="n">
        <v>1.822424</v>
      </c>
      <c r="C283" s="1" t="n">
        <v>32.376222</v>
      </c>
      <c r="D283" s="1" t="n">
        <v>26.666667</v>
      </c>
      <c r="E283" s="1" t="n">
        <v>1.219889</v>
      </c>
      <c r="F283" s="1" t="n">
        <v>2.04</v>
      </c>
    </row>
    <row r="284" customFormat="false" ht="15" hidden="false" customHeight="false" outlineLevel="0" collapsed="false">
      <c r="A284" s="1" t="n">
        <v>5.64</v>
      </c>
      <c r="B284" s="1" t="n">
        <v>1.53519</v>
      </c>
      <c r="C284" s="1" t="n">
        <v>30.931778</v>
      </c>
      <c r="D284" s="1" t="n">
        <v>20.666667</v>
      </c>
      <c r="E284" s="1" t="n">
        <v>1.213181</v>
      </c>
      <c r="F284" s="1" t="n">
        <v>2.24</v>
      </c>
    </row>
    <row r="285" customFormat="false" ht="15" hidden="false" customHeight="false" outlineLevel="0" collapsed="false">
      <c r="A285" s="1" t="n">
        <v>5.66</v>
      </c>
      <c r="B285" s="1" t="n">
        <v>1.311786</v>
      </c>
      <c r="C285" s="1" t="n">
        <v>30.820667</v>
      </c>
      <c r="D285" s="1" t="n">
        <v>16.666667</v>
      </c>
      <c r="E285" s="1" t="n">
        <v>1.215368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1.194765</v>
      </c>
      <c r="C286" s="1" t="n">
        <v>32.265111</v>
      </c>
      <c r="D286" s="1" t="n">
        <v>16.666667</v>
      </c>
      <c r="E286" s="1" t="n">
        <v>1.205481</v>
      </c>
      <c r="F286" s="1" t="n">
        <v>2.16</v>
      </c>
    </row>
    <row r="287" customFormat="false" ht="15" hidden="false" customHeight="false" outlineLevel="0" collapsed="false">
      <c r="A287" s="1" t="n">
        <v>5.7</v>
      </c>
      <c r="B287" s="1" t="n">
        <v>1.120296</v>
      </c>
      <c r="C287" s="1" t="n">
        <v>32.376222</v>
      </c>
      <c r="D287" s="1" t="n">
        <v>22.666667</v>
      </c>
      <c r="E287" s="1" t="n">
        <v>1.17472</v>
      </c>
      <c r="F287" s="1" t="n">
        <v>2.18</v>
      </c>
    </row>
    <row r="288" customFormat="false" ht="15" hidden="false" customHeight="false" outlineLevel="0" collapsed="false">
      <c r="A288" s="1" t="n">
        <v>5.72</v>
      </c>
      <c r="B288" s="1" t="n">
        <v>1.120296</v>
      </c>
      <c r="C288" s="1" t="n">
        <v>32.598444</v>
      </c>
      <c r="D288" s="1" t="n">
        <v>23.333333</v>
      </c>
      <c r="E288" s="1" t="n">
        <v>1.197785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1.141573</v>
      </c>
      <c r="C289" s="1" t="n">
        <v>33.042889</v>
      </c>
      <c r="D289" s="1" t="n">
        <v>24</v>
      </c>
      <c r="E289" s="1" t="n">
        <v>1.191436</v>
      </c>
      <c r="F289" s="1" t="n">
        <v>2.18</v>
      </c>
    </row>
    <row r="290" customFormat="false" ht="15" hidden="false" customHeight="false" outlineLevel="0" collapsed="false">
      <c r="A290" s="1" t="n">
        <v>5.76</v>
      </c>
      <c r="B290" s="1" t="n">
        <v>1.394937</v>
      </c>
      <c r="C290" s="1" t="n">
        <v>31.815333</v>
      </c>
      <c r="D290" s="1" t="n">
        <v>16.666667</v>
      </c>
      <c r="E290" s="1" t="n">
        <v>0.506596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1.93749</v>
      </c>
      <c r="C291" s="1" t="n">
        <v>29.259778</v>
      </c>
      <c r="D291" s="1" t="n">
        <v>42.666667</v>
      </c>
      <c r="E291" s="1" t="n">
        <v>1.152805</v>
      </c>
      <c r="F291" s="1" t="n">
        <v>2.19</v>
      </c>
    </row>
    <row r="292" customFormat="false" ht="15" hidden="false" customHeight="false" outlineLevel="0" collapsed="false">
      <c r="A292" s="1" t="n">
        <v>5.8</v>
      </c>
      <c r="B292" s="1" t="n">
        <v>2.277915</v>
      </c>
      <c r="C292" s="1" t="n">
        <v>29.926444</v>
      </c>
      <c r="D292" s="1" t="n">
        <v>68</v>
      </c>
      <c r="E292" s="1" t="n">
        <v>1.131201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2.011958</v>
      </c>
      <c r="C293" s="1" t="n">
        <v>28.482</v>
      </c>
      <c r="D293" s="1" t="n">
        <v>30.666667</v>
      </c>
      <c r="E293" s="1" t="n">
        <v>1.261187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1.597064</v>
      </c>
      <c r="C294" s="1" t="n">
        <v>27.482</v>
      </c>
      <c r="D294" s="1" t="n">
        <v>44</v>
      </c>
      <c r="E294" s="1" t="n">
        <v>1.117712</v>
      </c>
      <c r="F294" s="1" t="n">
        <v>2.33</v>
      </c>
    </row>
    <row r="295" customFormat="false" ht="15" hidden="false" customHeight="false" outlineLevel="0" collapsed="false">
      <c r="A295" s="1" t="n">
        <v>5.86</v>
      </c>
      <c r="B295" s="1" t="n">
        <v>1.235362</v>
      </c>
      <c r="C295" s="1" t="n">
        <v>27.370889</v>
      </c>
      <c r="D295" s="1" t="n">
        <v>38</v>
      </c>
      <c r="E295" s="1" t="n">
        <v>1.106345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0.948128</v>
      </c>
      <c r="C296" s="1" t="n">
        <v>30.148667</v>
      </c>
      <c r="D296" s="1" t="n">
        <v>31.333333</v>
      </c>
      <c r="E296" s="1" t="n">
        <v>1.117082</v>
      </c>
      <c r="F296" s="1" t="n">
        <v>2.15</v>
      </c>
    </row>
    <row r="297" customFormat="false" ht="15" hidden="false" customHeight="false" outlineLevel="0" collapsed="false">
      <c r="A297" s="1" t="n">
        <v>5.9</v>
      </c>
      <c r="B297" s="1" t="n">
        <v>0.777915</v>
      </c>
      <c r="C297" s="1" t="n">
        <v>34.037556</v>
      </c>
      <c r="D297" s="1" t="n">
        <v>28</v>
      </c>
      <c r="E297" s="1" t="n">
        <v>1.104637</v>
      </c>
      <c r="F297" s="1" t="n">
        <v>2.23</v>
      </c>
    </row>
    <row r="298" customFormat="false" ht="15" hidden="false" customHeight="false" outlineLevel="0" collapsed="false">
      <c r="A298" s="1" t="n">
        <v>5.92</v>
      </c>
      <c r="B298" s="1" t="n">
        <v>0.660894</v>
      </c>
      <c r="C298" s="1" t="n">
        <v>36.259778</v>
      </c>
      <c r="D298" s="1" t="n">
        <v>25.333333</v>
      </c>
      <c r="E298" s="1" t="n">
        <v>1.073372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0.575788</v>
      </c>
      <c r="C299" s="1" t="n">
        <v>37.815333</v>
      </c>
      <c r="D299" s="1" t="n">
        <v>26.666667</v>
      </c>
      <c r="E299" s="1" t="n">
        <v>1.068442</v>
      </c>
      <c r="F299" s="1" t="n">
        <v>2.13</v>
      </c>
    </row>
    <row r="300" customFormat="false" ht="15" hidden="false" customHeight="false" outlineLevel="0" collapsed="false">
      <c r="A300" s="1" t="n">
        <v>5.96</v>
      </c>
      <c r="B300" s="1" t="n">
        <v>0.543873</v>
      </c>
      <c r="C300" s="1" t="n">
        <v>37.148667</v>
      </c>
      <c r="D300" s="1" t="n">
        <v>47.333333</v>
      </c>
      <c r="E300" s="1" t="n">
        <v>1.082634</v>
      </c>
      <c r="F300" s="1" t="n">
        <v>2.23</v>
      </c>
    </row>
    <row r="301" customFormat="false" ht="15" hidden="false" customHeight="false" outlineLevel="0" collapsed="false">
      <c r="A301" s="1" t="n">
        <v>5.98</v>
      </c>
      <c r="B301" s="1" t="n">
        <v>0.585448</v>
      </c>
      <c r="C301" s="1" t="n">
        <v>33.590444</v>
      </c>
      <c r="D301" s="1" t="n">
        <v>59.333333</v>
      </c>
      <c r="E301" s="1" t="n">
        <v>1.049709</v>
      </c>
      <c r="F301" s="1" t="n">
        <v>2.13</v>
      </c>
    </row>
    <row r="302" customFormat="false" ht="15" hidden="false" customHeight="false" outlineLevel="0" collapsed="false">
      <c r="A302" s="1" t="n">
        <v>6</v>
      </c>
      <c r="B302" s="1" t="n">
        <v>1.319491</v>
      </c>
      <c r="C302" s="1" t="n">
        <v>31.812667</v>
      </c>
      <c r="D302" s="1" t="n">
        <v>89.333333</v>
      </c>
      <c r="E302" s="1" t="n">
        <v>1.054787</v>
      </c>
      <c r="F302" s="1" t="n">
        <v>2.27</v>
      </c>
    </row>
    <row r="303" customFormat="false" ht="15" hidden="false" customHeight="false" outlineLevel="0" collapsed="false">
      <c r="A303" s="1" t="n">
        <v>6.02</v>
      </c>
      <c r="B303" s="1" t="n">
        <v>2.128001</v>
      </c>
      <c r="C303" s="1" t="n">
        <v>33.590444</v>
      </c>
      <c r="D303" s="1" t="n">
        <v>118.666667</v>
      </c>
      <c r="E303" s="1" t="n">
        <v>1.036425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1.883321</v>
      </c>
      <c r="C304" s="1" t="n">
        <v>27.812667</v>
      </c>
      <c r="D304" s="1" t="n">
        <v>60</v>
      </c>
      <c r="E304" s="1" t="n">
        <v>1.0469</v>
      </c>
      <c r="F304" s="1" t="n">
        <v>2.2</v>
      </c>
    </row>
    <row r="305" customFormat="false" ht="15" hidden="false" customHeight="false" outlineLevel="0" collapsed="false">
      <c r="A305" s="1" t="n">
        <v>6.06</v>
      </c>
      <c r="B305" s="1" t="n">
        <v>1.585448</v>
      </c>
      <c r="C305" s="1" t="n">
        <v>25.812667</v>
      </c>
      <c r="D305" s="1" t="n">
        <v>51.333333</v>
      </c>
      <c r="E305" s="1" t="n">
        <v>1.03769</v>
      </c>
      <c r="F305" s="1" t="n">
        <v>2.27</v>
      </c>
    </row>
    <row r="306" customFormat="false" ht="15" hidden="false" customHeight="false" outlineLevel="0" collapsed="false">
      <c r="A306" s="1" t="n">
        <v>6.08</v>
      </c>
      <c r="B306" s="1" t="n">
        <v>1.415235</v>
      </c>
      <c r="C306" s="1" t="n">
        <v>27.034889</v>
      </c>
      <c r="D306" s="1" t="n">
        <v>48</v>
      </c>
      <c r="E306" s="1" t="n">
        <v>1.03522</v>
      </c>
      <c r="F306" s="1" t="n">
        <v>2.19</v>
      </c>
    </row>
    <row r="307" customFormat="false" ht="15" hidden="false" customHeight="false" outlineLevel="0" collapsed="false">
      <c r="A307" s="1" t="n">
        <v>6.1</v>
      </c>
      <c r="B307" s="1" t="n">
        <v>1.318513</v>
      </c>
      <c r="C307" s="1" t="n">
        <v>30.921111</v>
      </c>
      <c r="D307" s="1" t="n">
        <v>46</v>
      </c>
      <c r="E307" s="1" t="n">
        <v>1.019396</v>
      </c>
      <c r="F307" s="1" t="n">
        <v>2.19</v>
      </c>
    </row>
    <row r="308" customFormat="false" ht="15" hidden="false" customHeight="false" outlineLevel="0" collapsed="false">
      <c r="A308" s="1" t="n">
        <v>6.12</v>
      </c>
      <c r="B308" s="1" t="n">
        <v>1.27596</v>
      </c>
      <c r="C308" s="1" t="n">
        <v>35.254444</v>
      </c>
      <c r="D308" s="1" t="n">
        <v>42.666667</v>
      </c>
      <c r="E308" s="1" t="n">
        <v>1.002397</v>
      </c>
      <c r="F308" s="1" t="n">
        <v>2.19</v>
      </c>
    </row>
    <row r="309" customFormat="false" ht="15" hidden="false" customHeight="false" outlineLevel="0" collapsed="false">
      <c r="A309" s="1" t="n">
        <v>6.14</v>
      </c>
      <c r="B309" s="1" t="n">
        <v>1.297236</v>
      </c>
      <c r="C309" s="1" t="n">
        <v>38.476667</v>
      </c>
      <c r="D309" s="1" t="n">
        <v>42</v>
      </c>
      <c r="E309" s="1" t="n">
        <v>0.986566</v>
      </c>
      <c r="F309" s="1" t="n">
        <v>2.18</v>
      </c>
    </row>
    <row r="310" customFormat="false" ht="15" hidden="false" customHeight="false" outlineLevel="0" collapsed="false">
      <c r="A310" s="1" t="n">
        <v>6.16</v>
      </c>
      <c r="B310" s="1" t="n">
        <v>1.201492</v>
      </c>
      <c r="C310" s="1" t="n">
        <v>42.143333</v>
      </c>
      <c r="D310" s="1" t="n">
        <v>45.333333</v>
      </c>
      <c r="E310" s="1" t="n">
        <v>0.986566</v>
      </c>
      <c r="F310" s="1" t="n">
        <v>2.16</v>
      </c>
    </row>
    <row r="311" customFormat="false" ht="15" hidden="false" customHeight="false" outlineLevel="0" collapsed="false">
      <c r="A311" s="1" t="n">
        <v>6.18</v>
      </c>
      <c r="B311" s="1" t="n">
        <v>1.254683</v>
      </c>
      <c r="C311" s="1" t="n">
        <v>44.921111</v>
      </c>
      <c r="D311" s="1" t="n">
        <v>44.666667</v>
      </c>
      <c r="E311" s="1" t="n">
        <v>0.966511</v>
      </c>
      <c r="F311" s="1" t="n">
        <v>2.22</v>
      </c>
    </row>
    <row r="312" customFormat="false" ht="15" hidden="false" customHeight="false" outlineLevel="0" collapsed="false">
      <c r="A312" s="1" t="n">
        <v>6.2</v>
      </c>
      <c r="B312" s="1" t="n">
        <v>1.222768</v>
      </c>
      <c r="C312" s="1" t="n">
        <v>44.587778</v>
      </c>
      <c r="D312" s="1" t="n">
        <v>42.666667</v>
      </c>
      <c r="E312" s="1" t="n">
        <v>0.983349</v>
      </c>
      <c r="F312" s="1" t="n">
        <v>2.18</v>
      </c>
    </row>
    <row r="313" customFormat="false" ht="15" hidden="false" customHeight="false" outlineLevel="0" collapsed="false">
      <c r="A313" s="1" t="n">
        <v>6.22</v>
      </c>
      <c r="B313" s="1" t="n">
        <v>1.158939</v>
      </c>
      <c r="C313" s="1" t="n">
        <v>37.032222</v>
      </c>
      <c r="D313" s="1" t="n">
        <v>44</v>
      </c>
      <c r="E313" s="1" t="n">
        <v>0.964025</v>
      </c>
      <c r="F313" s="1" t="n">
        <v>13.79</v>
      </c>
    </row>
    <row r="314" customFormat="false" ht="15" hidden="false" customHeight="false" outlineLevel="0" collapsed="false">
      <c r="A314" s="1" t="n">
        <v>6.24</v>
      </c>
      <c r="B314" s="1" t="n">
        <v>1.116385</v>
      </c>
      <c r="C314" s="1" t="n">
        <v>37.476667</v>
      </c>
      <c r="D314" s="1" t="n">
        <v>42.666667</v>
      </c>
      <c r="E314" s="1" t="n">
        <v>0.956059</v>
      </c>
      <c r="F314" s="1" t="n">
        <v>2.16</v>
      </c>
    </row>
    <row r="315" customFormat="false" ht="15" hidden="false" customHeight="false" outlineLevel="0" collapsed="false">
      <c r="A315" s="1" t="n">
        <v>6.26</v>
      </c>
      <c r="B315" s="1" t="n">
        <v>1.169577</v>
      </c>
      <c r="C315" s="1" t="n">
        <v>35.81</v>
      </c>
      <c r="D315" s="1" t="n">
        <v>50</v>
      </c>
      <c r="E315" s="1" t="n">
        <v>0.962696</v>
      </c>
      <c r="F315" s="1" t="n">
        <v>2.13</v>
      </c>
    </row>
    <row r="316" customFormat="false" ht="15" hidden="false" customHeight="false" outlineLevel="0" collapsed="false">
      <c r="A316" s="1" t="n">
        <v>6.28</v>
      </c>
      <c r="B316" s="1" t="n">
        <v>1.27596</v>
      </c>
      <c r="C316" s="1" t="n">
        <v>39.032222</v>
      </c>
      <c r="D316" s="1" t="n">
        <v>54.666667</v>
      </c>
      <c r="E316" s="1" t="n">
        <v>0.939413</v>
      </c>
      <c r="F316" s="1" t="n">
        <v>2.22</v>
      </c>
    </row>
    <row r="317" customFormat="false" ht="15" hidden="false" customHeight="false" outlineLevel="0" collapsed="false">
      <c r="A317" s="1" t="n">
        <v>6.3</v>
      </c>
      <c r="B317" s="1" t="n">
        <v>1.318513</v>
      </c>
      <c r="C317" s="1" t="n">
        <v>39.143333</v>
      </c>
      <c r="D317" s="1" t="n">
        <v>54.666667</v>
      </c>
      <c r="E317" s="1" t="n">
        <v>0.979273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1.520641</v>
      </c>
      <c r="C318" s="1" t="n">
        <v>41.921111</v>
      </c>
      <c r="D318" s="1" t="n">
        <v>71.333333</v>
      </c>
      <c r="E318" s="1" t="n">
        <v>0.923472</v>
      </c>
      <c r="F318" s="1" t="n">
        <v>2.1</v>
      </c>
    </row>
    <row r="319" customFormat="false" ht="15" hidden="false" customHeight="false" outlineLevel="0" collapsed="false">
      <c r="A319" s="1" t="n">
        <v>6.34</v>
      </c>
      <c r="B319" s="1" t="n">
        <v>1.988726</v>
      </c>
      <c r="C319" s="1" t="n">
        <v>44.032222</v>
      </c>
      <c r="D319" s="1" t="n">
        <v>190</v>
      </c>
      <c r="E319" s="1" t="n">
        <v>0.950621</v>
      </c>
      <c r="F319" s="1" t="n">
        <v>2.23</v>
      </c>
    </row>
    <row r="320" customFormat="false" ht="15" hidden="false" customHeight="false" outlineLevel="0" collapsed="false">
      <c r="A320" s="1" t="n">
        <v>6.36</v>
      </c>
      <c r="B320" s="1" t="n">
        <v>2.605747</v>
      </c>
      <c r="C320" s="1" t="n">
        <v>42.587778</v>
      </c>
      <c r="D320" s="1" t="n">
        <v>191.333333</v>
      </c>
      <c r="E320" s="1" t="n">
        <v>0.976819</v>
      </c>
      <c r="F320" s="1" t="n">
        <v>2.16</v>
      </c>
    </row>
    <row r="321" customFormat="false" ht="15" hidden="false" customHeight="false" outlineLevel="0" collapsed="false">
      <c r="A321" s="1" t="n">
        <v>6.38</v>
      </c>
      <c r="B321" s="1" t="n">
        <v>2.754683</v>
      </c>
      <c r="C321" s="1" t="n">
        <v>42.698889</v>
      </c>
      <c r="D321" s="1" t="n">
        <v>114</v>
      </c>
      <c r="E321" s="1" t="n">
        <v>0.937674</v>
      </c>
      <c r="F321" s="1" t="n">
        <v>2.18</v>
      </c>
    </row>
    <row r="322" customFormat="false" ht="15" hidden="false" customHeight="false" outlineLevel="0" collapsed="false">
      <c r="A322" s="1" t="n">
        <v>6.4</v>
      </c>
      <c r="B322" s="1" t="n">
        <v>2.541917</v>
      </c>
      <c r="C322" s="1" t="n">
        <v>45.921111</v>
      </c>
      <c r="D322" s="1" t="n">
        <v>73.333333</v>
      </c>
      <c r="E322" s="1" t="n">
        <v>0.936854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2.221791</v>
      </c>
      <c r="C323" s="1" t="n">
        <v>48.251778</v>
      </c>
      <c r="D323" s="1" t="n">
        <v>59.333333</v>
      </c>
      <c r="E323" s="1" t="n">
        <v>0.936854</v>
      </c>
      <c r="F323" s="1" t="n">
        <v>2.17</v>
      </c>
    </row>
    <row r="324" customFormat="false" ht="15" hidden="false" customHeight="false" outlineLevel="0" collapsed="false">
      <c r="A324" s="1" t="n">
        <v>6.44</v>
      </c>
      <c r="B324" s="1" t="n">
        <v>1.78562</v>
      </c>
      <c r="C324" s="1" t="n">
        <v>50.140667</v>
      </c>
      <c r="D324" s="1" t="n">
        <v>51.333333</v>
      </c>
      <c r="E324" s="1" t="n">
        <v>0.936547</v>
      </c>
      <c r="F324" s="1" t="n">
        <v>2.18</v>
      </c>
    </row>
    <row r="325" customFormat="false" ht="15" hidden="false" customHeight="false" outlineLevel="0" collapsed="false">
      <c r="A325" s="1" t="n">
        <v>6.46</v>
      </c>
      <c r="B325" s="1" t="n">
        <v>1.41328</v>
      </c>
      <c r="C325" s="1" t="n">
        <v>56.140667</v>
      </c>
      <c r="D325" s="1" t="n">
        <v>46</v>
      </c>
      <c r="E325" s="1" t="n">
        <v>0.944305</v>
      </c>
      <c r="F325" s="1" t="n">
        <v>2.2</v>
      </c>
    </row>
    <row r="326" customFormat="false" ht="15" hidden="false" customHeight="false" outlineLevel="0" collapsed="false">
      <c r="A326" s="1" t="n">
        <v>6.48</v>
      </c>
      <c r="B326" s="1" t="n">
        <v>1.274982</v>
      </c>
      <c r="C326" s="1" t="n">
        <v>61.474</v>
      </c>
      <c r="D326" s="1" t="n">
        <v>42</v>
      </c>
      <c r="E326" s="1" t="n">
        <v>0.952302</v>
      </c>
      <c r="F326" s="1" t="n">
        <v>2.2</v>
      </c>
    </row>
    <row r="327" customFormat="false" ht="15" hidden="false" customHeight="false" outlineLevel="0" collapsed="false">
      <c r="A327" s="1" t="n">
        <v>6.5</v>
      </c>
      <c r="B327" s="1" t="n">
        <v>1.062216</v>
      </c>
      <c r="C327" s="1" t="n">
        <v>64.696222</v>
      </c>
      <c r="D327" s="1" t="n">
        <v>38.666667</v>
      </c>
      <c r="E327" s="1" t="n">
        <v>0.936854</v>
      </c>
      <c r="F327" s="1" t="n">
        <v>2.18</v>
      </c>
    </row>
    <row r="328" customFormat="false" ht="15" hidden="false" customHeight="false" outlineLevel="0" collapsed="false">
      <c r="A328" s="1" t="n">
        <v>6.52</v>
      </c>
      <c r="B328" s="1" t="n">
        <v>0.934557</v>
      </c>
      <c r="C328" s="1" t="n">
        <v>62.251778</v>
      </c>
      <c r="D328" s="1" t="n">
        <v>56</v>
      </c>
      <c r="E328" s="1" t="n">
        <v>0.920556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0.996431</v>
      </c>
      <c r="C329" s="1" t="n">
        <v>49.135333</v>
      </c>
      <c r="D329" s="1" t="n">
        <v>58.666667</v>
      </c>
      <c r="E329" s="1" t="n">
        <v>0.888576</v>
      </c>
      <c r="F329" s="1" t="n">
        <v>2.25</v>
      </c>
    </row>
    <row r="330" customFormat="false" ht="15" hidden="false" customHeight="false" outlineLevel="0" collapsed="false">
      <c r="A330" s="1" t="n">
        <v>6.56</v>
      </c>
      <c r="B330" s="1" t="n">
        <v>1.336856</v>
      </c>
      <c r="C330" s="1" t="n">
        <v>34.024222</v>
      </c>
      <c r="D330" s="1" t="n">
        <v>52</v>
      </c>
      <c r="E330" s="1" t="n">
        <v>0.91214</v>
      </c>
      <c r="F330" s="1" t="n">
        <v>2.2</v>
      </c>
    </row>
    <row r="331" customFormat="false" ht="15" hidden="false" customHeight="false" outlineLevel="0" collapsed="false">
      <c r="A331" s="1" t="n">
        <v>6.58</v>
      </c>
      <c r="B331" s="1" t="n">
        <v>1.400686</v>
      </c>
      <c r="C331" s="1" t="n">
        <v>35.246444</v>
      </c>
      <c r="D331" s="1" t="n">
        <v>26.666667</v>
      </c>
      <c r="E331" s="1" t="n">
        <v>0.91214</v>
      </c>
      <c r="F331" s="1" t="n">
        <v>2.18</v>
      </c>
    </row>
    <row r="332" customFormat="false" ht="15" hidden="false" customHeight="false" outlineLevel="0" collapsed="false">
      <c r="A332" s="1" t="n">
        <v>6.6</v>
      </c>
      <c r="B332" s="1" t="n">
        <v>1.059283</v>
      </c>
      <c r="C332" s="1" t="n">
        <v>38.132667</v>
      </c>
      <c r="D332" s="1" t="n">
        <v>35.333333</v>
      </c>
      <c r="E332" s="1" t="n">
        <v>0.944136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1.165666</v>
      </c>
      <c r="C333" s="1" t="n">
        <v>36.688222</v>
      </c>
      <c r="D333" s="1" t="n">
        <v>37.333333</v>
      </c>
      <c r="E333" s="1" t="n">
        <v>0.872587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1.164688</v>
      </c>
      <c r="C334" s="1" t="n">
        <v>32.574444</v>
      </c>
      <c r="D334" s="1" t="n">
        <v>36.666667</v>
      </c>
      <c r="E334" s="1" t="n">
        <v>0.824349</v>
      </c>
      <c r="F334" s="1" t="n">
        <v>2.22</v>
      </c>
    </row>
    <row r="335" customFormat="false" ht="15" hidden="false" customHeight="false" outlineLevel="0" collapsed="false">
      <c r="A335" s="1" t="n">
        <v>6.66</v>
      </c>
      <c r="B335" s="1" t="n">
        <v>1.302986</v>
      </c>
      <c r="C335" s="1" t="n">
        <v>31.13</v>
      </c>
      <c r="D335" s="1" t="n">
        <v>40</v>
      </c>
      <c r="E335" s="1" t="n">
        <v>0.840343</v>
      </c>
      <c r="F335" s="1" t="n">
        <v>2.17</v>
      </c>
    </row>
    <row r="336" customFormat="false" ht="15" hidden="false" customHeight="false" outlineLevel="0" collapsed="false">
      <c r="A336" s="1" t="n">
        <v>6.68</v>
      </c>
      <c r="B336" s="1" t="n">
        <v>1.239156</v>
      </c>
      <c r="C336" s="1" t="n">
        <v>30.241111</v>
      </c>
      <c r="D336" s="1" t="n">
        <v>40</v>
      </c>
      <c r="E336" s="1" t="n">
        <v>0.840609</v>
      </c>
      <c r="F336" s="1" t="n">
        <v>2.18</v>
      </c>
    </row>
    <row r="337" customFormat="false" ht="15" hidden="false" customHeight="false" outlineLevel="0" collapsed="false">
      <c r="A337" s="1" t="n">
        <v>6.7</v>
      </c>
      <c r="B337" s="1" t="n">
        <v>1.100858</v>
      </c>
      <c r="C337" s="1" t="n">
        <v>34.018889</v>
      </c>
      <c r="D337" s="1" t="n">
        <v>38</v>
      </c>
      <c r="E337" s="1" t="n">
        <v>0.808356</v>
      </c>
      <c r="F337" s="1" t="n">
        <v>2.18</v>
      </c>
    </row>
    <row r="338" customFormat="false" ht="15" hidden="false" customHeight="false" outlineLevel="0" collapsed="false">
      <c r="A338" s="1" t="n">
        <v>6.72</v>
      </c>
      <c r="B338" s="1" t="n">
        <v>1.068943</v>
      </c>
      <c r="C338" s="1" t="n">
        <v>36.018889</v>
      </c>
      <c r="D338" s="1" t="n">
        <v>37.333333</v>
      </c>
      <c r="E338" s="1" t="n">
        <v>0.808356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0.994475</v>
      </c>
      <c r="C339" s="1" t="n">
        <v>36.241111</v>
      </c>
      <c r="D339" s="1" t="n">
        <v>30.666667</v>
      </c>
      <c r="E339" s="1" t="n">
        <v>0.784163</v>
      </c>
      <c r="F339" s="1" t="n">
        <v>2.18</v>
      </c>
    </row>
    <row r="340" customFormat="false" ht="15" hidden="false" customHeight="false" outlineLevel="0" collapsed="false">
      <c r="A340" s="1" t="n">
        <v>6.76</v>
      </c>
      <c r="B340" s="1" t="n">
        <v>1.046689</v>
      </c>
      <c r="C340" s="1" t="n">
        <v>42.682889</v>
      </c>
      <c r="D340" s="1" t="n">
        <v>68</v>
      </c>
      <c r="E340" s="1" t="n">
        <v>0.778018</v>
      </c>
      <c r="F340" s="1" t="n">
        <v>2.22</v>
      </c>
    </row>
    <row r="341" customFormat="false" ht="15" hidden="false" customHeight="false" outlineLevel="0" collapsed="false">
      <c r="A341" s="1" t="n">
        <v>6.78</v>
      </c>
      <c r="B341" s="1" t="n">
        <v>1.132773</v>
      </c>
      <c r="C341" s="1" t="n">
        <v>40.352222</v>
      </c>
      <c r="D341" s="1" t="n">
        <v>80.666667</v>
      </c>
      <c r="E341" s="1" t="n">
        <v>0.80064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22754</v>
      </c>
      <c r="C342" s="1" t="n">
        <v>40.016222</v>
      </c>
      <c r="D342" s="1" t="n">
        <v>78</v>
      </c>
      <c r="E342" s="1" t="n">
        <v>0.754718</v>
      </c>
      <c r="F342" s="1" t="n">
        <v>2.27</v>
      </c>
    </row>
    <row r="343" customFormat="false" ht="15" hidden="false" customHeight="false" outlineLevel="0" collapsed="false">
      <c r="A343" s="1" t="n">
        <v>6.82</v>
      </c>
      <c r="B343" s="1" t="n">
        <v>1.29137</v>
      </c>
      <c r="C343" s="1" t="n">
        <v>39.571778</v>
      </c>
      <c r="D343" s="1" t="n">
        <v>88</v>
      </c>
      <c r="E343" s="1" t="n">
        <v>0.785468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387114</v>
      </c>
      <c r="C344" s="1" t="n">
        <v>36.682889</v>
      </c>
      <c r="D344" s="1" t="n">
        <v>84</v>
      </c>
      <c r="E344" s="1" t="n">
        <v>0.772155</v>
      </c>
      <c r="F344" s="1" t="n">
        <v>2.29</v>
      </c>
    </row>
    <row r="345" customFormat="false" ht="15" hidden="false" customHeight="false" outlineLevel="0" collapsed="false">
      <c r="A345" s="1" t="n">
        <v>6.86</v>
      </c>
      <c r="B345" s="1" t="n">
        <v>1.397753</v>
      </c>
      <c r="C345" s="1" t="n">
        <v>37.460667</v>
      </c>
      <c r="D345" s="1" t="n">
        <v>79.333333</v>
      </c>
      <c r="E345" s="1" t="n">
        <v>0.754718</v>
      </c>
      <c r="F345" s="1" t="n">
        <v>2.24</v>
      </c>
    </row>
    <row r="346" customFormat="false" ht="15" hidden="false" customHeight="false" outlineLevel="0" collapsed="false">
      <c r="A346" s="1" t="n">
        <v>6.88</v>
      </c>
      <c r="B346" s="1" t="n">
        <v>1.238178</v>
      </c>
      <c r="C346" s="1" t="n">
        <v>37.460667</v>
      </c>
      <c r="D346" s="1" t="n">
        <v>74.666667</v>
      </c>
      <c r="E346" s="1" t="n">
        <v>0.730808</v>
      </c>
      <c r="F346" s="1" t="n">
        <v>2.16</v>
      </c>
    </row>
    <row r="347" customFormat="false" ht="15" hidden="false" customHeight="false" outlineLevel="0" collapsed="false">
      <c r="A347" s="1" t="n">
        <v>6.9</v>
      </c>
      <c r="B347" s="1" t="n">
        <v>1.16371</v>
      </c>
      <c r="C347" s="1" t="n">
        <v>42.238444</v>
      </c>
      <c r="D347" s="1" t="n">
        <v>69.333333</v>
      </c>
      <c r="E347" s="1" t="n">
        <v>0.723591</v>
      </c>
      <c r="F347" s="1" t="n">
        <v>2.25</v>
      </c>
    </row>
    <row r="348" customFormat="false" ht="15" hidden="false" customHeight="false" outlineLevel="0" collapsed="false">
      <c r="A348" s="1" t="n">
        <v>6.92</v>
      </c>
      <c r="B348" s="1" t="n">
        <v>1.067965</v>
      </c>
      <c r="C348" s="1" t="n">
        <v>49.349556</v>
      </c>
      <c r="D348" s="1" t="n">
        <v>63.333333</v>
      </c>
      <c r="E348" s="1" t="n">
        <v>0.692636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0.993497</v>
      </c>
      <c r="C349" s="1" t="n">
        <v>53.016222</v>
      </c>
      <c r="D349" s="1" t="n">
        <v>64.666667</v>
      </c>
      <c r="E349" s="1" t="n">
        <v>0.726372</v>
      </c>
      <c r="F349" s="1" t="n">
        <v>2.15</v>
      </c>
    </row>
    <row r="350" customFormat="false" ht="15" hidden="false" customHeight="false" outlineLevel="0" collapsed="false">
      <c r="A350" s="1" t="n">
        <v>6.96</v>
      </c>
      <c r="B350" s="1" t="n">
        <v>1.078604</v>
      </c>
      <c r="C350" s="1" t="n">
        <v>55.905111</v>
      </c>
      <c r="D350" s="1" t="n">
        <v>60</v>
      </c>
      <c r="E350" s="1" t="n">
        <v>0.694665</v>
      </c>
      <c r="F350" s="1" t="n">
        <v>2.23</v>
      </c>
    </row>
    <row r="351" customFormat="false" ht="15" hidden="false" customHeight="false" outlineLevel="0" collapsed="false">
      <c r="A351" s="1" t="n">
        <v>6.98</v>
      </c>
      <c r="B351" s="1" t="n">
        <v>1.110519</v>
      </c>
      <c r="C351" s="1" t="n">
        <v>59.238444</v>
      </c>
      <c r="D351" s="1" t="n">
        <v>59.333333</v>
      </c>
      <c r="E351" s="1" t="n">
        <v>0.681269</v>
      </c>
      <c r="F351" s="1" t="n">
        <v>2.15</v>
      </c>
    </row>
    <row r="352" customFormat="false" ht="15" hidden="false" customHeight="false" outlineLevel="0" collapsed="false">
      <c r="A352" s="1" t="n">
        <v>7</v>
      </c>
      <c r="B352" s="1" t="n">
        <v>1.120179</v>
      </c>
      <c r="C352" s="1" t="n">
        <v>60.346889</v>
      </c>
      <c r="D352" s="1" t="n">
        <v>60.666667</v>
      </c>
      <c r="E352" s="1" t="n">
        <v>0.690507</v>
      </c>
      <c r="F352" s="1" t="n">
        <v>2.29</v>
      </c>
    </row>
    <row r="353" customFormat="false" ht="15" hidden="false" customHeight="false" outlineLevel="0" collapsed="false">
      <c r="A353" s="1" t="n">
        <v>7.02</v>
      </c>
      <c r="B353" s="1" t="n">
        <v>1.162732</v>
      </c>
      <c r="C353" s="1" t="n">
        <v>57.346889</v>
      </c>
      <c r="D353" s="1" t="n">
        <v>60</v>
      </c>
      <c r="E353" s="1" t="n">
        <v>0.697057</v>
      </c>
      <c r="F353" s="1" t="n">
        <v>2.15</v>
      </c>
    </row>
    <row r="354" customFormat="false" ht="15" hidden="false" customHeight="false" outlineLevel="0" collapsed="false">
      <c r="A354" s="1" t="n">
        <v>7.04</v>
      </c>
      <c r="B354" s="1" t="n">
        <v>1.269115</v>
      </c>
      <c r="C354" s="1" t="n">
        <v>54.346889</v>
      </c>
      <c r="D354" s="1" t="n">
        <v>62.666667</v>
      </c>
      <c r="E354" s="1" t="n">
        <v>0.687255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1.269115</v>
      </c>
      <c r="C355" s="1" t="n">
        <v>57.791333</v>
      </c>
      <c r="D355" s="1" t="n">
        <v>62</v>
      </c>
      <c r="E355" s="1" t="n">
        <v>0.663807</v>
      </c>
      <c r="F355" s="1" t="n">
        <v>2.29</v>
      </c>
    </row>
    <row r="356" customFormat="false" ht="15" hidden="false" customHeight="false" outlineLevel="0" collapsed="false">
      <c r="A356" s="1" t="n">
        <v>7.08</v>
      </c>
      <c r="B356" s="1" t="n">
        <v>1.277798</v>
      </c>
      <c r="C356" s="1" t="n">
        <v>56.897111</v>
      </c>
      <c r="D356" s="1" t="n">
        <v>62</v>
      </c>
      <c r="E356" s="1" t="n">
        <v>0.650022</v>
      </c>
      <c r="F356" s="1" t="n">
        <v>2.16</v>
      </c>
    </row>
    <row r="357" customFormat="false" ht="15" hidden="false" customHeight="false" outlineLevel="0" collapsed="false">
      <c r="A357" s="1" t="n">
        <v>7.1</v>
      </c>
      <c r="B357" s="1" t="n">
        <v>1.192692</v>
      </c>
      <c r="C357" s="1" t="n">
        <v>56.341556</v>
      </c>
      <c r="D357" s="1" t="n">
        <v>60</v>
      </c>
      <c r="E357" s="1" t="n">
        <v>0.630784</v>
      </c>
      <c r="F357" s="1" t="n">
        <v>2.23</v>
      </c>
    </row>
    <row r="358" customFormat="false" ht="15" hidden="false" customHeight="false" outlineLevel="0" collapsed="false">
      <c r="A358" s="1" t="n">
        <v>7.12</v>
      </c>
      <c r="B358" s="1" t="n">
        <v>1.160777</v>
      </c>
      <c r="C358" s="1" t="n">
        <v>56.230444</v>
      </c>
      <c r="D358" s="1" t="n">
        <v>57.333333</v>
      </c>
      <c r="E358" s="1" t="n">
        <v>0.650022</v>
      </c>
      <c r="F358" s="1" t="n">
        <v>2.23</v>
      </c>
    </row>
    <row r="359" customFormat="false" ht="15" hidden="false" customHeight="false" outlineLevel="0" collapsed="false">
      <c r="A359" s="1" t="n">
        <v>7.14</v>
      </c>
      <c r="B359" s="1" t="n">
        <v>1.128862</v>
      </c>
      <c r="C359" s="1" t="n">
        <v>54.341556</v>
      </c>
      <c r="D359" s="1" t="n">
        <v>60.666667</v>
      </c>
      <c r="E359" s="1" t="n">
        <v>0.6287</v>
      </c>
      <c r="F359" s="1" t="n">
        <v>2.16</v>
      </c>
    </row>
    <row r="360" customFormat="false" ht="15" hidden="false" customHeight="false" outlineLevel="0" collapsed="false">
      <c r="A360" s="1" t="n">
        <v>7.16</v>
      </c>
      <c r="B360" s="1" t="n">
        <v>1.117246</v>
      </c>
      <c r="C360" s="1" t="n">
        <v>49.338889</v>
      </c>
      <c r="D360" s="1" t="n">
        <v>62</v>
      </c>
      <c r="E360" s="1" t="n">
        <v>0.661683</v>
      </c>
      <c r="F360" s="1" t="n">
        <v>2.17</v>
      </c>
    </row>
    <row r="361" customFormat="false" ht="15" hidden="false" customHeight="false" outlineLevel="0" collapsed="false">
      <c r="A361" s="1" t="n">
        <v>7.18</v>
      </c>
      <c r="B361" s="1" t="n">
        <v>1.053416</v>
      </c>
      <c r="C361" s="1" t="n">
        <v>45.116667</v>
      </c>
      <c r="D361" s="1" t="n">
        <v>60</v>
      </c>
      <c r="E361" s="1" t="n">
        <v>0.665925</v>
      </c>
      <c r="F361" s="1" t="n">
        <v>2.19</v>
      </c>
    </row>
    <row r="362" customFormat="false" ht="15" hidden="false" customHeight="false" outlineLevel="0" collapsed="false">
      <c r="A362" s="1" t="n">
        <v>7.2</v>
      </c>
      <c r="B362" s="1" t="n">
        <v>1.031162</v>
      </c>
      <c r="C362" s="1" t="n">
        <v>40.336222</v>
      </c>
      <c r="D362" s="1" t="n">
        <v>59.333333</v>
      </c>
      <c r="E362" s="1" t="n">
        <v>0.662891</v>
      </c>
      <c r="F362" s="1" t="n">
        <v>2.18</v>
      </c>
    </row>
    <row r="363" customFormat="false" ht="15" hidden="false" customHeight="false" outlineLevel="0" collapsed="false">
      <c r="A363" s="1" t="n">
        <v>7.22</v>
      </c>
      <c r="B363" s="1" t="n">
        <v>0.999247</v>
      </c>
      <c r="C363" s="1" t="n">
        <v>38.891778</v>
      </c>
      <c r="D363" s="1" t="n">
        <v>69.333333</v>
      </c>
      <c r="E363" s="1" t="n">
        <v>0.675846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0.916096</v>
      </c>
      <c r="C364" s="1" t="n">
        <v>32.897111</v>
      </c>
      <c r="D364" s="1" t="n">
        <v>69.333333</v>
      </c>
      <c r="E364" s="1" t="n">
        <v>0.665733</v>
      </c>
      <c r="F364" s="1" t="n">
        <v>2.96</v>
      </c>
    </row>
    <row r="365" customFormat="false" ht="15" hidden="false" customHeight="false" outlineLevel="0" collapsed="false">
      <c r="A365" s="1" t="n">
        <v>7.26</v>
      </c>
      <c r="B365" s="1" t="n">
        <v>0.84065</v>
      </c>
      <c r="C365" s="1" t="n">
        <v>35.227778</v>
      </c>
      <c r="D365" s="1" t="n">
        <v>66.666667</v>
      </c>
      <c r="E365" s="1" t="n">
        <v>0.642595</v>
      </c>
      <c r="F365" s="1" t="n">
        <v>2.18</v>
      </c>
    </row>
    <row r="366" customFormat="false" ht="15" hidden="false" customHeight="false" outlineLevel="0" collapsed="false">
      <c r="A366" s="1" t="n">
        <v>7.28</v>
      </c>
      <c r="B366" s="1" t="n">
        <v>0.70333</v>
      </c>
      <c r="C366" s="1" t="n">
        <v>38.897111</v>
      </c>
      <c r="D366" s="1" t="n">
        <v>66.666667</v>
      </c>
      <c r="E366" s="1" t="n">
        <v>0.64045</v>
      </c>
      <c r="F366" s="1" t="n">
        <v>2.16</v>
      </c>
    </row>
    <row r="367" customFormat="false" ht="15" hidden="false" customHeight="false" outlineLevel="0" collapsed="false">
      <c r="A367" s="1" t="n">
        <v>7.3</v>
      </c>
      <c r="B367" s="1" t="n">
        <v>0.692692</v>
      </c>
      <c r="C367" s="1" t="n">
        <v>41.341556</v>
      </c>
      <c r="D367" s="1" t="n">
        <v>64.666667</v>
      </c>
      <c r="E367" s="1" t="n">
        <v>0.668563</v>
      </c>
      <c r="F367" s="1" t="n">
        <v>2.16</v>
      </c>
    </row>
    <row r="368" customFormat="false" ht="15" hidden="false" customHeight="false" outlineLevel="0" collapsed="false">
      <c r="A368" s="1" t="n">
        <v>7.32</v>
      </c>
      <c r="B368" s="1" t="n">
        <v>0.70333</v>
      </c>
      <c r="C368" s="1" t="n">
        <v>39.008222</v>
      </c>
      <c r="D368" s="1" t="n">
        <v>66</v>
      </c>
      <c r="E368" s="1" t="n">
        <v>0.659697</v>
      </c>
      <c r="F368" s="1" t="n">
        <v>2.08</v>
      </c>
    </row>
    <row r="369" customFormat="false" ht="15" hidden="false" customHeight="false" outlineLevel="0" collapsed="false">
      <c r="A369" s="1" t="n">
        <v>7.34</v>
      </c>
      <c r="B369" s="1" t="n">
        <v>0.799075</v>
      </c>
      <c r="C369" s="1" t="n">
        <v>36.563778</v>
      </c>
      <c r="D369" s="1" t="n">
        <v>68</v>
      </c>
      <c r="E369" s="1" t="n">
        <v>0.658775</v>
      </c>
      <c r="F369" s="1" t="n">
        <v>2.19</v>
      </c>
    </row>
    <row r="370" customFormat="false" ht="15" hidden="false" customHeight="false" outlineLevel="0" collapsed="false">
      <c r="A370" s="1" t="n">
        <v>7.36</v>
      </c>
      <c r="B370" s="1" t="n">
        <v>0.820351</v>
      </c>
      <c r="C370" s="1" t="n">
        <v>35.230444</v>
      </c>
      <c r="D370" s="1" t="n">
        <v>70</v>
      </c>
      <c r="E370" s="1" t="n">
        <v>0.66554</v>
      </c>
      <c r="F370" s="1" t="n">
        <v>2.17</v>
      </c>
    </row>
    <row r="371" customFormat="false" ht="15" hidden="false" customHeight="false" outlineLevel="0" collapsed="false">
      <c r="A371" s="1" t="n">
        <v>7.38</v>
      </c>
      <c r="B371" s="1" t="n">
        <v>0.873543</v>
      </c>
      <c r="C371" s="1" t="n">
        <v>35.341556</v>
      </c>
      <c r="D371" s="1" t="n">
        <v>71.333333</v>
      </c>
      <c r="E371" s="1" t="n">
        <v>0.652331</v>
      </c>
      <c r="F371" s="1" t="n">
        <v>2.19</v>
      </c>
    </row>
    <row r="372" customFormat="false" ht="15" hidden="false" customHeight="false" outlineLevel="0" collapsed="false">
      <c r="A372" s="1" t="n">
        <v>7.4</v>
      </c>
      <c r="B372" s="1" t="n">
        <v>0.862904</v>
      </c>
      <c r="C372" s="1" t="n">
        <v>35.786</v>
      </c>
      <c r="D372" s="1" t="n">
        <v>71.333333</v>
      </c>
      <c r="E372" s="1" t="n">
        <v>0.658337</v>
      </c>
      <c r="F372" s="1" t="n">
        <v>2.18</v>
      </c>
    </row>
    <row r="373" customFormat="false" ht="15" hidden="false" customHeight="false" outlineLevel="0" collapsed="false">
      <c r="A373" s="1" t="n">
        <v>7.42</v>
      </c>
      <c r="B373" s="1" t="n">
        <v>0.875498</v>
      </c>
      <c r="C373" s="1" t="n">
        <v>35.458</v>
      </c>
      <c r="D373" s="1" t="n">
        <v>70</v>
      </c>
      <c r="E373" s="1" t="n">
        <v>0.651153</v>
      </c>
      <c r="F373" s="1" t="n">
        <v>2.09</v>
      </c>
    </row>
    <row r="374" customFormat="false" ht="15" hidden="false" customHeight="false" outlineLevel="0" collapsed="false">
      <c r="A374" s="1" t="n">
        <v>7.44</v>
      </c>
      <c r="B374" s="1" t="n">
        <v>0.843583</v>
      </c>
      <c r="C374" s="1" t="n">
        <v>32.791333</v>
      </c>
      <c r="D374" s="1" t="n">
        <v>72</v>
      </c>
      <c r="E374" s="1" t="n">
        <v>0.615532</v>
      </c>
      <c r="F374" s="1" t="n">
        <v>2.18</v>
      </c>
    </row>
    <row r="375" customFormat="false" ht="15" hidden="false" customHeight="false" outlineLevel="0" collapsed="false">
      <c r="A375" s="1" t="n">
        <v>7.46</v>
      </c>
      <c r="B375" s="1" t="n">
        <v>0.832945</v>
      </c>
      <c r="C375" s="1" t="n">
        <v>28.013556</v>
      </c>
      <c r="D375" s="1" t="n">
        <v>62.666667</v>
      </c>
      <c r="E375" s="1" t="n">
        <v>0.661876</v>
      </c>
      <c r="F375" s="1" t="n">
        <v>2.19</v>
      </c>
    </row>
    <row r="376" customFormat="false" ht="15" hidden="false" customHeight="false" outlineLevel="0" collapsed="false">
      <c r="A376" s="1" t="n">
        <v>7.48</v>
      </c>
      <c r="B376" s="1" t="n">
        <v>0.811669</v>
      </c>
      <c r="C376" s="1" t="n">
        <v>26.791333</v>
      </c>
      <c r="D376" s="1" t="n">
        <v>56</v>
      </c>
      <c r="E376" s="1" t="n">
        <v>0.62712</v>
      </c>
      <c r="F376" s="1" t="n">
        <v>2.19</v>
      </c>
    </row>
    <row r="377" customFormat="false" ht="15" hidden="false" customHeight="false" outlineLevel="0" collapsed="false">
      <c r="A377" s="1" t="n">
        <v>7.5</v>
      </c>
      <c r="B377" s="1" t="n">
        <v>0.811669</v>
      </c>
      <c r="C377" s="1" t="n">
        <v>27.680222</v>
      </c>
      <c r="D377" s="1" t="n">
        <v>55.333333</v>
      </c>
      <c r="E377" s="1" t="n">
        <v>0.642097</v>
      </c>
      <c r="F377" s="1" t="n">
        <v>2.15</v>
      </c>
    </row>
    <row r="378" customFormat="false" ht="15" hidden="false" customHeight="false" outlineLevel="0" collapsed="false">
      <c r="A378" s="1" t="n">
        <v>7.52</v>
      </c>
      <c r="B378" s="1" t="n">
        <v>0.758477</v>
      </c>
      <c r="C378" s="1" t="n">
        <v>27.902444</v>
      </c>
      <c r="D378" s="1" t="n">
        <v>53.333333</v>
      </c>
      <c r="E378" s="1" t="n">
        <v>0.620194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0.716902</v>
      </c>
      <c r="C379" s="1" t="n">
        <v>29.794</v>
      </c>
      <c r="D379" s="1" t="n">
        <v>55.333333</v>
      </c>
      <c r="E379" s="1" t="n">
        <v>0.655073</v>
      </c>
      <c r="F379" s="1" t="n">
        <v>2.2</v>
      </c>
    </row>
    <row r="380" customFormat="false" ht="15" hidden="false" customHeight="false" outlineLevel="0" collapsed="false">
      <c r="A380" s="1" t="n">
        <v>7.56</v>
      </c>
      <c r="B380" s="1" t="n">
        <v>0.770093</v>
      </c>
      <c r="C380" s="1" t="n">
        <v>29.349556</v>
      </c>
      <c r="D380" s="1" t="n">
        <v>56.666667</v>
      </c>
      <c r="E380" s="1" t="n">
        <v>0.6394</v>
      </c>
      <c r="F380" s="1" t="n">
        <v>2.25</v>
      </c>
    </row>
    <row r="381" customFormat="false" ht="15" hidden="false" customHeight="false" outlineLevel="0" collapsed="false">
      <c r="A381" s="1" t="n">
        <v>7.58</v>
      </c>
      <c r="B381" s="1" t="n">
        <v>0.865838</v>
      </c>
      <c r="C381" s="1" t="n">
        <v>29.682889</v>
      </c>
      <c r="D381" s="1" t="n">
        <v>64.666667</v>
      </c>
      <c r="E381" s="1" t="n">
        <v>0.662842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0.929668</v>
      </c>
      <c r="C382" s="1" t="n">
        <v>30.349556</v>
      </c>
      <c r="D382" s="1" t="n">
        <v>69.333333</v>
      </c>
      <c r="E382" s="1" t="n">
        <v>0.662842</v>
      </c>
      <c r="F382" s="1" t="n">
        <v>2.23</v>
      </c>
    </row>
    <row r="383" customFormat="false" ht="15" hidden="false" customHeight="false" outlineLevel="0" collapsed="false">
      <c r="A383" s="1" t="n">
        <v>7.62</v>
      </c>
      <c r="B383" s="1" t="n">
        <v>0.92869</v>
      </c>
      <c r="C383" s="1" t="n">
        <v>30.569111</v>
      </c>
      <c r="D383" s="1" t="n">
        <v>67.333333</v>
      </c>
      <c r="E383" s="1" t="n">
        <v>0.801798</v>
      </c>
      <c r="F383" s="1" t="n">
        <v>2.1</v>
      </c>
    </row>
    <row r="384" customFormat="false" ht="15" hidden="false" customHeight="false" outlineLevel="0" collapsed="false">
      <c r="A384" s="1" t="n">
        <v>7.64</v>
      </c>
      <c r="B384" s="1" t="n">
        <v>0.876476</v>
      </c>
      <c r="C384" s="1" t="n">
        <v>31.127333</v>
      </c>
      <c r="D384" s="1" t="n">
        <v>66.666667</v>
      </c>
      <c r="E384" s="1" t="n">
        <v>0.670904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0.833923</v>
      </c>
      <c r="C385" s="1" t="n">
        <v>33.905111</v>
      </c>
      <c r="D385" s="1" t="n">
        <v>64</v>
      </c>
      <c r="E385" s="1" t="n">
        <v>0.701313</v>
      </c>
      <c r="F385" s="1" t="n">
        <v>2.22</v>
      </c>
    </row>
    <row r="386" customFormat="false" ht="15" hidden="false" customHeight="false" outlineLevel="0" collapsed="false">
      <c r="A386" s="1" t="n">
        <v>7.68</v>
      </c>
      <c r="B386" s="1" t="n">
        <v>0.759455</v>
      </c>
      <c r="C386" s="1" t="n">
        <v>36.571778</v>
      </c>
      <c r="D386" s="1" t="n">
        <v>57.333333</v>
      </c>
      <c r="E386" s="1" t="n">
        <v>0.637043</v>
      </c>
      <c r="F386" s="1" t="n">
        <v>2.17</v>
      </c>
    </row>
    <row r="387" customFormat="false" ht="15" hidden="false" customHeight="false" outlineLevel="0" collapsed="false">
      <c r="A387" s="1" t="n">
        <v>7.7</v>
      </c>
      <c r="B387" s="1" t="n">
        <v>0.748817</v>
      </c>
      <c r="C387" s="1" t="n">
        <v>37.794</v>
      </c>
      <c r="D387" s="1" t="n">
        <v>56.666667</v>
      </c>
      <c r="E387" s="1" t="n">
        <v>0.64</v>
      </c>
      <c r="F387" s="1" t="n">
        <v>2.22</v>
      </c>
    </row>
    <row r="388" customFormat="false" ht="15" hidden="false" customHeight="false" outlineLevel="0" collapsed="false">
      <c r="A388" s="1" t="n">
        <v>7.72</v>
      </c>
      <c r="B388" s="1" t="n">
        <v>0.759455</v>
      </c>
      <c r="C388" s="1" t="n">
        <v>39.127333</v>
      </c>
      <c r="D388" s="1" t="n">
        <v>59.333333</v>
      </c>
      <c r="E388" s="1" t="n">
        <v>0.59722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0.759455</v>
      </c>
      <c r="C389" s="1" t="n">
        <v>38.127333</v>
      </c>
      <c r="D389" s="1" t="n">
        <v>69.333333</v>
      </c>
      <c r="E389" s="1" t="n">
        <v>0.606577</v>
      </c>
      <c r="F389" s="1" t="n">
        <v>2.16</v>
      </c>
    </row>
    <row r="390" customFormat="false" ht="15" hidden="false" customHeight="false" outlineLevel="0" collapsed="false">
      <c r="A390" s="1" t="n">
        <v>7.76</v>
      </c>
      <c r="B390" s="1" t="n">
        <v>0.802008</v>
      </c>
      <c r="C390" s="1" t="n">
        <v>34.127333</v>
      </c>
      <c r="D390" s="1" t="n">
        <v>100.666667</v>
      </c>
      <c r="E390" s="1" t="n">
        <v>0.606577</v>
      </c>
      <c r="F390" s="1" t="n">
        <v>2.24</v>
      </c>
    </row>
    <row r="391" customFormat="false" ht="15" hidden="false" customHeight="false" outlineLevel="0" collapsed="false">
      <c r="A391" s="1" t="n">
        <v>7.78</v>
      </c>
      <c r="B391" s="1" t="n">
        <v>0.823285</v>
      </c>
      <c r="C391" s="1" t="n">
        <v>28.682889</v>
      </c>
      <c r="D391" s="1" t="n">
        <v>122.666667</v>
      </c>
      <c r="E391" s="1" t="n">
        <v>0.628548</v>
      </c>
      <c r="F391" s="1" t="n">
        <v>2.13</v>
      </c>
    </row>
    <row r="392" customFormat="false" ht="15" hidden="false" customHeight="false" outlineLevel="0" collapsed="false">
      <c r="A392" s="1" t="n">
        <v>7.8</v>
      </c>
      <c r="B392" s="1" t="n">
        <v>0.876476</v>
      </c>
      <c r="C392" s="1" t="n">
        <v>29.349556</v>
      </c>
      <c r="D392" s="1" t="n">
        <v>129.333333</v>
      </c>
      <c r="E392" s="1" t="n">
        <v>0.599627</v>
      </c>
      <c r="F392" s="1" t="n">
        <v>2.31</v>
      </c>
    </row>
    <row r="393" customFormat="false" ht="15" hidden="false" customHeight="false" outlineLevel="0" collapsed="false">
      <c r="A393" s="1" t="n">
        <v>7.82</v>
      </c>
      <c r="B393" s="1" t="n">
        <v>0.876476</v>
      </c>
      <c r="C393" s="1" t="n">
        <v>27.682889</v>
      </c>
      <c r="D393" s="1" t="n">
        <v>134</v>
      </c>
      <c r="E393" s="1" t="n">
        <v>0.617245</v>
      </c>
      <c r="F393" s="1" t="n">
        <v>2.15</v>
      </c>
    </row>
    <row r="394" customFormat="false" ht="15" hidden="false" customHeight="false" outlineLevel="0" collapsed="false">
      <c r="A394" s="1" t="n">
        <v>7.84</v>
      </c>
      <c r="B394" s="1" t="n">
        <v>0.941284</v>
      </c>
      <c r="C394" s="1" t="n">
        <v>24.352222</v>
      </c>
      <c r="D394" s="1" t="n">
        <v>154</v>
      </c>
      <c r="E394" s="1" t="n">
        <v>0.605944</v>
      </c>
      <c r="F394" s="1" t="n">
        <v>2.25</v>
      </c>
    </row>
    <row r="395" customFormat="false" ht="15" hidden="false" customHeight="false" outlineLevel="0" collapsed="false">
      <c r="A395" s="1" t="n">
        <v>7.86</v>
      </c>
      <c r="B395" s="1" t="n">
        <v>0.994475</v>
      </c>
      <c r="C395" s="1" t="n">
        <v>23.463333</v>
      </c>
      <c r="D395" s="1" t="n">
        <v>159.333333</v>
      </c>
      <c r="E395" s="1" t="n">
        <v>0.605944</v>
      </c>
      <c r="F395" s="1" t="n">
        <v>2.22</v>
      </c>
    </row>
    <row r="396" customFormat="false" ht="15" hidden="false" customHeight="false" outlineLevel="0" collapsed="false">
      <c r="A396" s="1" t="n">
        <v>7.88</v>
      </c>
      <c r="B396" s="1" t="n">
        <v>1.047667</v>
      </c>
      <c r="C396" s="1" t="n">
        <v>24.13</v>
      </c>
      <c r="D396" s="1" t="n">
        <v>162</v>
      </c>
      <c r="E396" s="1" t="n">
        <v>0.622357</v>
      </c>
      <c r="F396" s="1" t="n">
        <v>2.22</v>
      </c>
    </row>
    <row r="397" customFormat="false" ht="15" hidden="false" customHeight="false" outlineLevel="0" collapsed="false">
      <c r="A397" s="1" t="n">
        <v>7.9</v>
      </c>
      <c r="B397" s="1" t="n">
        <v>1.047667</v>
      </c>
      <c r="C397" s="1" t="n">
        <v>25.463333</v>
      </c>
      <c r="D397" s="1" t="n">
        <v>180</v>
      </c>
      <c r="E397" s="1" t="n">
        <v>0.596148</v>
      </c>
      <c r="F397" s="1" t="n">
        <v>2.24</v>
      </c>
    </row>
    <row r="398" customFormat="false" ht="15" hidden="false" customHeight="false" outlineLevel="0" collapsed="false">
      <c r="A398" s="1" t="n">
        <v>7.92</v>
      </c>
      <c r="B398" s="1" t="n">
        <v>0.983837</v>
      </c>
      <c r="C398" s="1" t="n">
        <v>25.241111</v>
      </c>
      <c r="D398" s="1" t="n">
        <v>180</v>
      </c>
      <c r="E398" s="1" t="n">
        <v>0.628548</v>
      </c>
      <c r="F398" s="1" t="n">
        <v>2.13</v>
      </c>
    </row>
    <row r="399" customFormat="false" ht="15" hidden="false" customHeight="false" outlineLevel="0" collapsed="false">
      <c r="A399" s="1" t="n">
        <v>7.94</v>
      </c>
      <c r="B399" s="1" t="n">
        <v>0.941284</v>
      </c>
      <c r="C399" s="1" t="n">
        <v>25.352222</v>
      </c>
      <c r="D399" s="1" t="n">
        <v>178</v>
      </c>
      <c r="E399" s="1" t="n">
        <v>0.651742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0.951922</v>
      </c>
      <c r="C400" s="1" t="n">
        <v>26.018889</v>
      </c>
      <c r="D400" s="1" t="n">
        <v>174</v>
      </c>
      <c r="E400" s="1" t="n">
        <v>0.624051</v>
      </c>
      <c r="F400" s="1" t="n">
        <v>2.27</v>
      </c>
    </row>
    <row r="401" customFormat="false" ht="15" hidden="false" customHeight="false" outlineLevel="0" collapsed="false">
      <c r="A401" s="1" t="n">
        <v>7.98</v>
      </c>
      <c r="B401" s="1" t="n">
        <v>0.920985</v>
      </c>
      <c r="C401" s="1" t="n">
        <v>26.466</v>
      </c>
      <c r="D401" s="1" t="n">
        <v>170.666667</v>
      </c>
      <c r="E401" s="1" t="n">
        <v>0.608473</v>
      </c>
      <c r="F401" s="1" t="n">
        <v>2.18</v>
      </c>
    </row>
    <row r="402" customFormat="false" ht="15" hidden="false" customHeight="false" outlineLevel="0" collapsed="false">
      <c r="A402" s="1" t="n">
        <v>8</v>
      </c>
      <c r="B402" s="1" t="n">
        <v>0.9529</v>
      </c>
      <c r="C402" s="1" t="n">
        <v>27.243778</v>
      </c>
      <c r="D402" s="1" t="n">
        <v>170</v>
      </c>
      <c r="E402" s="1" t="n">
        <v>0.616052</v>
      </c>
      <c r="F402" s="1" t="n">
        <v>2.2</v>
      </c>
    </row>
    <row r="403" customFormat="false" ht="15" hidden="false" customHeight="false" outlineLevel="0" collapsed="false">
      <c r="A403" s="1" t="n">
        <v>8.02</v>
      </c>
      <c r="B403" s="1" t="n">
        <v>1.01673</v>
      </c>
      <c r="C403" s="1" t="n">
        <v>27.910444</v>
      </c>
      <c r="D403" s="1" t="n">
        <v>172.666667</v>
      </c>
      <c r="E403" s="1" t="n">
        <v>0.64</v>
      </c>
      <c r="F403" s="1" t="n">
        <v>2.2</v>
      </c>
    </row>
    <row r="404" customFormat="false" ht="15" hidden="false" customHeight="false" outlineLevel="0" collapsed="false">
      <c r="A404" s="1" t="n">
        <v>8.04</v>
      </c>
      <c r="B404" s="1" t="n">
        <v>1.059283</v>
      </c>
      <c r="C404" s="1" t="n">
        <v>29.799333</v>
      </c>
      <c r="D404" s="1" t="n">
        <v>174.666667</v>
      </c>
      <c r="E404" s="1" t="n">
        <v>0.650169</v>
      </c>
      <c r="F404" s="1" t="n">
        <v>2.18</v>
      </c>
    </row>
    <row r="405" customFormat="false" ht="15" hidden="false" customHeight="false" outlineLevel="0" collapsed="false">
      <c r="A405" s="1" t="n">
        <v>8.06</v>
      </c>
      <c r="B405" s="1" t="n">
        <v>1.101836</v>
      </c>
      <c r="C405" s="1" t="n">
        <v>30.799333</v>
      </c>
      <c r="D405" s="1" t="n">
        <v>175.333333</v>
      </c>
      <c r="E405" s="1" t="n">
        <v>0.63053</v>
      </c>
      <c r="F405" s="1" t="n">
        <v>2.27</v>
      </c>
    </row>
    <row r="406" customFormat="false" ht="15" hidden="false" customHeight="false" outlineLevel="0" collapsed="false">
      <c r="A406" s="1" t="n">
        <v>8.08</v>
      </c>
      <c r="B406" s="1" t="n">
        <v>1.123113</v>
      </c>
      <c r="C406" s="1" t="n">
        <v>30.354889</v>
      </c>
      <c r="D406" s="1" t="n">
        <v>178.666667</v>
      </c>
      <c r="E406" s="1" t="n">
        <v>0.65678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1.155027</v>
      </c>
      <c r="C407" s="1" t="n">
        <v>29.688222</v>
      </c>
      <c r="D407" s="1" t="n">
        <v>163.333333</v>
      </c>
      <c r="E407" s="1" t="n">
        <v>0.65678</v>
      </c>
      <c r="F407" s="1" t="n">
        <v>2.23</v>
      </c>
    </row>
    <row r="408" customFormat="false" ht="15" hidden="false" customHeight="false" outlineLevel="0" collapsed="false">
      <c r="A408" s="1" t="n">
        <v>8.12</v>
      </c>
      <c r="B408" s="1" t="n">
        <v>1.165666</v>
      </c>
      <c r="C408" s="1" t="n">
        <v>30.243778</v>
      </c>
      <c r="D408" s="1" t="n">
        <v>168</v>
      </c>
      <c r="E408" s="1" t="n">
        <v>0.64364</v>
      </c>
      <c r="F408" s="1" t="n">
        <v>2.24</v>
      </c>
    </row>
    <row r="409" customFormat="false" ht="15" hidden="false" customHeight="false" outlineLevel="0" collapsed="false">
      <c r="A409" s="1" t="n">
        <v>8.14</v>
      </c>
      <c r="B409" s="1" t="n">
        <v>1.156005</v>
      </c>
      <c r="C409" s="1" t="n">
        <v>31.024222</v>
      </c>
      <c r="D409" s="1" t="n">
        <v>158</v>
      </c>
      <c r="E409" s="1" t="n">
        <v>0.666837</v>
      </c>
      <c r="F409" s="1" t="n">
        <v>2.09</v>
      </c>
    </row>
    <row r="410" customFormat="false" ht="15" hidden="false" customHeight="false" outlineLevel="0" collapsed="false">
      <c r="A410" s="1" t="n">
        <v>8.16</v>
      </c>
      <c r="B410" s="1" t="n">
        <v>1.177282</v>
      </c>
      <c r="C410" s="1" t="n">
        <v>32.579778</v>
      </c>
      <c r="D410" s="1" t="n">
        <v>158</v>
      </c>
      <c r="E410" s="1" t="n">
        <v>0.665733</v>
      </c>
      <c r="F410" s="1" t="n">
        <v>2.24</v>
      </c>
    </row>
    <row r="411" customFormat="false" ht="15" hidden="false" customHeight="false" outlineLevel="0" collapsed="false">
      <c r="A411" s="1" t="n">
        <v>8.18</v>
      </c>
      <c r="B411" s="1" t="n">
        <v>1.241112</v>
      </c>
      <c r="C411" s="1" t="n">
        <v>35.357556</v>
      </c>
      <c r="D411" s="1" t="n">
        <v>159.333333</v>
      </c>
      <c r="E411" s="1" t="n">
        <v>0.64045</v>
      </c>
      <c r="F411" s="1" t="n">
        <v>2.2</v>
      </c>
    </row>
    <row r="412" customFormat="false" ht="15" hidden="false" customHeight="false" outlineLevel="0" collapsed="false">
      <c r="A412" s="1" t="n">
        <v>8.2</v>
      </c>
      <c r="B412" s="1" t="n">
        <v>1.347495</v>
      </c>
      <c r="C412" s="1" t="n">
        <v>38.135333</v>
      </c>
      <c r="D412" s="1" t="n">
        <v>173.333333</v>
      </c>
      <c r="E412" s="1" t="n">
        <v>0.699714</v>
      </c>
      <c r="F412" s="1" t="n">
        <v>2.2</v>
      </c>
    </row>
    <row r="413" customFormat="false" ht="15" hidden="false" customHeight="false" outlineLevel="0" collapsed="false">
      <c r="A413" s="1" t="n">
        <v>8.22</v>
      </c>
      <c r="B413" s="1" t="n">
        <v>1.432601</v>
      </c>
      <c r="C413" s="1" t="n">
        <v>36.468667</v>
      </c>
      <c r="D413" s="1" t="n">
        <v>184</v>
      </c>
      <c r="E413" s="1" t="n">
        <v>0.669806</v>
      </c>
      <c r="F413" s="1" t="n">
        <v>2.16</v>
      </c>
    </row>
    <row r="414" customFormat="false" ht="15" hidden="false" customHeight="false" outlineLevel="0" collapsed="false">
      <c r="A414" s="1" t="n">
        <v>8.24</v>
      </c>
      <c r="B414" s="1" t="n">
        <v>1.583493</v>
      </c>
      <c r="C414" s="1" t="n">
        <v>34.696222</v>
      </c>
      <c r="D414" s="1" t="n">
        <v>120</v>
      </c>
      <c r="E414" s="1" t="n">
        <v>0.687255</v>
      </c>
      <c r="F414" s="1" t="n">
        <v>5.33</v>
      </c>
    </row>
    <row r="415" customFormat="false" ht="15" hidden="false" customHeight="false" outlineLevel="0" collapsed="false">
      <c r="A415" s="1" t="n">
        <v>8.26</v>
      </c>
      <c r="B415" s="1" t="n">
        <v>1.540939</v>
      </c>
      <c r="C415" s="1" t="n">
        <v>38.251778</v>
      </c>
      <c r="D415" s="1" t="n">
        <v>74.666667</v>
      </c>
      <c r="E415" s="1" t="n">
        <v>0.690646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1.466471</v>
      </c>
      <c r="C416" s="1" t="n">
        <v>43.696222</v>
      </c>
      <c r="D416" s="1" t="n">
        <v>78</v>
      </c>
      <c r="E416" s="1" t="n">
        <v>0.697883</v>
      </c>
      <c r="F416" s="1" t="n">
        <v>2.18</v>
      </c>
    </row>
    <row r="417" customFormat="false" ht="15" hidden="false" customHeight="false" outlineLevel="0" collapsed="false">
      <c r="A417" s="1" t="n">
        <v>8.3</v>
      </c>
      <c r="B417" s="1" t="n">
        <v>1.434557</v>
      </c>
      <c r="C417" s="1" t="n">
        <v>48.807333</v>
      </c>
      <c r="D417" s="1" t="n">
        <v>76.666667</v>
      </c>
      <c r="E417" s="1" t="n">
        <v>0.676036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1.370727</v>
      </c>
      <c r="C418" s="1" t="n">
        <v>52.696222</v>
      </c>
      <c r="D418" s="1" t="n">
        <v>80.666667</v>
      </c>
      <c r="E418" s="1" t="n">
        <v>0.697653</v>
      </c>
      <c r="F418" s="1" t="n">
        <v>2.13</v>
      </c>
    </row>
    <row r="419" customFormat="false" ht="15" hidden="false" customHeight="false" outlineLevel="0" collapsed="false">
      <c r="A419" s="1" t="n">
        <v>8.34</v>
      </c>
      <c r="B419" s="1" t="n">
        <v>1.28562</v>
      </c>
      <c r="C419" s="1" t="n">
        <v>56.251778</v>
      </c>
      <c r="D419" s="1" t="n">
        <v>76.666667</v>
      </c>
      <c r="E419" s="1" t="n">
        <v>0.68188</v>
      </c>
      <c r="F419" s="1" t="n">
        <v>2.2</v>
      </c>
    </row>
    <row r="420" customFormat="false" ht="15" hidden="false" customHeight="false" outlineLevel="0" collapsed="false">
      <c r="A420" s="1" t="n">
        <v>8.36</v>
      </c>
      <c r="B420" s="1" t="n">
        <v>1.189876</v>
      </c>
      <c r="C420" s="1" t="n">
        <v>58.807333</v>
      </c>
      <c r="D420" s="1" t="n">
        <v>73.333333</v>
      </c>
      <c r="E420" s="1" t="n">
        <v>0.701815</v>
      </c>
      <c r="F420" s="1" t="n">
        <v>2.19</v>
      </c>
    </row>
    <row r="421" customFormat="false" ht="15" hidden="false" customHeight="false" outlineLevel="0" collapsed="false">
      <c r="A421" s="1" t="n">
        <v>8.38</v>
      </c>
      <c r="B421" s="1" t="n">
        <v>1.113452</v>
      </c>
      <c r="C421" s="1" t="n">
        <v>57.579778</v>
      </c>
      <c r="D421" s="1" t="n">
        <v>75.333333</v>
      </c>
      <c r="E421" s="1" t="n">
        <v>0.676036</v>
      </c>
      <c r="F421" s="1" t="n">
        <v>2.18</v>
      </c>
    </row>
    <row r="422" customFormat="false" ht="15" hidden="false" customHeight="false" outlineLevel="0" collapsed="false">
      <c r="A422" s="1" t="n">
        <v>8.4</v>
      </c>
      <c r="B422" s="1" t="n">
        <v>1.049622</v>
      </c>
      <c r="C422" s="1" t="n">
        <v>57.802</v>
      </c>
      <c r="D422" s="1" t="n">
        <v>74</v>
      </c>
      <c r="E422" s="1" t="n">
        <v>0.693836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953878</v>
      </c>
      <c r="C423" s="1" t="n">
        <v>56.357556</v>
      </c>
      <c r="D423" s="1" t="n">
        <v>74.666667</v>
      </c>
      <c r="E423" s="1" t="n">
        <v>0.691017</v>
      </c>
      <c r="F423" s="1" t="n">
        <v>2.16</v>
      </c>
    </row>
    <row r="424" customFormat="false" ht="15" hidden="false" customHeight="false" outlineLevel="0" collapsed="false">
      <c r="A424" s="1" t="n">
        <v>8.44</v>
      </c>
      <c r="B424" s="1" t="n">
        <v>0.931623</v>
      </c>
      <c r="C424" s="1" t="n">
        <v>53.021556</v>
      </c>
      <c r="D424" s="1" t="n">
        <v>92.666667</v>
      </c>
      <c r="E424" s="1" t="n">
        <v>0.706042</v>
      </c>
      <c r="F424" s="1" t="n">
        <v>2.2</v>
      </c>
    </row>
    <row r="425" customFormat="false" ht="15" hidden="false" customHeight="false" outlineLevel="0" collapsed="false">
      <c r="A425" s="1" t="n">
        <v>8.46</v>
      </c>
      <c r="B425" s="1" t="n">
        <v>1.01673</v>
      </c>
      <c r="C425" s="1" t="n">
        <v>49.799333</v>
      </c>
      <c r="D425" s="1" t="n">
        <v>148</v>
      </c>
      <c r="E425" s="1" t="n">
        <v>0.708802</v>
      </c>
      <c r="F425" s="1" t="n">
        <v>2.18</v>
      </c>
    </row>
    <row r="426" customFormat="false" ht="15" hidden="false" customHeight="false" outlineLevel="0" collapsed="false">
      <c r="A426" s="1" t="n">
        <v>8.48</v>
      </c>
      <c r="B426" s="1" t="n">
        <v>1.366816</v>
      </c>
      <c r="C426" s="1" t="n">
        <v>56.13</v>
      </c>
      <c r="D426" s="1" t="n">
        <v>322.666667</v>
      </c>
      <c r="E426" s="1" t="n">
        <v>0.708802</v>
      </c>
      <c r="F426" s="1" t="n">
        <v>2.19</v>
      </c>
    </row>
    <row r="427" customFormat="false" ht="15" hidden="false" customHeight="false" outlineLevel="0" collapsed="false">
      <c r="A427" s="1" t="n">
        <v>8.5</v>
      </c>
      <c r="B427" s="1" t="n">
        <v>1.877454</v>
      </c>
      <c r="C427" s="1" t="n">
        <v>45.796667</v>
      </c>
      <c r="D427" s="1" t="n">
        <v>382.666667</v>
      </c>
      <c r="E427" s="1" t="n">
        <v>0.680564</v>
      </c>
      <c r="F427" s="1" t="n">
        <v>2.15</v>
      </c>
    </row>
    <row r="428" customFormat="false" ht="15" hidden="false" customHeight="false" outlineLevel="0" collapsed="false">
      <c r="A428" s="1" t="n">
        <v>8.52</v>
      </c>
      <c r="B428" s="1" t="n">
        <v>2.249794</v>
      </c>
      <c r="C428" s="1" t="n">
        <v>46.352222</v>
      </c>
      <c r="D428" s="1" t="n">
        <v>440</v>
      </c>
      <c r="E428" s="1" t="n">
        <v>0.721997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2.653072</v>
      </c>
      <c r="C429" s="1" t="n">
        <v>46.127333</v>
      </c>
      <c r="D429" s="1" t="n">
        <v>609.333333</v>
      </c>
      <c r="E429" s="1" t="n">
        <v>0.714154</v>
      </c>
      <c r="F429" s="1" t="n">
        <v>2.2</v>
      </c>
    </row>
    <row r="430" customFormat="false" ht="15" hidden="false" customHeight="false" outlineLevel="0" collapsed="false">
      <c r="A430" s="1" t="n">
        <v>8.56</v>
      </c>
      <c r="B430" s="1" t="n">
        <v>3.365838</v>
      </c>
      <c r="C430" s="1" t="n">
        <v>43.016222</v>
      </c>
      <c r="D430" s="1" t="n">
        <v>233.333333</v>
      </c>
      <c r="E430" s="1" t="n">
        <v>0.728044</v>
      </c>
      <c r="F430" s="1" t="n">
        <v>2.2</v>
      </c>
    </row>
    <row r="431" customFormat="false" ht="15" hidden="false" customHeight="false" outlineLevel="0" collapsed="false">
      <c r="A431" s="1" t="n">
        <v>8.58</v>
      </c>
      <c r="B431" s="1" t="n">
        <v>4.036051</v>
      </c>
      <c r="C431" s="1" t="n">
        <v>46.794</v>
      </c>
      <c r="D431" s="1" t="n">
        <v>244.666667</v>
      </c>
      <c r="E431" s="1" t="n">
        <v>0.801798</v>
      </c>
      <c r="F431" s="1" t="n">
        <v>2.2</v>
      </c>
    </row>
    <row r="432" customFormat="false" ht="15" hidden="false" customHeight="false" outlineLevel="0" collapsed="false">
      <c r="A432" s="1" t="n">
        <v>8.6</v>
      </c>
      <c r="B432" s="1" t="n">
        <v>3.769115</v>
      </c>
      <c r="C432" s="1" t="n">
        <v>46.791333</v>
      </c>
      <c r="D432" s="1" t="n">
        <v>98</v>
      </c>
      <c r="E432" s="1" t="n">
        <v>0.768208</v>
      </c>
      <c r="F432" s="1" t="n">
        <v>2.15</v>
      </c>
    </row>
    <row r="433" customFormat="false" ht="15" hidden="false" customHeight="false" outlineLevel="0" collapsed="false">
      <c r="A433" s="1" t="n">
        <v>8.62</v>
      </c>
      <c r="B433" s="1" t="n">
        <v>2.80103</v>
      </c>
      <c r="C433" s="1" t="n">
        <v>44.458</v>
      </c>
      <c r="D433" s="1" t="n">
        <v>54.666667</v>
      </c>
      <c r="E433" s="1" t="n">
        <v>0.737824</v>
      </c>
      <c r="F433" s="1" t="n">
        <v>2.04</v>
      </c>
    </row>
    <row r="434" customFormat="false" ht="15" hidden="false" customHeight="false" outlineLevel="0" collapsed="false">
      <c r="A434" s="1" t="n">
        <v>8.64</v>
      </c>
      <c r="B434" s="1" t="n">
        <v>2.120179</v>
      </c>
      <c r="C434" s="1" t="n">
        <v>45.680222</v>
      </c>
      <c r="D434" s="1" t="n">
        <v>40</v>
      </c>
      <c r="E434" s="1" t="n">
        <v>0.742234</v>
      </c>
      <c r="F434" s="1" t="n">
        <v>2.29</v>
      </c>
    </row>
    <row r="435" customFormat="false" ht="15" hidden="false" customHeight="false" outlineLevel="0" collapsed="false">
      <c r="A435" s="1" t="n">
        <v>8.66</v>
      </c>
      <c r="B435" s="1" t="n">
        <v>1.769115</v>
      </c>
      <c r="C435" s="1" t="n">
        <v>53.235778</v>
      </c>
      <c r="D435" s="1" t="n">
        <v>31.333333</v>
      </c>
      <c r="E435" s="1" t="n">
        <v>0.743312</v>
      </c>
      <c r="F435" s="1" t="n">
        <v>2.16</v>
      </c>
    </row>
    <row r="436" customFormat="false" ht="15" hidden="false" customHeight="false" outlineLevel="0" collapsed="false">
      <c r="A436" s="1" t="n">
        <v>8.68</v>
      </c>
      <c r="B436" s="1" t="n">
        <v>1.460605</v>
      </c>
      <c r="C436" s="1" t="n">
        <v>58.569111</v>
      </c>
      <c r="D436" s="1" t="n">
        <v>26.666667</v>
      </c>
      <c r="E436" s="1" t="n">
        <v>0.773977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1.184009</v>
      </c>
      <c r="C437" s="1" t="n">
        <v>61.124667</v>
      </c>
      <c r="D437" s="1" t="n">
        <v>310.666667</v>
      </c>
      <c r="E437" s="1" t="n">
        <v>0.769415</v>
      </c>
      <c r="F437" s="1" t="n">
        <v>2.16</v>
      </c>
    </row>
    <row r="438" customFormat="false" ht="15" hidden="false" customHeight="false" outlineLevel="0" collapsed="false">
      <c r="A438" s="1" t="n">
        <v>8.72</v>
      </c>
      <c r="B438" s="1" t="n">
        <v>1.109541</v>
      </c>
      <c r="C438" s="1" t="n">
        <v>55.124667</v>
      </c>
      <c r="D438" s="1" t="n">
        <v>394</v>
      </c>
      <c r="E438" s="1" t="n">
        <v>0.769499</v>
      </c>
      <c r="F438" s="1" t="n">
        <v>2.13</v>
      </c>
    </row>
    <row r="439" customFormat="false" ht="15" hidden="false" customHeight="false" outlineLevel="0" collapsed="false">
      <c r="A439" s="1" t="n">
        <v>8.74</v>
      </c>
      <c r="B439" s="1" t="n">
        <v>1.054394</v>
      </c>
      <c r="C439" s="1" t="n">
        <v>43.897111</v>
      </c>
      <c r="D439" s="1" t="n">
        <v>317.333333</v>
      </c>
      <c r="E439" s="1" t="n">
        <v>0.756243</v>
      </c>
      <c r="F439" s="1" t="n">
        <v>2.19</v>
      </c>
    </row>
    <row r="440" customFormat="false" ht="15" hidden="false" customHeight="false" outlineLevel="0" collapsed="false">
      <c r="A440" s="1" t="n">
        <v>8.76</v>
      </c>
      <c r="B440" s="1" t="n">
        <v>1.192692</v>
      </c>
      <c r="C440" s="1" t="n">
        <v>39.452667</v>
      </c>
      <c r="D440" s="1" t="n">
        <v>340.666667</v>
      </c>
      <c r="E440" s="1" t="n">
        <v>0.77666</v>
      </c>
      <c r="F440" s="1" t="n">
        <v>2.13</v>
      </c>
    </row>
    <row r="441" customFormat="false" ht="15" hidden="false" customHeight="false" outlineLevel="0" collapsed="false">
      <c r="A441" s="1" t="n">
        <v>8.78</v>
      </c>
      <c r="B441" s="1" t="n">
        <v>1.521501</v>
      </c>
      <c r="C441" s="1" t="n">
        <v>35.227778</v>
      </c>
      <c r="D441" s="1" t="n">
        <v>388</v>
      </c>
      <c r="E441" s="1" t="n">
        <v>0.785997</v>
      </c>
      <c r="F441" s="1" t="n">
        <v>2.24</v>
      </c>
    </row>
    <row r="442" customFormat="false" ht="15" hidden="false" customHeight="false" outlineLevel="0" collapsed="false">
      <c r="A442" s="1" t="n">
        <v>8.8</v>
      </c>
      <c r="B442" s="1" t="n">
        <v>1.712991</v>
      </c>
      <c r="C442" s="1" t="n">
        <v>34.45</v>
      </c>
      <c r="D442" s="1" t="n">
        <v>172.666667</v>
      </c>
      <c r="E442" s="1" t="n">
        <v>0.771368</v>
      </c>
      <c r="F442" s="1" t="n">
        <v>2.23</v>
      </c>
    </row>
    <row r="443" customFormat="false" ht="15" hidden="false" customHeight="false" outlineLevel="0" collapsed="false">
      <c r="A443" s="1" t="n">
        <v>8.82</v>
      </c>
      <c r="B443" s="1" t="n">
        <v>1.40448</v>
      </c>
      <c r="C443" s="1" t="n">
        <v>36.227778</v>
      </c>
      <c r="D443" s="1" t="n">
        <v>86</v>
      </c>
      <c r="E443" s="1" t="n">
        <v>0.777483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1.16946</v>
      </c>
      <c r="C444" s="1" t="n">
        <v>41.336222</v>
      </c>
      <c r="D444" s="1" t="n">
        <v>78</v>
      </c>
      <c r="E444" s="1" t="n">
        <v>0.776165</v>
      </c>
      <c r="F444" s="1" t="n">
        <v>2.31</v>
      </c>
    </row>
    <row r="445" customFormat="false" ht="15" hidden="false" customHeight="false" outlineLevel="0" collapsed="false">
      <c r="A445" s="1" t="n">
        <v>8.86</v>
      </c>
      <c r="B445" s="1" t="n">
        <v>1.009885</v>
      </c>
      <c r="C445" s="1" t="n">
        <v>40.225111</v>
      </c>
      <c r="D445" s="1" t="n">
        <v>267.333333</v>
      </c>
      <c r="E445" s="1" t="n">
        <v>0.80064</v>
      </c>
      <c r="F445" s="1" t="n">
        <v>2.22</v>
      </c>
    </row>
    <row r="446" customFormat="false" ht="15" hidden="false" customHeight="false" outlineLevel="0" collapsed="false">
      <c r="A446" s="1" t="n">
        <v>8.88</v>
      </c>
      <c r="B446" s="1" t="n">
        <v>1.073715</v>
      </c>
      <c r="C446" s="1" t="n">
        <v>37.225111</v>
      </c>
      <c r="D446" s="1" t="n">
        <v>364.666667</v>
      </c>
      <c r="E446" s="1" t="n">
        <v>0.770039</v>
      </c>
      <c r="F446" s="1" t="n">
        <v>2.16</v>
      </c>
    </row>
    <row r="447" customFormat="false" ht="15" hidden="false" customHeight="false" outlineLevel="0" collapsed="false">
      <c r="A447" s="1" t="n">
        <v>8.9</v>
      </c>
      <c r="B447" s="1" t="n">
        <v>1.073715</v>
      </c>
      <c r="C447" s="1" t="n">
        <v>37.669556</v>
      </c>
      <c r="D447" s="1" t="n">
        <v>377.333333</v>
      </c>
      <c r="E447" s="1" t="n">
        <v>0.785468</v>
      </c>
      <c r="F447" s="1" t="n">
        <v>2.23</v>
      </c>
    </row>
    <row r="448" customFormat="false" ht="15" hidden="false" customHeight="false" outlineLevel="0" collapsed="false">
      <c r="A448" s="1" t="n">
        <v>8.92</v>
      </c>
      <c r="B448" s="1" t="n">
        <v>1.040822</v>
      </c>
      <c r="C448" s="1" t="n">
        <v>38.666889</v>
      </c>
      <c r="D448" s="1" t="n">
        <v>373.333333</v>
      </c>
      <c r="E448" s="1" t="n">
        <v>0.768042</v>
      </c>
      <c r="F448" s="1" t="n">
        <v>2.11</v>
      </c>
    </row>
    <row r="449" customFormat="false" ht="15" hidden="false" customHeight="false" outlineLevel="0" collapsed="false">
      <c r="A449" s="1" t="n">
        <v>8.94</v>
      </c>
      <c r="B449" s="1" t="n">
        <v>0.998269</v>
      </c>
      <c r="C449" s="1" t="n">
        <v>39.666889</v>
      </c>
      <c r="D449" s="1" t="n">
        <v>356.666667</v>
      </c>
      <c r="E449" s="1" t="n">
        <v>0.80016</v>
      </c>
      <c r="F449" s="1" t="n">
        <v>2.16</v>
      </c>
    </row>
    <row r="450" customFormat="false" ht="15" hidden="false" customHeight="false" outlineLevel="0" collapsed="false">
      <c r="A450" s="1" t="n">
        <v>8.96</v>
      </c>
      <c r="B450" s="1" t="n">
        <v>0.923801</v>
      </c>
      <c r="C450" s="1" t="n">
        <v>37.555778</v>
      </c>
      <c r="D450" s="1" t="n">
        <v>321.333333</v>
      </c>
      <c r="E450" s="1" t="n">
        <v>0.816039</v>
      </c>
      <c r="F450" s="1" t="n">
        <v>2.22</v>
      </c>
    </row>
    <row r="451" customFormat="false" ht="15" hidden="false" customHeight="false" outlineLevel="0" collapsed="false">
      <c r="A451" s="1" t="n">
        <v>8.98</v>
      </c>
      <c r="B451" s="1" t="n">
        <v>0.828056</v>
      </c>
      <c r="C451" s="1" t="n">
        <v>37.000222</v>
      </c>
      <c r="D451" s="1" t="n">
        <v>305.333333</v>
      </c>
      <c r="E451" s="1" t="n">
        <v>0.80004</v>
      </c>
      <c r="F451" s="1" t="n">
        <v>2.13</v>
      </c>
    </row>
    <row r="452" customFormat="false" ht="15" hidden="false" customHeight="false" outlineLevel="0" collapsed="false">
      <c r="A452" s="1" t="n">
        <v>9</v>
      </c>
      <c r="B452" s="1" t="n">
        <v>0.764226</v>
      </c>
      <c r="C452" s="1" t="n">
        <v>34.778</v>
      </c>
      <c r="D452" s="1" t="n">
        <v>298</v>
      </c>
      <c r="E452" s="1" t="n">
        <v>0.825901</v>
      </c>
      <c r="F452" s="1" t="n">
        <v>2.28</v>
      </c>
    </row>
    <row r="453" customFormat="false" ht="15" hidden="false" customHeight="false" outlineLevel="0" collapsed="false">
      <c r="A453" s="1" t="n">
        <v>9.02</v>
      </c>
      <c r="B453" s="1" t="n">
        <v>0.689758</v>
      </c>
      <c r="C453" s="1" t="n">
        <v>32.778</v>
      </c>
      <c r="D453" s="1" t="n">
        <v>284.666667</v>
      </c>
      <c r="E453" s="1" t="n">
        <v>0.824039</v>
      </c>
      <c r="F453" s="1" t="n">
        <v>2.13</v>
      </c>
    </row>
    <row r="454" customFormat="false" ht="15" hidden="false" customHeight="false" outlineLevel="0" collapsed="false">
      <c r="A454" s="1" t="n">
        <v>9.04</v>
      </c>
      <c r="B454" s="1" t="n">
        <v>0.647205</v>
      </c>
      <c r="C454" s="1" t="n">
        <v>31.111333</v>
      </c>
      <c r="D454" s="1" t="n">
        <v>282</v>
      </c>
      <c r="E454" s="1" t="n">
        <v>0.82497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0.647205</v>
      </c>
      <c r="C455" s="1" t="n">
        <v>30.222444</v>
      </c>
      <c r="D455" s="1" t="n">
        <v>298</v>
      </c>
      <c r="E455" s="1" t="n">
        <v>0.84834</v>
      </c>
      <c r="F455" s="1" t="n">
        <v>2.24</v>
      </c>
    </row>
    <row r="456" customFormat="false" ht="15" hidden="false" customHeight="false" outlineLevel="0" collapsed="false">
      <c r="A456" s="1" t="n">
        <v>9.08</v>
      </c>
      <c r="B456" s="1" t="n">
        <v>0.648183</v>
      </c>
      <c r="C456" s="1" t="n">
        <v>28.669556</v>
      </c>
      <c r="D456" s="1" t="n">
        <v>315.333333</v>
      </c>
      <c r="E456" s="1" t="n">
        <v>0.842435</v>
      </c>
      <c r="F456" s="1" t="n">
        <v>2.19</v>
      </c>
    </row>
    <row r="457" customFormat="false" ht="15" hidden="false" customHeight="false" outlineLevel="0" collapsed="false">
      <c r="A457" s="1" t="n">
        <v>9.1</v>
      </c>
      <c r="B457" s="1" t="n">
        <v>0.712013</v>
      </c>
      <c r="C457" s="1" t="n">
        <v>27.891778</v>
      </c>
      <c r="D457" s="1" t="n">
        <v>324.666667</v>
      </c>
      <c r="E457" s="1" t="n">
        <v>0.850412</v>
      </c>
      <c r="F457" s="1" t="n">
        <v>2.18</v>
      </c>
    </row>
    <row r="458" customFormat="false" ht="15" hidden="false" customHeight="false" outlineLevel="0" collapsed="false">
      <c r="A458" s="1" t="n">
        <v>9.12</v>
      </c>
      <c r="B458" s="1" t="n">
        <v>0.765204</v>
      </c>
      <c r="C458" s="1" t="n">
        <v>27.780667</v>
      </c>
      <c r="D458" s="1" t="n">
        <v>362</v>
      </c>
      <c r="E458" s="1" t="n">
        <v>0.856934</v>
      </c>
      <c r="F458" s="1" t="n">
        <v>2.18</v>
      </c>
    </row>
    <row r="459" customFormat="false" ht="15" hidden="false" customHeight="false" outlineLevel="0" collapsed="false">
      <c r="A459" s="1" t="n">
        <v>9.14</v>
      </c>
      <c r="B459" s="1" t="n">
        <v>0.829034</v>
      </c>
      <c r="C459" s="1" t="n">
        <v>24.669556</v>
      </c>
      <c r="D459" s="1" t="n">
        <v>298</v>
      </c>
      <c r="E459" s="1" t="n">
        <v>0.865813</v>
      </c>
      <c r="F459" s="1" t="n">
        <v>2.24</v>
      </c>
    </row>
    <row r="460" customFormat="false" ht="15" hidden="false" customHeight="false" outlineLevel="0" collapsed="false">
      <c r="A460" s="1" t="n">
        <v>9.16</v>
      </c>
      <c r="B460" s="1" t="n">
        <v>0.839672</v>
      </c>
      <c r="C460" s="1" t="n">
        <v>24.669556</v>
      </c>
      <c r="D460" s="1" t="n">
        <v>246.666667</v>
      </c>
      <c r="E460" s="1" t="n">
        <v>0.85973</v>
      </c>
      <c r="F460" s="1" t="n">
        <v>2.13</v>
      </c>
    </row>
    <row r="461" customFormat="false" ht="15" hidden="false" customHeight="false" outlineLevel="0" collapsed="false">
      <c r="A461" s="1" t="n">
        <v>9.18</v>
      </c>
      <c r="B461" s="1" t="n">
        <v>0.839672</v>
      </c>
      <c r="C461" s="1" t="n">
        <v>26.558444</v>
      </c>
      <c r="D461" s="1" t="n">
        <v>238</v>
      </c>
      <c r="E461" s="1" t="n">
        <v>0.86847</v>
      </c>
      <c r="F461" s="1" t="n">
        <v>2.22</v>
      </c>
    </row>
    <row r="462" customFormat="false" ht="15" hidden="false" customHeight="false" outlineLevel="0" collapsed="false">
      <c r="A462" s="1" t="n">
        <v>9.2</v>
      </c>
      <c r="B462" s="1" t="n">
        <v>0.765204</v>
      </c>
      <c r="C462" s="1" t="n">
        <v>27.780667</v>
      </c>
      <c r="D462" s="1" t="n">
        <v>240.666667</v>
      </c>
      <c r="E462" s="1" t="n">
        <v>0.871229</v>
      </c>
      <c r="F462" s="1" t="n">
        <v>2.18</v>
      </c>
    </row>
    <row r="463" customFormat="false" ht="15" hidden="false" customHeight="false" outlineLevel="0" collapsed="false">
      <c r="A463" s="1" t="n">
        <v>9.22</v>
      </c>
      <c r="B463" s="1" t="n">
        <v>0.82524</v>
      </c>
      <c r="C463" s="1" t="n">
        <v>14.466</v>
      </c>
      <c r="D463" s="1" t="n">
        <v>316.666667</v>
      </c>
      <c r="E463" s="1" t="n">
        <v>0.899564</v>
      </c>
      <c r="F463" s="1" t="n">
        <v>21.05</v>
      </c>
    </row>
    <row r="464" customFormat="false" ht="15" hidden="false" customHeight="false" outlineLevel="0" collapsed="false">
      <c r="A464" s="1" t="n">
        <v>9.24</v>
      </c>
      <c r="B464" s="1" t="n">
        <v>0.782687</v>
      </c>
      <c r="C464" s="1" t="n">
        <v>15.799333</v>
      </c>
      <c r="D464" s="1" t="n">
        <v>309.333333</v>
      </c>
      <c r="E464" s="1" t="n">
        <v>0.914838</v>
      </c>
      <c r="F464" s="1" t="n">
        <v>2.1</v>
      </c>
    </row>
    <row r="465" customFormat="false" ht="15" hidden="false" customHeight="false" outlineLevel="0" collapsed="false">
      <c r="A465" s="1" t="n">
        <v>9.26</v>
      </c>
      <c r="B465" s="1" t="n">
        <v>0.76141</v>
      </c>
      <c r="C465" s="1" t="n">
        <v>16.021556</v>
      </c>
      <c r="D465" s="1" t="n">
        <v>310</v>
      </c>
      <c r="E465" s="1" t="n">
        <v>0.927793</v>
      </c>
      <c r="F465" s="1" t="n">
        <v>2.2</v>
      </c>
    </row>
    <row r="466" customFormat="false" ht="15" hidden="false" customHeight="false" outlineLevel="0" collapsed="false">
      <c r="A466" s="1" t="n">
        <v>9.28</v>
      </c>
      <c r="B466" s="1" t="n">
        <v>0.772049</v>
      </c>
      <c r="C466" s="1" t="n">
        <v>15.021556</v>
      </c>
      <c r="D466" s="1" t="n">
        <v>326</v>
      </c>
      <c r="E466" s="1" t="n">
        <v>0.924199</v>
      </c>
      <c r="F466" s="1" t="n">
        <v>2.18</v>
      </c>
    </row>
    <row r="467" customFormat="false" ht="15" hidden="false" customHeight="false" outlineLevel="0" collapsed="false">
      <c r="A467" s="1" t="n">
        <v>9.3</v>
      </c>
      <c r="B467" s="1" t="n">
        <v>0.81558</v>
      </c>
      <c r="C467" s="1" t="n">
        <v>14.468667</v>
      </c>
      <c r="D467" s="1" t="n">
        <v>336.666667</v>
      </c>
      <c r="E467" s="1" t="n">
        <v>0.940128</v>
      </c>
      <c r="F467" s="1" t="n">
        <v>2.12</v>
      </c>
    </row>
    <row r="468" customFormat="false" ht="15" hidden="false" customHeight="false" outlineLevel="0" collapsed="false">
      <c r="A468" s="1" t="n">
        <v>9.32</v>
      </c>
      <c r="B468" s="1" t="n">
        <v>0.762388</v>
      </c>
      <c r="C468" s="1" t="n">
        <v>15.690889</v>
      </c>
      <c r="D468" s="1" t="n">
        <v>357.333333</v>
      </c>
      <c r="E468" s="1" t="n">
        <v>0.949712</v>
      </c>
      <c r="F468" s="1" t="n">
        <v>2.18</v>
      </c>
    </row>
    <row r="469" customFormat="false" ht="15" hidden="false" customHeight="false" outlineLevel="0" collapsed="false">
      <c r="A469" s="1" t="n">
        <v>9.34</v>
      </c>
      <c r="B469" s="1" t="n">
        <v>0.804941</v>
      </c>
      <c r="C469" s="1" t="n">
        <v>16.024222</v>
      </c>
      <c r="D469" s="1" t="n">
        <v>400</v>
      </c>
      <c r="E469" s="1" t="n">
        <v>0.950621</v>
      </c>
      <c r="F469" s="1" t="n">
        <v>2.1</v>
      </c>
    </row>
    <row r="470" customFormat="false" ht="15" hidden="false" customHeight="false" outlineLevel="0" collapsed="false">
      <c r="A470" s="1" t="n">
        <v>9.36</v>
      </c>
      <c r="B470" s="1" t="n">
        <v>0.826218</v>
      </c>
      <c r="C470" s="1" t="n">
        <v>14.579778</v>
      </c>
      <c r="D470" s="1" t="n">
        <v>358.666667</v>
      </c>
      <c r="E470" s="1" t="n">
        <v>0.944712</v>
      </c>
      <c r="F470" s="1" t="n">
        <v>2.16</v>
      </c>
    </row>
    <row r="471" customFormat="false" ht="15" hidden="false" customHeight="false" outlineLevel="0" collapsed="false">
      <c r="A471" s="1" t="n">
        <v>9.38</v>
      </c>
      <c r="B471" s="1" t="n">
        <v>0.84945</v>
      </c>
      <c r="C471" s="1" t="n">
        <v>14.140667</v>
      </c>
      <c r="D471" s="1" t="n">
        <v>346</v>
      </c>
      <c r="E471" s="1" t="n">
        <v>0.951597</v>
      </c>
      <c r="F471" s="1" t="n">
        <v>2.18</v>
      </c>
    </row>
    <row r="472" customFormat="false" ht="15" hidden="false" customHeight="false" outlineLevel="0" collapsed="false">
      <c r="A472" s="1" t="n">
        <v>9.4</v>
      </c>
      <c r="B472" s="1" t="n">
        <v>0.879409</v>
      </c>
      <c r="C472" s="1" t="n">
        <v>13.135333</v>
      </c>
      <c r="D472" s="1" t="n">
        <v>355.333333</v>
      </c>
      <c r="E472" s="1" t="n">
        <v>0.958833</v>
      </c>
      <c r="F472" s="1" t="n">
        <v>2.2</v>
      </c>
    </row>
    <row r="473" customFormat="false" ht="15" hidden="false" customHeight="false" outlineLevel="0" collapsed="false">
      <c r="A473" s="1" t="n">
        <v>9.42</v>
      </c>
      <c r="B473" s="1" t="n">
        <v>0.923918</v>
      </c>
      <c r="C473" s="1" t="n">
        <v>14.251778</v>
      </c>
      <c r="D473" s="1" t="n">
        <v>285.333333</v>
      </c>
      <c r="E473" s="1" t="n">
        <v>0.967471</v>
      </c>
      <c r="F473" s="1" t="n">
        <v>2.18</v>
      </c>
    </row>
    <row r="474" customFormat="false" ht="15" hidden="false" customHeight="false" outlineLevel="0" collapsed="false">
      <c r="A474" s="1" t="n">
        <v>9.44</v>
      </c>
      <c r="B474" s="1" t="n">
        <v>0.881365</v>
      </c>
      <c r="C474" s="1" t="n">
        <v>17.362889</v>
      </c>
      <c r="D474" s="1" t="n">
        <v>254.666667</v>
      </c>
      <c r="E474" s="1" t="n">
        <v>0.960566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0.892003</v>
      </c>
      <c r="C475" s="1" t="n">
        <v>18.918444</v>
      </c>
      <c r="D475" s="1" t="n">
        <v>252</v>
      </c>
      <c r="E475" s="1" t="n">
        <v>0.960566</v>
      </c>
      <c r="F475" s="1" t="n">
        <v>2.19</v>
      </c>
    </row>
    <row r="476" customFormat="false" ht="15" hidden="false" customHeight="false" outlineLevel="0" collapsed="false">
      <c r="A476" s="1" t="n">
        <v>9.48</v>
      </c>
      <c r="B476" s="1" t="n">
        <v>0.870727</v>
      </c>
      <c r="C476" s="1" t="n">
        <v>19.474</v>
      </c>
      <c r="D476" s="1" t="n">
        <v>234</v>
      </c>
      <c r="E476" s="1" t="n">
        <v>0.97074</v>
      </c>
      <c r="F476" s="1" t="n">
        <v>2.2</v>
      </c>
    </row>
    <row r="477" customFormat="false" ht="15" hidden="false" customHeight="false" outlineLevel="0" collapsed="false">
      <c r="A477" s="1" t="n">
        <v>9.5</v>
      </c>
      <c r="B477" s="1" t="n">
        <v>0.828174</v>
      </c>
      <c r="C477" s="1" t="n">
        <v>19.362889</v>
      </c>
      <c r="D477" s="1" t="n">
        <v>233.333333</v>
      </c>
      <c r="E477" s="1" t="n">
        <v>0.971959</v>
      </c>
      <c r="F477" s="1" t="n">
        <v>2.2</v>
      </c>
    </row>
    <row r="478" customFormat="false" ht="15" hidden="false" customHeight="false" outlineLevel="0" collapsed="false">
      <c r="A478" s="1" t="n">
        <v>9.52</v>
      </c>
      <c r="B478" s="1" t="n">
        <v>0.829151</v>
      </c>
      <c r="C478" s="1" t="n">
        <v>18.921111</v>
      </c>
      <c r="D478" s="1" t="n">
        <v>240</v>
      </c>
      <c r="E478" s="1" t="n">
        <v>0.976</v>
      </c>
      <c r="F478" s="1" t="n">
        <v>2.17</v>
      </c>
    </row>
    <row r="479" customFormat="false" ht="15" hidden="false" customHeight="false" outlineLevel="0" collapsed="false">
      <c r="A479" s="1" t="n">
        <v>9.54</v>
      </c>
      <c r="B479" s="1" t="n">
        <v>0.850428</v>
      </c>
      <c r="C479" s="1" t="n">
        <v>19.365556</v>
      </c>
      <c r="D479" s="1" t="n">
        <v>225.333333</v>
      </c>
      <c r="E479" s="1" t="n">
        <v>0.982405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0.829151</v>
      </c>
      <c r="C480" s="1" t="n">
        <v>21.587778</v>
      </c>
      <c r="D480" s="1" t="n">
        <v>226</v>
      </c>
      <c r="E480" s="1" t="n">
        <v>0.986566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0.786598</v>
      </c>
      <c r="C481" s="1" t="n">
        <v>22.254444</v>
      </c>
      <c r="D481" s="1" t="n">
        <v>232</v>
      </c>
      <c r="E481" s="1" t="n">
        <v>0.973242</v>
      </c>
      <c r="F481" s="1" t="n">
        <v>2.22</v>
      </c>
    </row>
    <row r="482" customFormat="false" ht="15" hidden="false" customHeight="false" outlineLevel="0" collapsed="false">
      <c r="A482" s="1" t="n">
        <v>9.6</v>
      </c>
      <c r="B482" s="1" t="n">
        <v>0.786598</v>
      </c>
      <c r="C482" s="1" t="n">
        <v>22.587778</v>
      </c>
      <c r="D482" s="1" t="n">
        <v>224</v>
      </c>
      <c r="E482" s="1" t="n">
        <v>0.960033</v>
      </c>
      <c r="F482" s="1" t="n">
        <v>2.18</v>
      </c>
    </row>
    <row r="483" customFormat="false" ht="15" hidden="false" customHeight="false" outlineLevel="0" collapsed="false">
      <c r="A483" s="1" t="n">
        <v>9.62</v>
      </c>
      <c r="B483" s="1" t="n">
        <v>0.818513</v>
      </c>
      <c r="C483" s="1" t="n">
        <v>22.921111</v>
      </c>
      <c r="D483" s="1" t="n">
        <v>224.666667</v>
      </c>
      <c r="E483" s="1" t="n">
        <v>0.949577</v>
      </c>
      <c r="F483" s="1" t="n">
        <v>2.24</v>
      </c>
    </row>
    <row r="484" customFormat="false" ht="15" hidden="false" customHeight="false" outlineLevel="0" collapsed="false">
      <c r="A484" s="1" t="n">
        <v>9.64</v>
      </c>
      <c r="B484" s="1" t="n">
        <v>0.765322</v>
      </c>
      <c r="C484" s="1" t="n">
        <v>23.81</v>
      </c>
      <c r="D484" s="1" t="n">
        <v>207.333333</v>
      </c>
      <c r="E484" s="1" t="n">
        <v>0.968132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0.605747</v>
      </c>
      <c r="C485" s="1" t="n">
        <v>23.365556</v>
      </c>
      <c r="D485" s="1" t="n">
        <v>236.666667</v>
      </c>
      <c r="E485" s="1" t="n">
        <v>1.021403</v>
      </c>
      <c r="F485" s="1" t="n">
        <v>2.08</v>
      </c>
    </row>
    <row r="486" customFormat="false" ht="15" hidden="false" customHeight="false" outlineLevel="0" collapsed="false">
      <c r="A486" s="1" t="n">
        <v>9.68</v>
      </c>
      <c r="B486" s="1" t="n">
        <v>0.58447</v>
      </c>
      <c r="C486" s="1" t="n">
        <v>23.143333</v>
      </c>
      <c r="D486" s="1" t="n">
        <v>266.666667</v>
      </c>
      <c r="E486" s="1" t="n">
        <v>1.00482</v>
      </c>
      <c r="F486" s="1" t="n">
        <v>2.27</v>
      </c>
    </row>
    <row r="487" customFormat="false" ht="15" hidden="false" customHeight="false" outlineLevel="0" collapsed="false">
      <c r="A487" s="1" t="n">
        <v>9.7</v>
      </c>
      <c r="B487" s="1" t="n">
        <v>0.605747</v>
      </c>
      <c r="C487" s="1" t="n">
        <v>21.698889</v>
      </c>
      <c r="D487" s="1" t="n">
        <v>288</v>
      </c>
      <c r="E487" s="1" t="n">
        <v>1.026123</v>
      </c>
      <c r="F487" s="1" t="n">
        <v>2.17</v>
      </c>
    </row>
    <row r="488" customFormat="false" ht="15" hidden="false" customHeight="false" outlineLevel="0" collapsed="false">
      <c r="A488" s="1" t="n">
        <v>9.72</v>
      </c>
      <c r="B488" s="1" t="n">
        <v>0.658939</v>
      </c>
      <c r="C488" s="1" t="n">
        <v>19.921111</v>
      </c>
      <c r="D488" s="1" t="n">
        <v>314.666667</v>
      </c>
      <c r="E488" s="1" t="n">
        <v>1.012845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0.71213</v>
      </c>
      <c r="C489" s="1" t="n">
        <v>18.698889</v>
      </c>
      <c r="D489" s="1" t="n">
        <v>330</v>
      </c>
      <c r="E489" s="1" t="n">
        <v>1.01098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0.765322</v>
      </c>
      <c r="C490" s="1" t="n">
        <v>18.254444</v>
      </c>
      <c r="D490" s="1" t="n">
        <v>336.666667</v>
      </c>
      <c r="E490" s="1" t="n">
        <v>1.020619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0.77596</v>
      </c>
      <c r="C491" s="1" t="n">
        <v>18.81</v>
      </c>
      <c r="D491" s="1" t="n">
        <v>340</v>
      </c>
      <c r="E491" s="1" t="n">
        <v>1.026559</v>
      </c>
      <c r="F491" s="1" t="n">
        <v>2.23</v>
      </c>
    </row>
    <row r="492" customFormat="false" ht="15" hidden="false" customHeight="false" outlineLevel="0" collapsed="false">
      <c r="A492" s="1" t="n">
        <v>9.8</v>
      </c>
      <c r="B492" s="1" t="n">
        <v>0.829151</v>
      </c>
      <c r="C492" s="1" t="n">
        <v>18.587778</v>
      </c>
      <c r="D492" s="1" t="n">
        <v>349.333333</v>
      </c>
      <c r="E492" s="1" t="n">
        <v>1.055515</v>
      </c>
      <c r="F492" s="1" t="n">
        <v>2.11</v>
      </c>
    </row>
    <row r="493" customFormat="false" ht="15" hidden="false" customHeight="false" outlineLevel="0" collapsed="false">
      <c r="A493" s="1" t="n">
        <v>9.82</v>
      </c>
      <c r="B493" s="1" t="n">
        <v>0.882343</v>
      </c>
      <c r="C493" s="1" t="n">
        <v>18.143333</v>
      </c>
      <c r="D493" s="1" t="n">
        <v>346.666667</v>
      </c>
      <c r="E493" s="1" t="n">
        <v>1.06916</v>
      </c>
      <c r="F493" s="1" t="n">
        <v>2.28</v>
      </c>
    </row>
    <row r="494" customFormat="false" ht="15" hidden="false" customHeight="false" outlineLevel="0" collapsed="false">
      <c r="A494" s="1" t="n">
        <v>9.84</v>
      </c>
      <c r="B494" s="1" t="n">
        <v>0.94715</v>
      </c>
      <c r="C494" s="1" t="n">
        <v>18.701556</v>
      </c>
      <c r="D494" s="1" t="n">
        <v>349.333333</v>
      </c>
      <c r="E494" s="1" t="n">
        <v>1.089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01098</v>
      </c>
      <c r="C495" s="1" t="n">
        <v>20.368222</v>
      </c>
      <c r="D495" s="1" t="n">
        <v>358.666667</v>
      </c>
      <c r="E495" s="1" t="n">
        <v>1.102289</v>
      </c>
      <c r="F495" s="1" t="n">
        <v>2.19</v>
      </c>
    </row>
    <row r="496" customFormat="false" ht="15" hidden="false" customHeight="false" outlineLevel="0" collapsed="false">
      <c r="A496" s="1" t="n">
        <v>9.88</v>
      </c>
      <c r="B496" s="1" t="n">
        <v>1.064172</v>
      </c>
      <c r="C496" s="1" t="n">
        <v>22.368222</v>
      </c>
      <c r="D496" s="1" t="n">
        <v>361.333333</v>
      </c>
      <c r="E496" s="1" t="n">
        <v>1.086852</v>
      </c>
      <c r="F496" s="1" t="n">
        <v>2.22</v>
      </c>
    </row>
    <row r="497" customFormat="false" ht="15" hidden="false" customHeight="false" outlineLevel="0" collapsed="false">
      <c r="A497" s="1" t="n">
        <v>9.9</v>
      </c>
      <c r="B497" s="1" t="n">
        <v>1.117363</v>
      </c>
      <c r="C497" s="1" t="n">
        <v>24.034889</v>
      </c>
      <c r="D497" s="1" t="n">
        <v>366.666667</v>
      </c>
      <c r="E497" s="1" t="n">
        <v>1.100225</v>
      </c>
      <c r="F497" s="1" t="n">
        <v>2.27</v>
      </c>
    </row>
    <row r="498" customFormat="false" ht="15" hidden="false" customHeight="false" outlineLevel="0" collapsed="false">
      <c r="A498" s="1" t="n">
        <v>9.92</v>
      </c>
      <c r="B498" s="1" t="n">
        <v>1.128001</v>
      </c>
      <c r="C498" s="1" t="n">
        <v>26.034889</v>
      </c>
      <c r="D498" s="1" t="n">
        <v>368</v>
      </c>
      <c r="E498" s="1" t="n">
        <v>1.08476</v>
      </c>
      <c r="F498" s="1" t="n">
        <v>2.18</v>
      </c>
    </row>
    <row r="499" customFormat="false" ht="15" hidden="false" customHeight="false" outlineLevel="0" collapsed="false">
      <c r="A499" s="1" t="n">
        <v>9.94</v>
      </c>
      <c r="B499" s="1" t="n">
        <v>1.106725</v>
      </c>
      <c r="C499" s="1" t="n">
        <v>27.368222</v>
      </c>
      <c r="D499" s="1" t="n">
        <v>353.333333</v>
      </c>
      <c r="E499" s="1" t="n">
        <v>1.114271</v>
      </c>
      <c r="F499" s="1" t="n">
        <v>2.18</v>
      </c>
    </row>
    <row r="500" customFormat="false" ht="15" hidden="false" customHeight="false" outlineLevel="0" collapsed="false">
      <c r="A500" s="1" t="n">
        <v>9.96</v>
      </c>
      <c r="B500" s="1" t="n">
        <v>1.064172</v>
      </c>
      <c r="C500" s="1" t="n">
        <v>29.923778</v>
      </c>
      <c r="D500" s="1" t="n">
        <v>335.333333</v>
      </c>
      <c r="E500" s="1" t="n">
        <v>1.112115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042895</v>
      </c>
      <c r="C501" s="1" t="n">
        <v>32.701556</v>
      </c>
      <c r="D501" s="1" t="n">
        <v>298.666667</v>
      </c>
      <c r="E501" s="1" t="n">
        <v>1.114271</v>
      </c>
      <c r="F501" s="1" t="n">
        <v>2.25</v>
      </c>
    </row>
    <row r="502" customFormat="false" ht="15" hidden="false" customHeight="false" outlineLevel="0" collapsed="false">
      <c r="A502" s="1" t="n">
        <v>10</v>
      </c>
      <c r="B502" s="1" t="n">
        <v>0.957789</v>
      </c>
      <c r="C502" s="1" t="n">
        <v>35.146</v>
      </c>
      <c r="D502" s="1" t="n">
        <v>280.666667</v>
      </c>
      <c r="E502" s="1" t="n">
        <v>1.133462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925874</v>
      </c>
      <c r="C503" s="1" t="n">
        <v>35.812667</v>
      </c>
      <c r="D503" s="1" t="n">
        <v>259.333333</v>
      </c>
      <c r="E503" s="1" t="n">
        <v>1.123423</v>
      </c>
      <c r="F503" s="1" t="n">
        <v>2.16</v>
      </c>
    </row>
    <row r="504" customFormat="false" ht="15" hidden="false" customHeight="false" outlineLevel="0" collapsed="false">
      <c r="A504" s="1" t="n">
        <v>10.04</v>
      </c>
      <c r="B504" s="1" t="n">
        <v>0.893959</v>
      </c>
      <c r="C504" s="1" t="n">
        <v>38.146</v>
      </c>
      <c r="D504" s="1" t="n">
        <v>254</v>
      </c>
      <c r="E504" s="1" t="n">
        <v>1.136366</v>
      </c>
      <c r="F504" s="1" t="n">
        <v>2.28</v>
      </c>
    </row>
    <row r="505" customFormat="false" ht="15" hidden="false" customHeight="false" outlineLevel="0" collapsed="false">
      <c r="A505" s="1" t="n">
        <v>10.06</v>
      </c>
      <c r="B505" s="1" t="n">
        <v>0.819491</v>
      </c>
      <c r="C505" s="1" t="n">
        <v>40.923778</v>
      </c>
      <c r="D505" s="1" t="n">
        <v>239.333333</v>
      </c>
      <c r="E505" s="1" t="n">
        <v>1.161323</v>
      </c>
      <c r="F505" s="1" t="n">
        <v>2.13</v>
      </c>
    </row>
    <row r="506" customFormat="false" ht="15" hidden="false" customHeight="false" outlineLevel="0" collapsed="false">
      <c r="A506" s="1" t="n">
        <v>10.08</v>
      </c>
      <c r="B506" s="1" t="n">
        <v>0.734384</v>
      </c>
      <c r="C506" s="1" t="n">
        <v>41.257111</v>
      </c>
      <c r="D506" s="1" t="n">
        <v>226.666667</v>
      </c>
      <c r="E506" s="1" t="n">
        <v>1.166382</v>
      </c>
      <c r="F506" s="1" t="n">
        <v>2.24</v>
      </c>
    </row>
    <row r="507" customFormat="false" ht="15" hidden="false" customHeight="false" outlineLevel="0" collapsed="false">
      <c r="A507" s="1" t="n">
        <v>10.1</v>
      </c>
      <c r="B507" s="1" t="n">
        <v>0.691831</v>
      </c>
      <c r="C507" s="1" t="n">
        <v>40.034889</v>
      </c>
      <c r="D507" s="1" t="n">
        <v>218.666667</v>
      </c>
      <c r="E507" s="1" t="n">
        <v>1.17131</v>
      </c>
      <c r="F507" s="1" t="n">
        <v>2.2</v>
      </c>
    </row>
    <row r="508" customFormat="false" ht="15" hidden="false" customHeight="false" outlineLevel="0" collapsed="false">
      <c r="A508" s="1" t="n">
        <v>10.12</v>
      </c>
      <c r="B508" s="1" t="n">
        <v>0.63864</v>
      </c>
      <c r="C508" s="1" t="n">
        <v>38.479333</v>
      </c>
      <c r="D508" s="1" t="n">
        <v>212</v>
      </c>
      <c r="E508" s="1" t="n">
        <v>1.174012</v>
      </c>
      <c r="F508" s="1" t="n">
        <v>2.22</v>
      </c>
    </row>
    <row r="509" customFormat="false" ht="15" hidden="false" customHeight="false" outlineLevel="0" collapsed="false">
      <c r="A509" s="1" t="n">
        <v>10.14</v>
      </c>
      <c r="B509" s="1" t="n">
        <v>0.58447</v>
      </c>
      <c r="C509" s="1" t="n">
        <v>37.032222</v>
      </c>
      <c r="D509" s="1" t="n">
        <v>202.666667</v>
      </c>
      <c r="E509" s="1" t="n">
        <v>1.166382</v>
      </c>
      <c r="F509" s="1" t="n">
        <v>2.2</v>
      </c>
    </row>
    <row r="510" customFormat="false" ht="15" hidden="false" customHeight="false" outlineLevel="0" collapsed="false">
      <c r="A510" s="1" t="n">
        <v>10.16</v>
      </c>
      <c r="B510" s="1" t="n">
        <v>0.573832</v>
      </c>
      <c r="C510" s="1" t="n">
        <v>35.698889</v>
      </c>
      <c r="D510" s="1" t="n">
        <v>185.333333</v>
      </c>
      <c r="E510" s="1" t="n">
        <v>1.194173</v>
      </c>
      <c r="F510" s="1" t="n">
        <v>2.13</v>
      </c>
    </row>
    <row r="511" customFormat="false" ht="15" hidden="false" customHeight="false" outlineLevel="0" collapsed="false">
      <c r="A511" s="1" t="n">
        <v>10.18</v>
      </c>
      <c r="B511" s="1" t="n">
        <v>0.499364</v>
      </c>
      <c r="C511" s="1" t="n">
        <v>32.143333</v>
      </c>
      <c r="D511" s="1" t="n">
        <v>203.333333</v>
      </c>
      <c r="E511" s="1" t="n">
        <v>1.19952</v>
      </c>
      <c r="F511" s="1" t="n">
        <v>2.24</v>
      </c>
    </row>
    <row r="512" customFormat="false" ht="15" hidden="false" customHeight="false" outlineLevel="0" collapsed="false">
      <c r="A512" s="1" t="n">
        <v>10.2</v>
      </c>
      <c r="B512" s="1" t="n">
        <v>0.467449</v>
      </c>
      <c r="C512" s="1" t="n">
        <v>28.587778</v>
      </c>
      <c r="D512" s="1" t="n">
        <v>213.333333</v>
      </c>
      <c r="E512" s="1" t="n">
        <v>1.209774</v>
      </c>
      <c r="F512" s="1" t="n">
        <v>2.16</v>
      </c>
    </row>
    <row r="513" customFormat="false" ht="15" hidden="false" customHeight="false" outlineLevel="0" collapsed="false">
      <c r="A513" s="1" t="n">
        <v>10.22</v>
      </c>
      <c r="B513" s="1" t="n">
        <v>0.47711</v>
      </c>
      <c r="C513" s="1" t="n">
        <v>24.918444</v>
      </c>
      <c r="D513" s="1" t="n">
        <v>237.333333</v>
      </c>
      <c r="E513" s="1" t="n">
        <v>1.207046</v>
      </c>
      <c r="F513" s="1" t="n">
        <v>2.22</v>
      </c>
    </row>
    <row r="514" customFormat="false" ht="15" hidden="false" customHeight="false" outlineLevel="0" collapsed="false">
      <c r="A514" s="1" t="n">
        <v>10.24</v>
      </c>
      <c r="B514" s="1" t="n">
        <v>0.434557</v>
      </c>
      <c r="C514" s="1" t="n">
        <v>22.585111</v>
      </c>
      <c r="D514" s="1" t="n">
        <v>261.333333</v>
      </c>
      <c r="E514" s="1" t="n">
        <v>1.222116</v>
      </c>
      <c r="F514" s="1" t="n">
        <v>2.2</v>
      </c>
    </row>
    <row r="515" customFormat="false" ht="15" hidden="false" customHeight="false" outlineLevel="0" collapsed="false">
      <c r="A515" s="1" t="n">
        <v>10.26</v>
      </c>
      <c r="B515" s="1" t="n">
        <v>0.63864</v>
      </c>
      <c r="C515" s="1" t="n">
        <v>12.146</v>
      </c>
      <c r="D515" s="1" t="n">
        <v>199.333333</v>
      </c>
      <c r="E515" s="1" t="n">
        <v>1.235061</v>
      </c>
      <c r="F515" s="1" t="n">
        <v>50</v>
      </c>
    </row>
    <row r="516" customFormat="false" ht="15" hidden="false" customHeight="false" outlineLevel="0" collapsed="false">
      <c r="A516" s="1" t="n">
        <v>10.28</v>
      </c>
      <c r="B516" s="1" t="n">
        <v>0.617363</v>
      </c>
      <c r="C516" s="1" t="n">
        <v>13.034889</v>
      </c>
      <c r="D516" s="1" t="n">
        <v>226</v>
      </c>
      <c r="E516" s="1" t="n">
        <v>1.239613</v>
      </c>
      <c r="F516" s="1" t="n">
        <v>2.11</v>
      </c>
    </row>
    <row r="517" customFormat="false" ht="15" hidden="false" customHeight="false" outlineLevel="0" collapsed="false">
      <c r="A517" s="1" t="n">
        <v>10.3</v>
      </c>
      <c r="B517" s="1" t="n">
        <v>0.596087</v>
      </c>
      <c r="C517" s="1" t="n">
        <v>13.368222</v>
      </c>
      <c r="D517" s="1" t="n">
        <v>231.333333</v>
      </c>
      <c r="E517" s="1" t="n">
        <v>1.254955</v>
      </c>
      <c r="F517" s="1" t="n">
        <v>2.17</v>
      </c>
    </row>
    <row r="518" customFormat="false" ht="15" hidden="false" customHeight="false" outlineLevel="0" collapsed="false">
      <c r="A518" s="1" t="n">
        <v>10.32</v>
      </c>
      <c r="B518" s="1" t="n">
        <v>0.532257</v>
      </c>
      <c r="C518" s="1" t="n">
        <v>13.701556</v>
      </c>
      <c r="D518" s="1" t="n">
        <v>252.666667</v>
      </c>
      <c r="E518" s="1" t="n">
        <v>1.254955</v>
      </c>
      <c r="F518" s="1" t="n">
        <v>2.11</v>
      </c>
    </row>
    <row r="519" customFormat="false" ht="15" hidden="false" customHeight="false" outlineLevel="0" collapsed="false">
      <c r="A519" s="1" t="n">
        <v>10.34</v>
      </c>
      <c r="B519" s="1" t="n">
        <v>0.500342</v>
      </c>
      <c r="C519" s="1" t="n">
        <v>13.368222</v>
      </c>
      <c r="D519" s="1" t="n">
        <v>272</v>
      </c>
      <c r="E519" s="1" t="n">
        <v>1.25679</v>
      </c>
      <c r="F519" s="1" t="n">
        <v>2.17</v>
      </c>
    </row>
    <row r="520" customFormat="false" ht="15" hidden="false" customHeight="false" outlineLevel="0" collapsed="false">
      <c r="A520" s="1" t="n">
        <v>10.36</v>
      </c>
      <c r="B520" s="1" t="n">
        <v>0.522596</v>
      </c>
      <c r="C520" s="1" t="n">
        <v>13.704222</v>
      </c>
      <c r="D520" s="1" t="n">
        <v>296.666667</v>
      </c>
      <c r="E520" s="1" t="n">
        <v>1.28372</v>
      </c>
      <c r="F520" s="1" t="n">
        <v>2.15</v>
      </c>
    </row>
    <row r="521" customFormat="false" ht="15" hidden="false" customHeight="false" outlineLevel="0" collapsed="false">
      <c r="A521" s="1" t="n">
        <v>10.38</v>
      </c>
      <c r="B521" s="1" t="n">
        <v>0.50132</v>
      </c>
      <c r="C521" s="1" t="n">
        <v>10.482</v>
      </c>
      <c r="D521" s="1" t="n">
        <v>299.333333</v>
      </c>
      <c r="E521" s="1" t="n">
        <v>1.264228</v>
      </c>
      <c r="F521" s="1" t="n">
        <v>2.19</v>
      </c>
    </row>
    <row r="522" customFormat="false" ht="15" hidden="false" customHeight="false" outlineLevel="0" collapsed="false">
      <c r="A522" s="1" t="n">
        <v>10.4</v>
      </c>
      <c r="B522" s="1" t="n">
        <v>0.543873</v>
      </c>
      <c r="C522" s="1" t="n">
        <v>10.037556</v>
      </c>
      <c r="D522" s="1" t="n">
        <v>301.333333</v>
      </c>
      <c r="E522" s="1" t="n">
        <v>1.278124</v>
      </c>
      <c r="F522" s="1" t="n">
        <v>2.19</v>
      </c>
    </row>
    <row r="523" customFormat="false" ht="15" hidden="false" customHeight="false" outlineLevel="0" collapsed="false">
      <c r="A523" s="1" t="n">
        <v>10.42</v>
      </c>
      <c r="B523" s="1" t="n">
        <v>0.554511</v>
      </c>
      <c r="C523" s="1" t="n">
        <v>11.259778</v>
      </c>
      <c r="D523" s="1" t="n">
        <v>310</v>
      </c>
      <c r="E523" s="1" t="n">
        <v>1.297998</v>
      </c>
      <c r="F523" s="1" t="n">
        <v>2.1</v>
      </c>
    </row>
    <row r="524" customFormat="false" ht="15" hidden="false" customHeight="false" outlineLevel="0" collapsed="false">
      <c r="A524" s="1" t="n">
        <v>10.44</v>
      </c>
      <c r="B524" s="1" t="n">
        <v>0.533235</v>
      </c>
      <c r="C524" s="1" t="n">
        <v>12.926444</v>
      </c>
      <c r="D524" s="1" t="n">
        <v>304</v>
      </c>
      <c r="E524" s="1" t="n">
        <v>1.307309</v>
      </c>
      <c r="F524" s="1" t="n">
        <v>2.18</v>
      </c>
    </row>
    <row r="525" customFormat="false" ht="15" hidden="false" customHeight="false" outlineLevel="0" collapsed="false">
      <c r="A525" s="1" t="n">
        <v>10.46</v>
      </c>
      <c r="B525" s="1" t="n">
        <v>0.50132</v>
      </c>
      <c r="C525" s="1" t="n">
        <v>12.482</v>
      </c>
      <c r="D525" s="1" t="n">
        <v>298</v>
      </c>
      <c r="E525" s="1" t="n">
        <v>1.296938</v>
      </c>
      <c r="F525" s="1" t="n">
        <v>2.22</v>
      </c>
    </row>
    <row r="526" customFormat="false" ht="15" hidden="false" customHeight="false" outlineLevel="0" collapsed="false">
      <c r="A526" s="1" t="n">
        <v>10.48</v>
      </c>
      <c r="B526" s="1" t="n">
        <v>0.480043</v>
      </c>
      <c r="C526" s="1" t="n">
        <v>12.482</v>
      </c>
      <c r="D526" s="1" t="n">
        <v>306</v>
      </c>
      <c r="E526" s="1" t="n">
        <v>1.308923</v>
      </c>
      <c r="F526" s="1" t="n">
        <v>2.18</v>
      </c>
    </row>
    <row r="527" customFormat="false" ht="15" hidden="false" customHeight="false" outlineLevel="0" collapsed="false">
      <c r="A527" s="1" t="n">
        <v>10.5</v>
      </c>
      <c r="B527" s="1" t="n">
        <v>0.53519</v>
      </c>
      <c r="C527" s="1" t="n">
        <v>11.265111</v>
      </c>
      <c r="D527" s="1" t="n">
        <v>324</v>
      </c>
      <c r="E527" s="1" t="n">
        <v>1.326771</v>
      </c>
      <c r="F527" s="1" t="n">
        <v>2.17</v>
      </c>
    </row>
    <row r="528" customFormat="false" ht="15" hidden="false" customHeight="false" outlineLevel="0" collapsed="false">
      <c r="A528" s="1" t="n">
        <v>10.52</v>
      </c>
      <c r="B528" s="1" t="n">
        <v>0.545828</v>
      </c>
      <c r="C528" s="1" t="n">
        <v>9.487333</v>
      </c>
      <c r="D528" s="1" t="n">
        <v>328.666667</v>
      </c>
      <c r="E528" s="1" t="n">
        <v>1.314753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0.556467</v>
      </c>
      <c r="C529" s="1" t="n">
        <v>10.487333</v>
      </c>
      <c r="D529" s="1" t="n">
        <v>320</v>
      </c>
      <c r="E529" s="1" t="n">
        <v>1.355097</v>
      </c>
      <c r="F529" s="1" t="n">
        <v>2.18</v>
      </c>
    </row>
    <row r="530" customFormat="false" ht="15" hidden="false" customHeight="false" outlineLevel="0" collapsed="false">
      <c r="A530" s="1" t="n">
        <v>10.56</v>
      </c>
      <c r="B530" s="1" t="n">
        <v>0.536168</v>
      </c>
      <c r="C530" s="1" t="n">
        <v>11.712222</v>
      </c>
      <c r="D530" s="1" t="n">
        <v>320</v>
      </c>
      <c r="E530" s="1" t="n">
        <v>1.352</v>
      </c>
      <c r="F530" s="1" t="n">
        <v>2.25</v>
      </c>
    </row>
    <row r="531" customFormat="false" ht="15" hidden="false" customHeight="false" outlineLevel="0" collapsed="false">
      <c r="A531" s="1" t="n">
        <v>10.58</v>
      </c>
      <c r="B531" s="1" t="n">
        <v>0.504253</v>
      </c>
      <c r="C531" s="1" t="n">
        <v>12.601111</v>
      </c>
      <c r="D531" s="1" t="n">
        <v>313.333333</v>
      </c>
      <c r="E531" s="1" t="n">
        <v>1.371948</v>
      </c>
      <c r="F531" s="1" t="n">
        <v>2.16</v>
      </c>
    </row>
    <row r="532" customFormat="false" ht="15" hidden="false" customHeight="false" outlineLevel="0" collapsed="false">
      <c r="A532" s="1" t="n">
        <v>10.6</v>
      </c>
      <c r="B532" s="1" t="n">
        <v>0.504253</v>
      </c>
      <c r="C532" s="1" t="n">
        <v>12.601111</v>
      </c>
      <c r="D532" s="1" t="n">
        <v>322</v>
      </c>
      <c r="E532" s="1" t="n">
        <v>1.356348</v>
      </c>
      <c r="F532" s="1" t="n">
        <v>2.28</v>
      </c>
    </row>
    <row r="533" customFormat="false" ht="15" hidden="false" customHeight="false" outlineLevel="0" collapsed="false">
      <c r="A533" s="1" t="n">
        <v>10.62</v>
      </c>
      <c r="B533" s="1" t="n">
        <v>0.504253</v>
      </c>
      <c r="C533" s="1" t="n">
        <v>11.378889</v>
      </c>
      <c r="D533" s="1" t="n">
        <v>318</v>
      </c>
      <c r="E533" s="1" t="n">
        <v>1.368748</v>
      </c>
      <c r="F533" s="1" t="n">
        <v>2.12</v>
      </c>
    </row>
    <row r="534" customFormat="false" ht="15" hidden="false" customHeight="false" outlineLevel="0" collapsed="false">
      <c r="A534" s="1" t="n">
        <v>10.64</v>
      </c>
      <c r="B534" s="1" t="n">
        <v>0.493615</v>
      </c>
      <c r="C534" s="1" t="n">
        <v>12.49</v>
      </c>
      <c r="D534" s="1" t="n">
        <v>325.333333</v>
      </c>
      <c r="E534" s="1" t="n">
        <v>1.392023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0.472338</v>
      </c>
      <c r="C535" s="1" t="n">
        <v>12.712222</v>
      </c>
      <c r="D535" s="1" t="n">
        <v>324.666667</v>
      </c>
      <c r="E535" s="1" t="n">
        <v>1.371178</v>
      </c>
      <c r="F535" s="1" t="n">
        <v>2.27</v>
      </c>
    </row>
    <row r="536" customFormat="false" ht="15" hidden="false" customHeight="false" outlineLevel="0" collapsed="false">
      <c r="A536" s="1" t="n">
        <v>10.68</v>
      </c>
      <c r="B536" s="1" t="n">
        <v>0.473316</v>
      </c>
      <c r="C536" s="1" t="n">
        <v>12.714889</v>
      </c>
      <c r="D536" s="1" t="n">
        <v>318</v>
      </c>
      <c r="E536" s="1" t="n">
        <v>1.407682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0.441401</v>
      </c>
      <c r="C537" s="1" t="n">
        <v>12.048222</v>
      </c>
      <c r="D537" s="1" t="n">
        <v>320.666667</v>
      </c>
      <c r="E537" s="1" t="n">
        <v>1.41916</v>
      </c>
      <c r="F537" s="1" t="n">
        <v>2.19</v>
      </c>
    </row>
    <row r="538" customFormat="false" ht="15" hidden="false" customHeight="false" outlineLevel="0" collapsed="false">
      <c r="A538" s="1" t="n">
        <v>10.72</v>
      </c>
      <c r="B538" s="1" t="n">
        <v>0.473316</v>
      </c>
      <c r="C538" s="1" t="n">
        <v>11.159333</v>
      </c>
      <c r="D538" s="1" t="n">
        <v>339.333333</v>
      </c>
      <c r="E538" s="1" t="n">
        <v>1.42031</v>
      </c>
      <c r="F538" s="1" t="n">
        <v>2.09</v>
      </c>
    </row>
    <row r="539" customFormat="false" ht="15" hidden="false" customHeight="false" outlineLevel="0" collapsed="false">
      <c r="A539" s="1" t="n">
        <v>10.74</v>
      </c>
      <c r="B539" s="1" t="n">
        <v>0.505231</v>
      </c>
      <c r="C539" s="1" t="n">
        <v>10.826</v>
      </c>
      <c r="D539" s="1" t="n">
        <v>343.333333</v>
      </c>
      <c r="E539" s="1" t="n">
        <v>1.436106</v>
      </c>
      <c r="F539" s="1" t="n">
        <v>2.17</v>
      </c>
    </row>
    <row r="540" customFormat="false" ht="15" hidden="false" customHeight="false" outlineLevel="0" collapsed="false">
      <c r="A540" s="1" t="n">
        <v>10.76</v>
      </c>
      <c r="B540" s="1" t="n">
        <v>0.483954</v>
      </c>
      <c r="C540" s="1" t="n">
        <v>12.603778</v>
      </c>
      <c r="D540" s="1" t="n">
        <v>337.333333</v>
      </c>
      <c r="E540" s="1" t="n">
        <v>1.456</v>
      </c>
      <c r="F540" s="1" t="n">
        <v>2.19</v>
      </c>
    </row>
    <row r="541" customFormat="false" ht="15" hidden="false" customHeight="false" outlineLevel="0" collapsed="false">
      <c r="A541" s="1" t="n">
        <v>10.78</v>
      </c>
      <c r="B541" s="1" t="n">
        <v>0.474294</v>
      </c>
      <c r="C541" s="1" t="n">
        <v>12.717556</v>
      </c>
      <c r="D541" s="1" t="n">
        <v>331.333333</v>
      </c>
      <c r="E541" s="1" t="n">
        <v>1.457252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0.43174</v>
      </c>
      <c r="C542" s="1" t="n">
        <v>11.273111</v>
      </c>
      <c r="D542" s="1" t="n">
        <v>326</v>
      </c>
      <c r="E542" s="1" t="n">
        <v>1.456</v>
      </c>
      <c r="F542" s="1" t="n">
        <v>2.27</v>
      </c>
    </row>
    <row r="543" customFormat="false" ht="15" hidden="false" customHeight="false" outlineLevel="0" collapsed="false">
      <c r="A543" s="1" t="n">
        <v>10.82</v>
      </c>
      <c r="B543" s="1" t="n">
        <v>0.43174</v>
      </c>
      <c r="C543" s="1" t="n">
        <v>12.162</v>
      </c>
      <c r="D543" s="1" t="n">
        <v>325.333333</v>
      </c>
      <c r="E543" s="1" t="n">
        <v>1.468605</v>
      </c>
      <c r="F543" s="1" t="n">
        <v>2.24</v>
      </c>
    </row>
    <row r="544" customFormat="false" ht="15" hidden="false" customHeight="false" outlineLevel="0" collapsed="false">
      <c r="A544" s="1" t="n">
        <v>10.84</v>
      </c>
      <c r="B544" s="1" t="n">
        <v>0.442379</v>
      </c>
      <c r="C544" s="1" t="n">
        <v>12.495333</v>
      </c>
      <c r="D544" s="1" t="n">
        <v>324</v>
      </c>
      <c r="E544" s="1" t="n">
        <v>1.518989</v>
      </c>
      <c r="F544" s="1" t="n">
        <v>2.17</v>
      </c>
    </row>
    <row r="545" customFormat="false" ht="15" hidden="false" customHeight="false" outlineLevel="0" collapsed="false">
      <c r="A545" s="1" t="n">
        <v>10.86</v>
      </c>
      <c r="B545" s="1" t="n">
        <v>0.49557</v>
      </c>
      <c r="C545" s="1" t="n">
        <v>11.939778</v>
      </c>
      <c r="D545" s="1" t="n">
        <v>329.333333</v>
      </c>
      <c r="E545" s="1" t="n">
        <v>1.507591</v>
      </c>
      <c r="F545" s="1" t="n">
        <v>2.24</v>
      </c>
    </row>
    <row r="546" customFormat="false" ht="15" hidden="false" customHeight="false" outlineLevel="0" collapsed="false">
      <c r="A546" s="1" t="n">
        <v>10.88</v>
      </c>
      <c r="B546" s="1" t="n">
        <v>0.548762</v>
      </c>
      <c r="C546" s="1" t="n">
        <v>10.939778</v>
      </c>
      <c r="D546" s="1" t="n">
        <v>342.666667</v>
      </c>
      <c r="E546" s="1" t="n">
        <v>1.503064</v>
      </c>
      <c r="F546" s="1" t="n">
        <v>2.23</v>
      </c>
    </row>
    <row r="547" customFormat="false" ht="15" hidden="false" customHeight="false" outlineLevel="0" collapsed="false">
      <c r="A547" s="1" t="n">
        <v>10.9</v>
      </c>
      <c r="B547" s="1" t="n">
        <v>0.549739</v>
      </c>
      <c r="C547" s="1" t="n">
        <v>11.831333</v>
      </c>
      <c r="D547" s="1" t="n">
        <v>340.666667</v>
      </c>
      <c r="E547" s="1" t="n">
        <v>1.507591</v>
      </c>
      <c r="F547" s="1" t="n">
        <v>2.17</v>
      </c>
    </row>
    <row r="548" customFormat="false" ht="15" hidden="false" customHeight="false" outlineLevel="0" collapsed="false">
      <c r="A548" s="1" t="n">
        <v>10.92</v>
      </c>
      <c r="B548" s="1" t="n">
        <v>0.528463</v>
      </c>
      <c r="C548" s="1" t="n">
        <v>13.053556</v>
      </c>
      <c r="D548" s="1" t="n">
        <v>332.666667</v>
      </c>
      <c r="E548" s="1" t="n">
        <v>1.539351</v>
      </c>
      <c r="F548" s="1" t="n">
        <v>2.2</v>
      </c>
    </row>
    <row r="549" customFormat="false" ht="15" hidden="false" customHeight="false" outlineLevel="0" collapsed="false">
      <c r="A549" s="1" t="n">
        <v>10.94</v>
      </c>
      <c r="B549" s="1" t="n">
        <v>0.48591</v>
      </c>
      <c r="C549" s="1" t="n">
        <v>14.498</v>
      </c>
      <c r="D549" s="1" t="n">
        <v>324.666667</v>
      </c>
      <c r="E549" s="1" t="n">
        <v>1.536042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0.475271</v>
      </c>
      <c r="C550" s="1" t="n">
        <v>13.831333</v>
      </c>
      <c r="D550" s="1" t="n">
        <v>327.333333</v>
      </c>
      <c r="E550" s="1" t="n">
        <v>1.553916</v>
      </c>
      <c r="F550" s="1" t="n">
        <v>2.25</v>
      </c>
    </row>
    <row r="551" customFormat="false" ht="15" hidden="false" customHeight="false" outlineLevel="0" collapsed="false">
      <c r="A551" s="1" t="n">
        <v>10.98</v>
      </c>
      <c r="B551" s="1" t="n">
        <v>0.560378</v>
      </c>
      <c r="C551" s="1" t="n">
        <v>13.053556</v>
      </c>
      <c r="D551" s="1" t="n">
        <v>350</v>
      </c>
      <c r="E551" s="1" t="n">
        <v>1.551526</v>
      </c>
      <c r="F551" s="1" t="n">
        <v>2.15</v>
      </c>
    </row>
    <row r="552" customFormat="false" ht="15" hidden="false" customHeight="false" outlineLevel="0" collapsed="false">
      <c r="A552" s="1" t="n">
        <v>11</v>
      </c>
      <c r="B552" s="1" t="n">
        <v>0.677399</v>
      </c>
      <c r="C552" s="1" t="n">
        <v>12.386889</v>
      </c>
      <c r="D552" s="1" t="n">
        <v>386.666667</v>
      </c>
      <c r="E552" s="1" t="n">
        <v>1.560574</v>
      </c>
      <c r="F552" s="1" t="n">
        <v>2.18</v>
      </c>
    </row>
    <row r="553" customFormat="false" ht="15" hidden="false" customHeight="false" outlineLevel="0" collapsed="false">
      <c r="A553" s="1" t="n">
        <v>11.02</v>
      </c>
      <c r="B553" s="1" t="n">
        <v>0.732546</v>
      </c>
      <c r="C553" s="1" t="n">
        <v>10.281111</v>
      </c>
      <c r="D553" s="1" t="n">
        <v>315.333333</v>
      </c>
      <c r="E553" s="1" t="n">
        <v>1.557947</v>
      </c>
      <c r="F553" s="1" t="n">
        <v>2.27</v>
      </c>
    </row>
    <row r="554" customFormat="false" ht="15" hidden="false" customHeight="false" outlineLevel="0" collapsed="false">
      <c r="A554" s="1" t="n">
        <v>11.04</v>
      </c>
      <c r="B554" s="1" t="n">
        <v>0.700631</v>
      </c>
      <c r="C554" s="1" t="n">
        <v>11.281111</v>
      </c>
      <c r="D554" s="1" t="n">
        <v>281.333333</v>
      </c>
      <c r="E554" s="1" t="n">
        <v>1.579083</v>
      </c>
      <c r="F554" s="1" t="n">
        <v>2.12</v>
      </c>
    </row>
    <row r="555" customFormat="false" ht="15" hidden="false" customHeight="false" outlineLevel="0" collapsed="false">
      <c r="A555" s="1" t="n">
        <v>11.06</v>
      </c>
      <c r="B555" s="1" t="n">
        <v>0.626163</v>
      </c>
      <c r="C555" s="1" t="n">
        <v>13.836667</v>
      </c>
      <c r="D555" s="1" t="n">
        <v>278</v>
      </c>
      <c r="E555" s="1" t="n">
        <v>1.595915</v>
      </c>
      <c r="F555" s="1" t="n">
        <v>2.24</v>
      </c>
    </row>
    <row r="556" customFormat="false" ht="15" hidden="false" customHeight="false" outlineLevel="0" collapsed="false">
      <c r="A556" s="1" t="n">
        <v>11.08</v>
      </c>
      <c r="B556" s="1" t="n">
        <v>0.594248</v>
      </c>
      <c r="C556" s="1" t="n">
        <v>13.947778</v>
      </c>
      <c r="D556" s="1" t="n">
        <v>299.333333</v>
      </c>
      <c r="E556" s="1" t="n">
        <v>1.596336</v>
      </c>
      <c r="F556" s="1" t="n">
        <v>2.22</v>
      </c>
    </row>
    <row r="557" customFormat="false" ht="15" hidden="false" customHeight="false" outlineLevel="0" collapsed="false">
      <c r="A557" s="1" t="n">
        <v>11.1</v>
      </c>
      <c r="B557" s="1" t="n">
        <v>0.562333</v>
      </c>
      <c r="C557" s="1" t="n">
        <v>11.836667</v>
      </c>
      <c r="D557" s="1" t="n">
        <v>302.666667</v>
      </c>
      <c r="E557" s="1" t="n">
        <v>1.610863</v>
      </c>
      <c r="F557" s="1" t="n">
        <v>2.28</v>
      </c>
    </row>
    <row r="558" customFormat="false" ht="15" hidden="false" customHeight="false" outlineLevel="0" collapsed="false">
      <c r="A558" s="1" t="n">
        <v>11.12</v>
      </c>
      <c r="B558" s="1" t="n">
        <v>0.541057</v>
      </c>
      <c r="C558" s="1" t="n">
        <v>11.392222</v>
      </c>
      <c r="D558" s="1" t="n">
        <v>301.333333</v>
      </c>
      <c r="E558" s="1" t="n">
        <v>1.618137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0.562333</v>
      </c>
      <c r="C559" s="1" t="n">
        <v>10.836667</v>
      </c>
      <c r="D559" s="1" t="n">
        <v>344.666667</v>
      </c>
      <c r="E559" s="1" t="n">
        <v>1.611558</v>
      </c>
      <c r="F559" s="1" t="n">
        <v>2.13</v>
      </c>
    </row>
    <row r="560" customFormat="false" ht="15" hidden="false" customHeight="false" outlineLevel="0" collapsed="false">
      <c r="A560" s="1" t="n">
        <v>11.16</v>
      </c>
      <c r="B560" s="1" t="n">
        <v>0.615525</v>
      </c>
      <c r="C560" s="1" t="n">
        <v>10.725556</v>
      </c>
      <c r="D560" s="1" t="n">
        <v>348</v>
      </c>
      <c r="E560" s="1" t="n">
        <v>1.639356</v>
      </c>
      <c r="F560" s="1" t="n">
        <v>2.24</v>
      </c>
    </row>
    <row r="561" customFormat="false" ht="15" hidden="false" customHeight="false" outlineLevel="0" collapsed="false">
      <c r="A561" s="1" t="n">
        <v>11.18</v>
      </c>
      <c r="B561" s="1" t="n">
        <v>0.605864</v>
      </c>
      <c r="C561" s="1" t="n">
        <v>9.506</v>
      </c>
      <c r="D561" s="1" t="n">
        <v>350.666667</v>
      </c>
      <c r="E561" s="1" t="n">
        <v>1.637657</v>
      </c>
      <c r="F561" s="1" t="n">
        <v>2.16</v>
      </c>
    </row>
    <row r="562" customFormat="false" ht="15" hidden="false" customHeight="false" outlineLevel="0" collapsed="false">
      <c r="A562" s="1" t="n">
        <v>11.2</v>
      </c>
      <c r="B562" s="1" t="n">
        <v>0.627141</v>
      </c>
      <c r="C562" s="1" t="n">
        <v>9.394889</v>
      </c>
      <c r="D562" s="1" t="n">
        <v>350.666667</v>
      </c>
      <c r="E562" s="1" t="n">
        <v>1.668456</v>
      </c>
      <c r="F562" s="1" t="n">
        <v>2.19</v>
      </c>
    </row>
    <row r="563" customFormat="false" ht="15" hidden="false" customHeight="false" outlineLevel="0" collapsed="false">
      <c r="A563" s="1" t="n">
        <v>11.22</v>
      </c>
      <c r="B563" s="1" t="n">
        <v>0.669694</v>
      </c>
      <c r="C563" s="1" t="n">
        <v>10.283778</v>
      </c>
      <c r="D563" s="1" t="n">
        <v>368</v>
      </c>
      <c r="E563" s="1" t="n">
        <v>1.661171</v>
      </c>
      <c r="F563" s="1" t="n">
        <v>2.2</v>
      </c>
    </row>
    <row r="564" customFormat="false" ht="15" hidden="false" customHeight="false" outlineLevel="0" collapsed="false">
      <c r="A564" s="1" t="n">
        <v>11.24</v>
      </c>
      <c r="B564" s="1" t="n">
        <v>0.841862</v>
      </c>
      <c r="C564" s="1" t="n">
        <v>10.622444</v>
      </c>
      <c r="D564" s="1" t="n">
        <v>416</v>
      </c>
      <c r="E564" s="1" t="n">
        <v>1.676568</v>
      </c>
      <c r="F564" s="1" t="n">
        <v>57.14</v>
      </c>
    </row>
    <row r="565" customFormat="false" ht="15" hidden="false" customHeight="false" outlineLevel="0" collapsed="false">
      <c r="A565" s="1" t="n">
        <v>11.26</v>
      </c>
      <c r="B565" s="1" t="n">
        <v>0.884416</v>
      </c>
      <c r="C565" s="1" t="n">
        <v>14.511333</v>
      </c>
      <c r="D565" s="1" t="n">
        <v>419.333333</v>
      </c>
      <c r="E565" s="1" t="n">
        <v>1.704976</v>
      </c>
      <c r="F565" s="1" t="n">
        <v>2.18</v>
      </c>
    </row>
    <row r="566" customFormat="false" ht="15" hidden="false" customHeight="false" outlineLevel="0" collapsed="false">
      <c r="A566" s="1" t="n">
        <v>11.28</v>
      </c>
      <c r="B566" s="1" t="n">
        <v>0.852501</v>
      </c>
      <c r="C566" s="1" t="n">
        <v>17.289111</v>
      </c>
      <c r="D566" s="1" t="n">
        <v>420.666667</v>
      </c>
      <c r="E566" s="1" t="n">
        <v>1.691239</v>
      </c>
      <c r="F566" s="1" t="n">
        <v>2.16</v>
      </c>
    </row>
    <row r="567" customFormat="false" ht="15" hidden="false" customHeight="false" outlineLevel="0" collapsed="false">
      <c r="A567" s="1" t="n">
        <v>11.3</v>
      </c>
      <c r="B567" s="1" t="n">
        <v>0.831224</v>
      </c>
      <c r="C567" s="1" t="n">
        <v>19.178</v>
      </c>
      <c r="D567" s="1" t="n">
        <v>404.666667</v>
      </c>
      <c r="E567" s="1" t="n">
        <v>1.711495</v>
      </c>
      <c r="F567" s="1" t="n">
        <v>2.13</v>
      </c>
    </row>
    <row r="568" customFormat="false" ht="15" hidden="false" customHeight="false" outlineLevel="0" collapsed="false">
      <c r="A568" s="1" t="n">
        <v>11.32</v>
      </c>
      <c r="B568" s="1" t="n">
        <v>0.831224</v>
      </c>
      <c r="C568" s="1" t="n">
        <v>19.844667</v>
      </c>
      <c r="D568" s="1" t="n">
        <v>403.333333</v>
      </c>
      <c r="E568" s="1" t="n">
        <v>1.701764</v>
      </c>
      <c r="F568" s="1" t="n">
        <v>2.18</v>
      </c>
    </row>
    <row r="569" customFormat="false" ht="15" hidden="false" customHeight="false" outlineLevel="0" collapsed="false">
      <c r="A569" s="1" t="n">
        <v>11.34</v>
      </c>
      <c r="B569" s="1" t="n">
        <v>0.831224</v>
      </c>
      <c r="C569" s="1" t="n">
        <v>20.511333</v>
      </c>
      <c r="D569" s="1" t="n">
        <v>426.666667</v>
      </c>
      <c r="E569" s="1" t="n">
        <v>1.712299</v>
      </c>
      <c r="F569" s="1" t="n">
        <v>2.11</v>
      </c>
    </row>
    <row r="570" customFormat="false" ht="15" hidden="false" customHeight="false" outlineLevel="0" collapsed="false">
      <c r="A570" s="1" t="n">
        <v>11.36</v>
      </c>
      <c r="B570" s="1" t="n">
        <v>0.958884</v>
      </c>
      <c r="C570" s="1" t="n">
        <v>22.289111</v>
      </c>
      <c r="D570" s="1" t="n">
        <v>480.666667</v>
      </c>
      <c r="E570" s="1" t="n">
        <v>1.704976</v>
      </c>
      <c r="F570" s="1" t="n">
        <v>2.1</v>
      </c>
    </row>
    <row r="571" customFormat="false" ht="15" hidden="false" customHeight="false" outlineLevel="0" collapsed="false">
      <c r="A571" s="1" t="n">
        <v>11.38</v>
      </c>
      <c r="B571" s="1" t="n">
        <v>1.118458</v>
      </c>
      <c r="C571" s="1" t="n">
        <v>22.178</v>
      </c>
      <c r="D571" s="1" t="n">
        <v>494</v>
      </c>
      <c r="E571" s="1" t="n">
        <v>1.745981</v>
      </c>
      <c r="F571" s="1" t="n">
        <v>2.2</v>
      </c>
    </row>
    <row r="572" customFormat="false" ht="15" hidden="false" customHeight="false" outlineLevel="0" collapsed="false">
      <c r="A572" s="1" t="n">
        <v>11.4</v>
      </c>
      <c r="B572" s="1" t="n">
        <v>1.17165</v>
      </c>
      <c r="C572" s="1" t="n">
        <v>22.844667</v>
      </c>
      <c r="D572" s="1" t="n">
        <v>472.666667</v>
      </c>
      <c r="E572" s="1" t="n">
        <v>1.747245</v>
      </c>
      <c r="F572" s="1" t="n">
        <v>2.19</v>
      </c>
    </row>
    <row r="573" customFormat="false" ht="15" hidden="false" customHeight="false" outlineLevel="0" collapsed="false">
      <c r="A573" s="1" t="n">
        <v>11.42</v>
      </c>
      <c r="B573" s="1" t="n">
        <v>1.203565</v>
      </c>
      <c r="C573" s="1" t="n">
        <v>21.844667</v>
      </c>
      <c r="D573" s="1" t="n">
        <v>376</v>
      </c>
      <c r="E573" s="1" t="n">
        <v>1.767566</v>
      </c>
      <c r="F573" s="1" t="n">
        <v>2.18</v>
      </c>
    </row>
    <row r="574" customFormat="false" ht="15" hidden="false" customHeight="false" outlineLevel="0" collapsed="false">
      <c r="A574" s="1" t="n">
        <v>11.44</v>
      </c>
      <c r="B574" s="1" t="n">
        <v>1.214203</v>
      </c>
      <c r="C574" s="1" t="n">
        <v>23.844667</v>
      </c>
      <c r="D574" s="1" t="n">
        <v>327.333333</v>
      </c>
      <c r="E574" s="1" t="n">
        <v>1.771327</v>
      </c>
      <c r="F574" s="1" t="n">
        <v>2.1</v>
      </c>
    </row>
    <row r="575" customFormat="false" ht="15" hidden="false" customHeight="false" outlineLevel="0" collapsed="false">
      <c r="A575" s="1" t="n">
        <v>11.46</v>
      </c>
      <c r="B575" s="1" t="n">
        <v>1.192926</v>
      </c>
      <c r="C575" s="1" t="n">
        <v>26.066889</v>
      </c>
      <c r="D575" s="1" t="n">
        <v>306.666667</v>
      </c>
      <c r="E575" s="1" t="n">
        <v>1.753899</v>
      </c>
      <c r="F575" s="1" t="n">
        <v>2.13</v>
      </c>
    </row>
    <row r="576" customFormat="false" ht="15" hidden="false" customHeight="false" outlineLevel="0" collapsed="false">
      <c r="A576" s="1" t="n">
        <v>11.48</v>
      </c>
      <c r="B576" s="1" t="n">
        <v>1.202587</v>
      </c>
      <c r="C576" s="1" t="n">
        <v>26.842</v>
      </c>
      <c r="D576" s="1" t="n">
        <v>313.333333</v>
      </c>
      <c r="E576" s="1" t="n">
        <v>1.803197</v>
      </c>
      <c r="F576" s="1" t="n">
        <v>2.2</v>
      </c>
    </row>
    <row r="577" customFormat="false" ht="15" hidden="false" customHeight="false" outlineLevel="0" collapsed="false">
      <c r="A577" s="1" t="n">
        <v>11.5</v>
      </c>
      <c r="B577" s="1" t="n">
        <v>1.267394</v>
      </c>
      <c r="C577" s="1" t="n">
        <v>30.178</v>
      </c>
      <c r="D577" s="1" t="n">
        <v>318.666667</v>
      </c>
      <c r="E577" s="1" t="n">
        <v>1.799876</v>
      </c>
      <c r="F577" s="1" t="n">
        <v>2.18</v>
      </c>
    </row>
    <row r="578" customFormat="false" ht="15" hidden="false" customHeight="false" outlineLevel="0" collapsed="false">
      <c r="A578" s="1" t="n">
        <v>11.52</v>
      </c>
      <c r="B578" s="1" t="n">
        <v>1.30897</v>
      </c>
      <c r="C578" s="1" t="n">
        <v>34.064222</v>
      </c>
      <c r="D578" s="1" t="n">
        <v>331.333333</v>
      </c>
      <c r="E578" s="1" t="n">
        <v>1.814325</v>
      </c>
      <c r="F578" s="1" t="n">
        <v>2.16</v>
      </c>
    </row>
    <row r="579" customFormat="false" ht="15" hidden="false" customHeight="false" outlineLevel="0" collapsed="false">
      <c r="A579" s="1" t="n">
        <v>11.54</v>
      </c>
      <c r="B579" s="1" t="n">
        <v>1.319608</v>
      </c>
      <c r="C579" s="1" t="n">
        <v>36.508667</v>
      </c>
      <c r="D579" s="1" t="n">
        <v>350</v>
      </c>
      <c r="E579" s="1" t="n">
        <v>1.810335</v>
      </c>
      <c r="F579" s="1" t="n">
        <v>2.13</v>
      </c>
    </row>
    <row r="580" customFormat="false" ht="15" hidden="false" customHeight="false" outlineLevel="0" collapsed="false">
      <c r="A580" s="1" t="n">
        <v>11.56</v>
      </c>
      <c r="B580" s="1" t="n">
        <v>1.287693</v>
      </c>
      <c r="C580" s="1" t="n">
        <v>40.064222</v>
      </c>
      <c r="D580" s="1" t="n">
        <v>304</v>
      </c>
      <c r="E580" s="1" t="n">
        <v>1.806743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1.266417</v>
      </c>
      <c r="C581" s="1" t="n">
        <v>42.064222</v>
      </c>
      <c r="D581" s="1" t="n">
        <v>284</v>
      </c>
      <c r="E581" s="1" t="n">
        <v>1.828433</v>
      </c>
      <c r="F581" s="1" t="n">
        <v>2.22</v>
      </c>
    </row>
    <row r="582" customFormat="false" ht="15" hidden="false" customHeight="false" outlineLevel="0" collapsed="false">
      <c r="A582" s="1" t="n">
        <v>11.6</v>
      </c>
      <c r="B582" s="1" t="n">
        <v>1.2548</v>
      </c>
      <c r="C582" s="1" t="n">
        <v>45.283778</v>
      </c>
      <c r="D582" s="1" t="n">
        <v>296.666667</v>
      </c>
      <c r="E582" s="1" t="n">
        <v>1.846112</v>
      </c>
      <c r="F582" s="1" t="n">
        <v>2.2</v>
      </c>
    </row>
    <row r="583" customFormat="false" ht="15" hidden="false" customHeight="false" outlineLevel="0" collapsed="false">
      <c r="A583" s="1" t="n">
        <v>11.62</v>
      </c>
      <c r="B583" s="1" t="n">
        <v>1.2548</v>
      </c>
      <c r="C583" s="1" t="n">
        <v>48.728222</v>
      </c>
      <c r="D583" s="1" t="n">
        <v>298.666667</v>
      </c>
      <c r="E583" s="1" t="n">
        <v>1.83542</v>
      </c>
      <c r="F583" s="1" t="n">
        <v>2.2</v>
      </c>
    </row>
    <row r="584" customFormat="false" ht="15" hidden="false" customHeight="false" outlineLevel="0" collapsed="false">
      <c r="A584" s="1" t="n">
        <v>11.64</v>
      </c>
      <c r="B584" s="1" t="n">
        <v>1.265439</v>
      </c>
      <c r="C584" s="1" t="n">
        <v>51.061556</v>
      </c>
      <c r="D584" s="1" t="n">
        <v>302.666667</v>
      </c>
      <c r="E584" s="1" t="n">
        <v>1.867842</v>
      </c>
      <c r="F584" s="1" t="n">
        <v>2.13</v>
      </c>
    </row>
    <row r="585" customFormat="false" ht="15" hidden="false" customHeight="false" outlineLevel="0" collapsed="false">
      <c r="A585" s="1" t="n">
        <v>11.66</v>
      </c>
      <c r="B585" s="1" t="n">
        <v>1.317652</v>
      </c>
      <c r="C585" s="1" t="n">
        <v>51.281111</v>
      </c>
      <c r="D585" s="1" t="n">
        <v>303.333333</v>
      </c>
      <c r="E585" s="1" t="n">
        <v>1.860409</v>
      </c>
      <c r="F585" s="1" t="n">
        <v>2.02</v>
      </c>
    </row>
    <row r="586" customFormat="false" ht="15" hidden="false" customHeight="false" outlineLevel="0" collapsed="false">
      <c r="A586" s="1" t="n">
        <v>11.68</v>
      </c>
      <c r="B586" s="1" t="n">
        <v>1.317652</v>
      </c>
      <c r="C586" s="1" t="n">
        <v>51.281111</v>
      </c>
      <c r="D586" s="1" t="n">
        <v>300</v>
      </c>
      <c r="E586" s="1" t="n">
        <v>1.889152</v>
      </c>
      <c r="F586" s="1" t="n">
        <v>2.24</v>
      </c>
    </row>
    <row r="587" customFormat="false" ht="15" hidden="false" customHeight="false" outlineLevel="0" collapsed="false">
      <c r="A587" s="1" t="n">
        <v>11.7</v>
      </c>
      <c r="B587" s="1" t="n">
        <v>1.29442</v>
      </c>
      <c r="C587" s="1" t="n">
        <v>52.720222</v>
      </c>
      <c r="D587" s="1" t="n">
        <v>299.333333</v>
      </c>
      <c r="E587" s="1" t="n">
        <v>1.878382</v>
      </c>
      <c r="F587" s="1" t="n">
        <v>2.16</v>
      </c>
    </row>
    <row r="588" customFormat="false" ht="15" hidden="false" customHeight="false" outlineLevel="0" collapsed="false">
      <c r="A588" s="1" t="n">
        <v>11.72</v>
      </c>
      <c r="B588" s="1" t="n">
        <v>1.29442</v>
      </c>
      <c r="C588" s="1" t="n">
        <v>56.609111</v>
      </c>
      <c r="D588" s="1" t="n">
        <v>300</v>
      </c>
      <c r="E588" s="1" t="n">
        <v>1.89627</v>
      </c>
      <c r="F588" s="1" t="n">
        <v>2.16</v>
      </c>
    </row>
    <row r="589" customFormat="false" ht="15" hidden="false" customHeight="false" outlineLevel="0" collapsed="false">
      <c r="A589" s="1" t="n">
        <v>11.74</v>
      </c>
      <c r="B589" s="1" t="n">
        <v>1.29442</v>
      </c>
      <c r="C589" s="1" t="n">
        <v>57.275778</v>
      </c>
      <c r="D589" s="1" t="n">
        <v>301.333333</v>
      </c>
      <c r="E589" s="1" t="n">
        <v>1.903613</v>
      </c>
      <c r="F589" s="1" t="n">
        <v>2.13</v>
      </c>
    </row>
    <row r="590" customFormat="false" ht="15" hidden="false" customHeight="false" outlineLevel="0" collapsed="false">
      <c r="A590" s="1" t="n">
        <v>11.76</v>
      </c>
      <c r="B590" s="1" t="n">
        <v>1.293443</v>
      </c>
      <c r="C590" s="1" t="n">
        <v>56.384222</v>
      </c>
      <c r="D590" s="1" t="n">
        <v>302</v>
      </c>
      <c r="E590" s="1" t="n">
        <v>1.903395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1.292465</v>
      </c>
      <c r="C591" s="1" t="n">
        <v>56.159333</v>
      </c>
      <c r="D591" s="1" t="n">
        <v>301.333333</v>
      </c>
      <c r="E591" s="1" t="n">
        <v>1.918132</v>
      </c>
      <c r="F591" s="1" t="n">
        <v>2.16</v>
      </c>
    </row>
    <row r="592" customFormat="false" ht="15" hidden="false" customHeight="false" outlineLevel="0" collapsed="false">
      <c r="A592" s="1" t="n">
        <v>11.8</v>
      </c>
      <c r="B592" s="1" t="n">
        <v>1.32438</v>
      </c>
      <c r="C592" s="1" t="n">
        <v>58.048222</v>
      </c>
      <c r="D592" s="1" t="n">
        <v>304</v>
      </c>
      <c r="E592" s="1" t="n">
        <v>1.932294</v>
      </c>
      <c r="F592" s="1" t="n">
        <v>2.17</v>
      </c>
    </row>
    <row r="593" customFormat="false" ht="15" hidden="false" customHeight="false" outlineLevel="0" collapsed="false">
      <c r="A593" s="1" t="n">
        <v>11.82</v>
      </c>
      <c r="B593" s="1" t="n">
        <v>1.376593</v>
      </c>
      <c r="C593" s="1" t="n">
        <v>61.156667</v>
      </c>
      <c r="D593" s="1" t="n">
        <v>313.333333</v>
      </c>
      <c r="E593" s="1" t="n">
        <v>1.921882</v>
      </c>
      <c r="F593" s="1" t="n">
        <v>2.17</v>
      </c>
    </row>
    <row r="594" customFormat="false" ht="15" hidden="false" customHeight="false" outlineLevel="0" collapsed="false">
      <c r="A594" s="1" t="n">
        <v>11.84</v>
      </c>
      <c r="B594" s="1" t="n">
        <v>1.365955</v>
      </c>
      <c r="C594" s="1" t="n">
        <v>64.267778</v>
      </c>
      <c r="D594" s="1" t="n">
        <v>320.666667</v>
      </c>
      <c r="E594" s="1" t="n">
        <v>1.936496</v>
      </c>
      <c r="F594" s="1" t="n">
        <v>2.22</v>
      </c>
    </row>
    <row r="595" customFormat="false" ht="15" hidden="false" customHeight="false" outlineLevel="0" collapsed="false">
      <c r="A595" s="1" t="n">
        <v>11.86</v>
      </c>
      <c r="B595" s="1" t="n">
        <v>1.375616</v>
      </c>
      <c r="C595" s="1" t="n">
        <v>65.487333</v>
      </c>
      <c r="D595" s="1" t="n">
        <v>292</v>
      </c>
      <c r="E595" s="1" t="n">
        <v>1.936496</v>
      </c>
      <c r="F595" s="1" t="n">
        <v>2.11</v>
      </c>
    </row>
    <row r="596" customFormat="false" ht="15" hidden="false" customHeight="false" outlineLevel="0" collapsed="false">
      <c r="A596" s="1" t="n">
        <v>11.88</v>
      </c>
      <c r="B596" s="1" t="n">
        <v>1.428807</v>
      </c>
      <c r="C596" s="1" t="n">
        <v>64.931778</v>
      </c>
      <c r="D596" s="1" t="n">
        <v>302</v>
      </c>
      <c r="E596" s="1" t="n">
        <v>1.957648</v>
      </c>
      <c r="F596" s="1" t="n">
        <v>2.28</v>
      </c>
    </row>
    <row r="597" customFormat="false" ht="15" hidden="false" customHeight="false" outlineLevel="0" collapsed="false">
      <c r="A597" s="1" t="n">
        <v>11.9</v>
      </c>
      <c r="B597" s="1" t="n">
        <v>1.458766</v>
      </c>
      <c r="C597" s="1" t="n">
        <v>66.704222</v>
      </c>
      <c r="D597" s="1" t="n">
        <v>291.333333</v>
      </c>
      <c r="E597" s="1" t="n">
        <v>1.988527</v>
      </c>
      <c r="F597" s="1" t="n">
        <v>2.19</v>
      </c>
    </row>
    <row r="598" customFormat="false" ht="15" hidden="false" customHeight="false" outlineLevel="0" collapsed="false">
      <c r="A598" s="1" t="n">
        <v>11.92</v>
      </c>
      <c r="B598" s="1" t="n">
        <v>1.436512</v>
      </c>
      <c r="C598" s="1" t="n">
        <v>69.034889</v>
      </c>
      <c r="D598" s="1" t="n">
        <v>288</v>
      </c>
      <c r="E598" s="1" t="n">
        <v>1.976065</v>
      </c>
      <c r="F598" s="1" t="n">
        <v>2.13</v>
      </c>
    </row>
    <row r="599" customFormat="false" ht="15" hidden="false" customHeight="false" outlineLevel="0" collapsed="false">
      <c r="A599" s="1" t="n">
        <v>11.94</v>
      </c>
      <c r="B599" s="1" t="n">
        <v>1.393959</v>
      </c>
      <c r="C599" s="1" t="n">
        <v>67.812667</v>
      </c>
      <c r="D599" s="1" t="n">
        <v>280.666667</v>
      </c>
      <c r="E599" s="1" t="n">
        <v>1.983758</v>
      </c>
      <c r="F599" s="1" t="n">
        <v>2.2</v>
      </c>
    </row>
    <row r="600" customFormat="false" ht="15" hidden="false" customHeight="false" outlineLevel="0" collapsed="false">
      <c r="A600" s="1" t="n">
        <v>11.96</v>
      </c>
      <c r="B600" s="1" t="n">
        <v>1.307875</v>
      </c>
      <c r="C600" s="1" t="n">
        <v>65.921111</v>
      </c>
      <c r="D600" s="1" t="n">
        <v>259.333333</v>
      </c>
      <c r="E600" s="1" t="n">
        <v>1.983758</v>
      </c>
      <c r="F600" s="1" t="n">
        <v>2.12</v>
      </c>
    </row>
    <row r="601" customFormat="false" ht="15" hidden="false" customHeight="false" outlineLevel="0" collapsed="false">
      <c r="A601" s="1" t="n">
        <v>11.98</v>
      </c>
      <c r="B601" s="1" t="n">
        <v>1.254683</v>
      </c>
      <c r="C601" s="1" t="n">
        <v>65.143333</v>
      </c>
      <c r="D601" s="1" t="n">
        <v>244.666667</v>
      </c>
      <c r="E601" s="1" t="n">
        <v>2.002447</v>
      </c>
      <c r="F601" s="1" t="n">
        <v>2.12</v>
      </c>
    </row>
    <row r="602" customFormat="false" ht="15" hidden="false" customHeight="false" outlineLevel="0" collapsed="false">
      <c r="A602" s="1" t="n">
        <v>12</v>
      </c>
      <c r="B602" s="1" t="n">
        <v>1.221791</v>
      </c>
      <c r="C602" s="1" t="n">
        <v>66.362889</v>
      </c>
      <c r="D602" s="1" t="n">
        <v>239.333333</v>
      </c>
      <c r="E602" s="1" t="n">
        <v>2.020313</v>
      </c>
      <c r="F602" s="1" t="n">
        <v>2.18</v>
      </c>
    </row>
    <row r="603" customFormat="false" ht="15" hidden="false" customHeight="false" outlineLevel="0" collapsed="false">
      <c r="A603" s="1" t="n">
        <v>12.02</v>
      </c>
      <c r="B603" s="1" t="n">
        <v>1.198558</v>
      </c>
      <c r="C603" s="1" t="n">
        <v>70.913111</v>
      </c>
      <c r="D603" s="1" t="n">
        <v>236.666667</v>
      </c>
      <c r="E603" s="1" t="n">
        <v>2.009418</v>
      </c>
      <c r="F603" s="1" t="n">
        <v>2.12</v>
      </c>
    </row>
    <row r="604" customFormat="false" ht="15" hidden="false" customHeight="false" outlineLevel="0" collapsed="false">
      <c r="A604" s="1" t="n">
        <v>12.04</v>
      </c>
      <c r="B604" s="1" t="n">
        <v>1.198558</v>
      </c>
      <c r="C604" s="1" t="n">
        <v>75.135333</v>
      </c>
      <c r="D604" s="1" t="n">
        <v>239.333333</v>
      </c>
      <c r="E604" s="1" t="n">
        <v>2.013347</v>
      </c>
      <c r="F604" s="1" t="n">
        <v>2.27</v>
      </c>
    </row>
    <row r="605" customFormat="false" ht="15" hidden="false" customHeight="false" outlineLevel="0" collapsed="false">
      <c r="A605" s="1" t="n">
        <v>12.06</v>
      </c>
      <c r="B605" s="1" t="n">
        <v>1.229496</v>
      </c>
      <c r="C605" s="1" t="n">
        <v>79.688222</v>
      </c>
      <c r="D605" s="1" t="n">
        <v>256</v>
      </c>
      <c r="E605" s="1" t="n">
        <v>2.024253</v>
      </c>
      <c r="F605" s="1" t="n">
        <v>2.11</v>
      </c>
    </row>
    <row r="606" customFormat="false" ht="15" hidden="false" customHeight="false" outlineLevel="0" collapsed="false">
      <c r="A606" s="1" t="n">
        <v>12.08</v>
      </c>
      <c r="B606" s="1" t="n">
        <v>1.335878</v>
      </c>
      <c r="C606" s="1" t="n">
        <v>78.243778</v>
      </c>
      <c r="D606" s="1" t="n">
        <v>287.333333</v>
      </c>
      <c r="E606" s="1" t="n">
        <v>2.069048</v>
      </c>
      <c r="F606" s="1" t="n">
        <v>2.13</v>
      </c>
    </row>
    <row r="607" customFormat="false" ht="15" hidden="false" customHeight="false" outlineLevel="0" collapsed="false">
      <c r="A607" s="1" t="n">
        <v>12.1</v>
      </c>
      <c r="B607" s="1" t="n">
        <v>1.39873</v>
      </c>
      <c r="C607" s="1" t="n">
        <v>74.018889</v>
      </c>
      <c r="D607" s="1" t="n">
        <v>321.333333</v>
      </c>
      <c r="E607" s="1" t="n">
        <v>2.056047</v>
      </c>
      <c r="F607" s="1" t="n">
        <v>2.27</v>
      </c>
    </row>
    <row r="608" customFormat="false" ht="15" hidden="false" customHeight="false" outlineLevel="0" collapsed="false">
      <c r="A608" s="1" t="n">
        <v>12.12</v>
      </c>
      <c r="B608" s="1" t="n">
        <v>1.514774</v>
      </c>
      <c r="C608" s="1" t="n">
        <v>70.905111</v>
      </c>
      <c r="D608" s="1" t="n">
        <v>335.333333</v>
      </c>
      <c r="E608" s="1" t="n">
        <v>2.088751</v>
      </c>
      <c r="F608" s="1" t="n">
        <v>2.13</v>
      </c>
    </row>
    <row r="609" customFormat="false" ht="15" hidden="false" customHeight="false" outlineLevel="0" collapsed="false">
      <c r="A609" s="1" t="n">
        <v>12.14</v>
      </c>
      <c r="B609" s="1" t="n">
        <v>1.536051</v>
      </c>
      <c r="C609" s="1" t="n">
        <v>67.349556</v>
      </c>
      <c r="D609" s="1" t="n">
        <v>320.666667</v>
      </c>
      <c r="E609" s="1" t="n">
        <v>2.08</v>
      </c>
      <c r="F609" s="1" t="n">
        <v>2.16</v>
      </c>
    </row>
    <row r="610" customFormat="false" ht="15" hidden="false" customHeight="false" outlineLevel="0" collapsed="false">
      <c r="A610" s="1" t="n">
        <v>12.16</v>
      </c>
      <c r="B610" s="1" t="n">
        <v>1.577626</v>
      </c>
      <c r="C610" s="1" t="n">
        <v>66.346889</v>
      </c>
      <c r="D610" s="1" t="n">
        <v>317.333333</v>
      </c>
      <c r="E610" s="1" t="n">
        <v>2.078846</v>
      </c>
      <c r="F610" s="1" t="n">
        <v>2.17</v>
      </c>
    </row>
    <row r="611" customFormat="false" ht="15" hidden="false" customHeight="false" outlineLevel="0" collapsed="false">
      <c r="A611" s="1" t="n">
        <v>12.18</v>
      </c>
      <c r="B611" s="1" t="n">
        <v>1.713968</v>
      </c>
      <c r="C611" s="1" t="n">
        <v>67.897111</v>
      </c>
      <c r="D611" s="1" t="n">
        <v>305.333333</v>
      </c>
      <c r="E611" s="1" t="n">
        <v>2.096702</v>
      </c>
      <c r="F611" s="1" t="n">
        <v>2.16</v>
      </c>
    </row>
    <row r="612" customFormat="false" ht="15" hidden="false" customHeight="false" outlineLevel="0" collapsed="false">
      <c r="A612" s="1" t="n">
        <v>12.2</v>
      </c>
      <c r="B612" s="1" t="n">
        <v>1.756522</v>
      </c>
      <c r="C612" s="1" t="n">
        <v>68.452667</v>
      </c>
      <c r="D612" s="1" t="n">
        <v>315.333333</v>
      </c>
      <c r="E612" s="1" t="n">
        <v>2.07595</v>
      </c>
      <c r="F612" s="1" t="n">
        <v>2.12</v>
      </c>
    </row>
    <row r="613" customFormat="false" ht="15" hidden="false" customHeight="false" outlineLevel="0" collapsed="false">
      <c r="A613" s="1" t="n">
        <v>12.22</v>
      </c>
      <c r="B613" s="1" t="n">
        <v>1.755544</v>
      </c>
      <c r="C613" s="1" t="n">
        <v>72.227778</v>
      </c>
      <c r="D613" s="1" t="n">
        <v>309.333333</v>
      </c>
      <c r="E613" s="1" t="n">
        <v>2.107632</v>
      </c>
      <c r="F613" s="1" t="n">
        <v>2.18</v>
      </c>
    </row>
    <row r="614" customFormat="false" ht="15" hidden="false" customHeight="false" outlineLevel="0" collapsed="false">
      <c r="A614" s="1" t="n">
        <v>12.24</v>
      </c>
      <c r="B614" s="1" t="n">
        <v>1.702352</v>
      </c>
      <c r="C614" s="1" t="n">
        <v>76.338889</v>
      </c>
      <c r="D614" s="1" t="n">
        <v>272</v>
      </c>
      <c r="E614" s="1" t="n">
        <v>2.100712</v>
      </c>
      <c r="F614" s="1" t="n">
        <v>2.13</v>
      </c>
    </row>
    <row r="615" customFormat="false" ht="15" hidden="false" customHeight="false" outlineLevel="0" collapsed="false">
      <c r="A615" s="1" t="n">
        <v>12.26</v>
      </c>
      <c r="B615" s="1" t="n">
        <v>1.627884</v>
      </c>
      <c r="C615" s="1" t="n">
        <v>87.338889</v>
      </c>
      <c r="D615" s="1" t="n">
        <v>238</v>
      </c>
      <c r="E615" s="1" t="n">
        <v>2.123846</v>
      </c>
      <c r="F615" s="1" t="n">
        <v>15.38</v>
      </c>
    </row>
    <row r="616" customFormat="false" ht="15" hidden="false" customHeight="false" outlineLevel="0" collapsed="false">
      <c r="A616" s="1" t="n">
        <v>12.28</v>
      </c>
      <c r="B616" s="1" t="n">
        <v>1.606608</v>
      </c>
      <c r="C616" s="1" t="n">
        <v>96.783333</v>
      </c>
      <c r="D616" s="1" t="n">
        <v>236.666667</v>
      </c>
      <c r="E616" s="1" t="n">
        <v>2.127955</v>
      </c>
      <c r="F616" s="1" t="n">
        <v>2.16</v>
      </c>
    </row>
    <row r="617" customFormat="false" ht="15" hidden="false" customHeight="false" outlineLevel="0" collapsed="false">
      <c r="A617" s="1" t="n">
        <v>12.3</v>
      </c>
      <c r="B617" s="1" t="n">
        <v>1.638522</v>
      </c>
      <c r="C617" s="1" t="n">
        <v>100.227778</v>
      </c>
      <c r="D617" s="1" t="n">
        <v>246.666667</v>
      </c>
      <c r="E617" s="1" t="n">
        <v>2.123846</v>
      </c>
      <c r="F617" s="1" t="n">
        <v>2.08</v>
      </c>
    </row>
    <row r="618" customFormat="false" ht="15" hidden="false" customHeight="false" outlineLevel="0" collapsed="false">
      <c r="A618" s="1" t="n">
        <v>12.32</v>
      </c>
      <c r="B618" s="1" t="n">
        <v>1.701374</v>
      </c>
      <c r="C618" s="1" t="n">
        <v>103.780667</v>
      </c>
      <c r="D618" s="1" t="n">
        <v>264.666667</v>
      </c>
      <c r="E618" s="1" t="n">
        <v>2.154066</v>
      </c>
      <c r="F618" s="1" t="n">
        <v>2.16</v>
      </c>
    </row>
    <row r="619" customFormat="false" ht="15" hidden="false" customHeight="false" outlineLevel="0" collapsed="false">
      <c r="A619" s="1" t="n">
        <v>12.34</v>
      </c>
      <c r="B619" s="1" t="n">
        <v>1.775843</v>
      </c>
      <c r="C619" s="1" t="n">
        <v>102.669556</v>
      </c>
      <c r="D619" s="1" t="n">
        <v>279.333333</v>
      </c>
      <c r="E619" s="1" t="n">
        <v>2.140415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871587</v>
      </c>
      <c r="C620" s="1" t="n">
        <v>99.002889</v>
      </c>
      <c r="D620" s="1" t="n">
        <v>288.666667</v>
      </c>
      <c r="E620" s="1" t="n">
        <v>2.15142</v>
      </c>
      <c r="F620" s="1" t="n">
        <v>2.1</v>
      </c>
    </row>
    <row r="621" customFormat="false" ht="15" hidden="false" customHeight="false" outlineLevel="0" collapsed="false">
      <c r="A621" s="1" t="n">
        <v>12.38</v>
      </c>
      <c r="B621" s="1" t="n">
        <v>1.870609</v>
      </c>
      <c r="C621" s="1" t="n">
        <v>93.778</v>
      </c>
      <c r="D621" s="1" t="n">
        <v>287.333333</v>
      </c>
      <c r="E621" s="1" t="n">
        <v>2.160904</v>
      </c>
      <c r="F621" s="1" t="n">
        <v>2.13</v>
      </c>
    </row>
    <row r="622" customFormat="false" ht="15" hidden="false" customHeight="false" outlineLevel="0" collapsed="false">
      <c r="A622" s="1" t="n">
        <v>12.4</v>
      </c>
      <c r="B622" s="1" t="n">
        <v>1.858016</v>
      </c>
      <c r="C622" s="1" t="n">
        <v>90.994889</v>
      </c>
      <c r="D622" s="1" t="n">
        <v>280.666667</v>
      </c>
      <c r="E622" s="1" t="n">
        <v>2.14579</v>
      </c>
      <c r="F622" s="1" t="n">
        <v>2.17</v>
      </c>
    </row>
    <row r="623" customFormat="false" ht="15" hidden="false" customHeight="false" outlineLevel="0" collapsed="false">
      <c r="A623" s="1" t="n">
        <v>12.42</v>
      </c>
      <c r="B623" s="1" t="n">
        <v>1.826101</v>
      </c>
      <c r="C623" s="1" t="n">
        <v>93.106</v>
      </c>
      <c r="D623" s="1" t="n">
        <v>280</v>
      </c>
      <c r="E623" s="1" t="n">
        <v>2.186167</v>
      </c>
      <c r="F623" s="1" t="n">
        <v>2.12</v>
      </c>
    </row>
    <row r="624" customFormat="false" ht="15" hidden="false" customHeight="false" outlineLevel="0" collapsed="false">
      <c r="A624" s="1" t="n">
        <v>12.44</v>
      </c>
      <c r="B624" s="1" t="n">
        <v>1.815462</v>
      </c>
      <c r="C624" s="1" t="n">
        <v>93.994889</v>
      </c>
      <c r="D624" s="1" t="n">
        <v>278</v>
      </c>
      <c r="E624" s="1" t="n">
        <v>2.181904</v>
      </c>
      <c r="F624" s="1" t="n">
        <v>2.06</v>
      </c>
    </row>
    <row r="625" customFormat="false" ht="15" hidden="false" customHeight="false" outlineLevel="0" collapsed="false">
      <c r="A625" s="1" t="n">
        <v>12.46</v>
      </c>
      <c r="B625" s="1" t="n">
        <v>1.771931</v>
      </c>
      <c r="C625" s="1" t="n">
        <v>94.992222</v>
      </c>
      <c r="D625" s="1" t="n">
        <v>277.333333</v>
      </c>
      <c r="E625" s="1" t="n">
        <v>2.195472</v>
      </c>
      <c r="F625" s="1" t="n">
        <v>2.12</v>
      </c>
    </row>
    <row r="626" customFormat="false" ht="15" hidden="false" customHeight="false" outlineLevel="0" collapsed="false">
      <c r="A626" s="1" t="n">
        <v>12.48</v>
      </c>
      <c r="B626" s="1" t="n">
        <v>1.739039</v>
      </c>
      <c r="C626" s="1" t="n">
        <v>97.322889</v>
      </c>
      <c r="D626" s="1" t="n">
        <v>264.666667</v>
      </c>
      <c r="E626" s="1" t="n">
        <v>2.202268</v>
      </c>
      <c r="F626" s="1" t="n">
        <v>2.17</v>
      </c>
    </row>
    <row r="627" customFormat="false" ht="15" hidden="false" customHeight="false" outlineLevel="0" collapsed="false">
      <c r="A627" s="1" t="n">
        <v>12.5</v>
      </c>
      <c r="B627" s="1" t="n">
        <v>1.685847</v>
      </c>
      <c r="C627" s="1" t="n">
        <v>101.545111</v>
      </c>
      <c r="D627" s="1" t="n">
        <v>258</v>
      </c>
      <c r="E627" s="1" t="n">
        <v>2.21929</v>
      </c>
      <c r="F627" s="1" t="n">
        <v>2.13</v>
      </c>
    </row>
    <row r="628" customFormat="false" ht="15" hidden="false" customHeight="false" outlineLevel="0" collapsed="false">
      <c r="A628" s="1" t="n">
        <v>12.52</v>
      </c>
      <c r="B628" s="1" t="n">
        <v>1.62104</v>
      </c>
      <c r="C628" s="1" t="n">
        <v>105.986889</v>
      </c>
      <c r="D628" s="1" t="n">
        <v>254</v>
      </c>
      <c r="E628" s="1" t="n">
        <v>2.203967</v>
      </c>
      <c r="F628" s="1" t="n">
        <v>2.1</v>
      </c>
    </row>
    <row r="629" customFormat="false" ht="15" hidden="false" customHeight="false" outlineLevel="0" collapsed="false">
      <c r="A629" s="1" t="n">
        <v>12.54</v>
      </c>
      <c r="B629" s="1" t="n">
        <v>1.525295</v>
      </c>
      <c r="C629" s="1" t="n">
        <v>106.986889</v>
      </c>
      <c r="D629" s="1" t="n">
        <v>247.333333</v>
      </c>
      <c r="E629" s="1" t="n">
        <v>2.203967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1.503041</v>
      </c>
      <c r="C630" s="1" t="n">
        <v>105.206444</v>
      </c>
      <c r="D630" s="1" t="n">
        <v>315.333333</v>
      </c>
      <c r="E630" s="1" t="n">
        <v>2.226042</v>
      </c>
      <c r="F630" s="1" t="n">
        <v>2.11</v>
      </c>
    </row>
    <row r="631" customFormat="false" ht="15" hidden="false" customHeight="false" outlineLevel="0" collapsed="false">
      <c r="A631" s="1" t="n">
        <v>12.58</v>
      </c>
      <c r="B631" s="1" t="n">
        <v>1.417934</v>
      </c>
      <c r="C631" s="1" t="n">
        <v>103.206444</v>
      </c>
      <c r="D631" s="1" t="n">
        <v>340.666667</v>
      </c>
      <c r="E631" s="1" t="n">
        <v>2.232803</v>
      </c>
      <c r="F631" s="1" t="n">
        <v>2.16</v>
      </c>
    </row>
    <row r="632" customFormat="false" ht="15" hidden="false" customHeight="false" outlineLevel="0" collapsed="false">
      <c r="A632" s="1" t="n">
        <v>12.6</v>
      </c>
      <c r="B632" s="1" t="n">
        <v>1.437255</v>
      </c>
      <c r="C632" s="1" t="n">
        <v>96.423333</v>
      </c>
      <c r="D632" s="1" t="n">
        <v>332</v>
      </c>
      <c r="E632" s="1" t="n">
        <v>2.221769</v>
      </c>
      <c r="F632" s="1" t="n">
        <v>2.13</v>
      </c>
    </row>
    <row r="633" customFormat="false" ht="15" hidden="false" customHeight="false" outlineLevel="0" collapsed="false">
      <c r="A633" s="1" t="n">
        <v>12.62</v>
      </c>
      <c r="B633" s="1" t="n">
        <v>1.373426</v>
      </c>
      <c r="C633" s="1" t="n">
        <v>93.756667</v>
      </c>
      <c r="D633" s="1" t="n">
        <v>322.666667</v>
      </c>
      <c r="E633" s="1" t="n">
        <v>2.237899</v>
      </c>
      <c r="F633" s="1" t="n">
        <v>2.2</v>
      </c>
    </row>
    <row r="634" customFormat="false" ht="15" hidden="false" customHeight="false" outlineLevel="0" collapsed="false">
      <c r="A634" s="1" t="n">
        <v>12.64</v>
      </c>
      <c r="B634" s="1" t="n">
        <v>1.276703</v>
      </c>
      <c r="C634" s="1" t="n">
        <v>88.865111</v>
      </c>
      <c r="D634" s="1" t="n">
        <v>288.666667</v>
      </c>
      <c r="E634" s="1" t="n">
        <v>2.206492</v>
      </c>
      <c r="F634" s="1" t="n">
        <v>2.06</v>
      </c>
    </row>
    <row r="635" customFormat="false" ht="15" hidden="false" customHeight="false" outlineLevel="0" collapsed="false">
      <c r="A635" s="1" t="n">
        <v>12.66</v>
      </c>
      <c r="B635" s="1" t="n">
        <v>1.169342</v>
      </c>
      <c r="C635" s="1" t="n">
        <v>84.418</v>
      </c>
      <c r="D635" s="1" t="n">
        <v>277.333333</v>
      </c>
      <c r="E635" s="1" t="n">
        <v>2.215003</v>
      </c>
      <c r="F635" s="1" t="n">
        <v>2</v>
      </c>
    </row>
    <row r="636" customFormat="false" ht="15" hidden="false" customHeight="false" outlineLevel="0" collapsed="false">
      <c r="A636" s="1" t="n">
        <v>12.68</v>
      </c>
      <c r="B636" s="1" t="n">
        <v>1.084236</v>
      </c>
      <c r="C636" s="1" t="n">
        <v>81.418</v>
      </c>
      <c r="D636" s="1" t="n">
        <v>286.666667</v>
      </c>
      <c r="E636" s="1" t="n">
        <v>2.215003</v>
      </c>
      <c r="F636" s="1" t="n">
        <v>2.24</v>
      </c>
    </row>
    <row r="637" customFormat="false" ht="15" hidden="false" customHeight="false" outlineLevel="0" collapsed="false">
      <c r="A637" s="1" t="n">
        <v>12.7</v>
      </c>
      <c r="B637" s="1" t="n">
        <v>1.061982</v>
      </c>
      <c r="C637" s="1" t="n">
        <v>79.193111</v>
      </c>
      <c r="D637" s="1" t="n">
        <v>274.666667</v>
      </c>
      <c r="E637" s="1" t="n">
        <v>2.226042</v>
      </c>
      <c r="F637" s="1" t="n">
        <v>2.1</v>
      </c>
    </row>
    <row r="638" customFormat="false" ht="15" hidden="false" customHeight="false" outlineLevel="0" collapsed="false">
      <c r="A638" s="1" t="n">
        <v>12.72</v>
      </c>
      <c r="B638" s="1" t="n">
        <v>1.019428</v>
      </c>
      <c r="C638" s="1" t="n">
        <v>80.082</v>
      </c>
      <c r="D638" s="1" t="n">
        <v>262.666667</v>
      </c>
      <c r="E638" s="1" t="n">
        <v>2.248911</v>
      </c>
      <c r="F638" s="1" t="n">
        <v>2.13</v>
      </c>
    </row>
    <row r="639" customFormat="false" ht="15" hidden="false" customHeight="false" outlineLevel="0" collapsed="false">
      <c r="A639" s="1" t="n">
        <v>12.74</v>
      </c>
      <c r="B639" s="1" t="n">
        <v>1.017473</v>
      </c>
      <c r="C639" s="1" t="n">
        <v>79.298889</v>
      </c>
      <c r="D639" s="1" t="n">
        <v>262.666667</v>
      </c>
      <c r="E639" s="1" t="n">
        <v>2.270225</v>
      </c>
      <c r="F639" s="1" t="n">
        <v>2.08</v>
      </c>
    </row>
    <row r="640" customFormat="false" ht="15" hidden="false" customHeight="false" outlineLevel="0" collapsed="false">
      <c r="A640" s="1" t="n">
        <v>12.76</v>
      </c>
      <c r="B640" s="1" t="n">
        <v>0.996196</v>
      </c>
      <c r="C640" s="1" t="n">
        <v>76.743333</v>
      </c>
      <c r="D640" s="1" t="n">
        <v>262.666667</v>
      </c>
      <c r="E640" s="1" t="n">
        <v>2.263491</v>
      </c>
      <c r="F640" s="1" t="n">
        <v>2.1</v>
      </c>
    </row>
    <row r="641" customFormat="false" ht="15" hidden="false" customHeight="false" outlineLevel="0" collapsed="false">
      <c r="A641" s="1" t="n">
        <v>12.78</v>
      </c>
      <c r="B641" s="1" t="n">
        <v>0.996196</v>
      </c>
      <c r="C641" s="1" t="n">
        <v>72.187778</v>
      </c>
      <c r="D641" s="1" t="n">
        <v>263.333333</v>
      </c>
      <c r="E641" s="1" t="n">
        <v>2.259926</v>
      </c>
      <c r="F641" s="1" t="n">
        <v>2.15</v>
      </c>
    </row>
    <row r="642" customFormat="false" ht="15" hidden="false" customHeight="false" outlineLevel="0" collapsed="false">
      <c r="A642" s="1" t="n">
        <v>12.8</v>
      </c>
      <c r="B642" s="1" t="n">
        <v>0.963304</v>
      </c>
      <c r="C642" s="1" t="n">
        <v>68.407333</v>
      </c>
      <c r="D642" s="1" t="n">
        <v>267.333333</v>
      </c>
      <c r="E642" s="1" t="n">
        <v>2.254879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0.973942</v>
      </c>
      <c r="C643" s="1" t="n">
        <v>65.296222</v>
      </c>
      <c r="D643" s="1" t="n">
        <v>272</v>
      </c>
      <c r="E643" s="1" t="n">
        <v>2.307733</v>
      </c>
      <c r="F643" s="1" t="n">
        <v>2.19</v>
      </c>
    </row>
    <row r="644" customFormat="false" ht="15" hidden="false" customHeight="false" outlineLevel="0" collapsed="false">
      <c r="A644" s="1" t="n">
        <v>12.84</v>
      </c>
      <c r="B644" s="1" t="n">
        <v>1.016495</v>
      </c>
      <c r="C644" s="1" t="n">
        <v>62.740667</v>
      </c>
      <c r="D644" s="1" t="n">
        <v>278</v>
      </c>
      <c r="E644" s="1" t="n">
        <v>2.288014</v>
      </c>
      <c r="F644" s="1" t="n">
        <v>2.17</v>
      </c>
    </row>
    <row r="645" customFormat="false" ht="15" hidden="false" customHeight="false" outlineLevel="0" collapsed="false">
      <c r="A645" s="1" t="n">
        <v>12.86</v>
      </c>
      <c r="B645" s="1" t="n">
        <v>1.027133</v>
      </c>
      <c r="C645" s="1" t="n">
        <v>58.518444</v>
      </c>
      <c r="D645" s="1" t="n">
        <v>288.666667</v>
      </c>
      <c r="E645" s="1" t="n">
        <v>2.323597</v>
      </c>
      <c r="F645" s="1" t="n">
        <v>2.07</v>
      </c>
    </row>
    <row r="646" customFormat="false" ht="15" hidden="false" customHeight="false" outlineLevel="0" collapsed="false">
      <c r="A646" s="1" t="n">
        <v>12.88</v>
      </c>
      <c r="B646" s="1" t="n">
        <v>1.016495</v>
      </c>
      <c r="C646" s="1" t="n">
        <v>55.518444</v>
      </c>
      <c r="D646" s="1" t="n">
        <v>302.666667</v>
      </c>
      <c r="E646" s="1" t="n">
        <v>2.33223</v>
      </c>
      <c r="F646" s="1" t="n">
        <v>2.22</v>
      </c>
    </row>
    <row r="647" customFormat="false" ht="15" hidden="false" customHeight="false" outlineLevel="0" collapsed="false">
      <c r="A647" s="1" t="n">
        <v>12.9</v>
      </c>
      <c r="B647" s="1" t="n">
        <v>1.080325</v>
      </c>
      <c r="C647" s="1" t="n">
        <v>51.074</v>
      </c>
      <c r="D647" s="1" t="n">
        <v>314</v>
      </c>
      <c r="E647" s="1" t="n">
        <v>2.321172</v>
      </c>
      <c r="F647" s="1" t="n">
        <v>2.2</v>
      </c>
    </row>
    <row r="648" customFormat="false" ht="15" hidden="false" customHeight="false" outlineLevel="0" collapsed="false">
      <c r="A648" s="1" t="n">
        <v>12.92</v>
      </c>
      <c r="B648" s="1" t="n">
        <v>1.102579</v>
      </c>
      <c r="C648" s="1" t="n">
        <v>48.187778</v>
      </c>
      <c r="D648" s="1" t="n">
        <v>322</v>
      </c>
      <c r="E648" s="1" t="n">
        <v>2.34329</v>
      </c>
      <c r="F648" s="1" t="n">
        <v>2.1</v>
      </c>
    </row>
    <row r="649" customFormat="false" ht="15" hidden="false" customHeight="false" outlineLevel="0" collapsed="false">
      <c r="A649" s="1" t="n">
        <v>12.94</v>
      </c>
      <c r="B649" s="1" t="n">
        <v>1.155771</v>
      </c>
      <c r="C649" s="1" t="n">
        <v>46.965556</v>
      </c>
      <c r="D649" s="1" t="n">
        <v>332</v>
      </c>
      <c r="E649" s="1" t="n">
        <v>2.336575</v>
      </c>
      <c r="F649" s="1" t="n">
        <v>2.15</v>
      </c>
    </row>
    <row r="650" customFormat="false" ht="15" hidden="false" customHeight="false" outlineLevel="0" collapsed="false">
      <c r="A650" s="1" t="n">
        <v>12.96</v>
      </c>
      <c r="B650" s="1" t="n">
        <v>1.2196</v>
      </c>
      <c r="C650" s="1" t="n">
        <v>45.187778</v>
      </c>
      <c r="D650" s="1" t="n">
        <v>332</v>
      </c>
      <c r="E650" s="1" t="n">
        <v>2.334643</v>
      </c>
      <c r="F650" s="1" t="n">
        <v>2.08</v>
      </c>
    </row>
    <row r="651" customFormat="false" ht="15" hidden="false" customHeight="false" outlineLevel="0" collapsed="false">
      <c r="A651" s="1" t="n">
        <v>12.98</v>
      </c>
      <c r="B651" s="1" t="n">
        <v>1.253471</v>
      </c>
      <c r="C651" s="1" t="n">
        <v>45.193111</v>
      </c>
      <c r="D651" s="1" t="n">
        <v>287.333333</v>
      </c>
      <c r="E651" s="1" t="n">
        <v>2.367797</v>
      </c>
      <c r="F651" s="1" t="n">
        <v>2.12</v>
      </c>
    </row>
    <row r="652" customFormat="false" ht="15" hidden="false" customHeight="false" outlineLevel="0" collapsed="false">
      <c r="A652" s="1" t="n">
        <v>13</v>
      </c>
      <c r="B652" s="1" t="n">
        <v>1.233172</v>
      </c>
      <c r="C652" s="1" t="n">
        <v>47.306889</v>
      </c>
      <c r="D652" s="1" t="n">
        <v>267.333333</v>
      </c>
      <c r="E652" s="1" t="n">
        <v>2.374532</v>
      </c>
      <c r="F652" s="1" t="n">
        <v>2.12</v>
      </c>
    </row>
    <row r="653" customFormat="false" ht="15" hidden="false" customHeight="false" outlineLevel="0" collapsed="false">
      <c r="A653" s="1" t="n">
        <v>13.02</v>
      </c>
      <c r="B653" s="1" t="n">
        <v>1.265087</v>
      </c>
      <c r="C653" s="1" t="n">
        <v>51.640222</v>
      </c>
      <c r="D653" s="1" t="n">
        <v>269.333333</v>
      </c>
      <c r="E653" s="1" t="n">
        <v>2.400973</v>
      </c>
      <c r="F653" s="1" t="n">
        <v>2.1</v>
      </c>
    </row>
    <row r="654" customFormat="false" ht="15" hidden="false" customHeight="false" outlineLevel="0" collapsed="false">
      <c r="A654" s="1" t="n">
        <v>13.04</v>
      </c>
      <c r="B654" s="1" t="n">
        <v>1.276703</v>
      </c>
      <c r="C654" s="1" t="n">
        <v>54.642889</v>
      </c>
      <c r="D654" s="1" t="n">
        <v>276.666667</v>
      </c>
      <c r="E654" s="1" t="n">
        <v>2.388023</v>
      </c>
      <c r="F654" s="1" t="n">
        <v>2.2</v>
      </c>
    </row>
    <row r="655" customFormat="false" ht="15" hidden="false" customHeight="false" outlineLevel="0" collapsed="false">
      <c r="A655" s="1" t="n">
        <v>13.06</v>
      </c>
      <c r="B655" s="1" t="n">
        <v>1.373426</v>
      </c>
      <c r="C655" s="1" t="n">
        <v>57.756667</v>
      </c>
      <c r="D655" s="1" t="n">
        <v>279.333333</v>
      </c>
      <c r="E655" s="1" t="n">
        <v>2.390515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415979</v>
      </c>
      <c r="C656" s="1" t="n">
        <v>61.534444</v>
      </c>
      <c r="D656" s="1" t="n">
        <v>258</v>
      </c>
      <c r="E656" s="1" t="n">
        <v>2.429815</v>
      </c>
      <c r="F656" s="1" t="n">
        <v>2.13</v>
      </c>
    </row>
    <row r="657" customFormat="false" ht="15" hidden="false" customHeight="false" outlineLevel="0" collapsed="false">
      <c r="A657" s="1" t="n">
        <v>13.1</v>
      </c>
      <c r="B657" s="1" t="n">
        <v>1.396658</v>
      </c>
      <c r="C657" s="1" t="n">
        <v>64.650889</v>
      </c>
      <c r="D657" s="1" t="n">
        <v>261.333333</v>
      </c>
      <c r="E657" s="1" t="n">
        <v>2.407694</v>
      </c>
      <c r="F657" s="1" t="n">
        <v>2.18</v>
      </c>
    </row>
    <row r="658" customFormat="false" ht="15" hidden="false" customHeight="false" outlineLevel="0" collapsed="false">
      <c r="A658" s="1" t="n">
        <v>13.12</v>
      </c>
      <c r="B658" s="1" t="n">
        <v>1.460487</v>
      </c>
      <c r="C658" s="1" t="n">
        <v>65.539778</v>
      </c>
      <c r="D658" s="1" t="n">
        <v>240.666667</v>
      </c>
      <c r="E658" s="1" t="n">
        <v>2.44524</v>
      </c>
      <c r="F658" s="1" t="n">
        <v>2.13</v>
      </c>
    </row>
    <row r="659" customFormat="false" ht="15" hidden="false" customHeight="false" outlineLevel="0" collapsed="false">
      <c r="A659" s="1" t="n">
        <v>13.14</v>
      </c>
      <c r="B659" s="1" t="n">
        <v>1.482742</v>
      </c>
      <c r="C659" s="1" t="n">
        <v>68.542444</v>
      </c>
      <c r="D659" s="1" t="n">
        <v>226.666667</v>
      </c>
      <c r="E659" s="1" t="n">
        <v>2.445698</v>
      </c>
      <c r="F659" s="1" t="n">
        <v>2.13</v>
      </c>
    </row>
    <row r="660" customFormat="false" ht="15" hidden="false" customHeight="false" outlineLevel="0" collapsed="false">
      <c r="A660" s="1" t="n">
        <v>13.16</v>
      </c>
      <c r="B660" s="1" t="n">
        <v>1.461465</v>
      </c>
      <c r="C660" s="1" t="n">
        <v>72.209111</v>
      </c>
      <c r="D660" s="1" t="n">
        <v>232</v>
      </c>
      <c r="E660" s="1" t="n">
        <v>2.476436</v>
      </c>
      <c r="F660" s="1" t="n">
        <v>2.06</v>
      </c>
    </row>
    <row r="661" customFormat="false" ht="15" hidden="false" customHeight="false" outlineLevel="0" collapsed="false">
      <c r="A661" s="1" t="n">
        <v>13.18</v>
      </c>
      <c r="B661" s="1" t="n">
        <v>1.451805</v>
      </c>
      <c r="C661" s="1" t="n">
        <v>75.322889</v>
      </c>
      <c r="D661" s="1" t="n">
        <v>228.666667</v>
      </c>
      <c r="E661" s="1" t="n">
        <v>2.459216</v>
      </c>
      <c r="F661" s="1" t="n">
        <v>2.2</v>
      </c>
    </row>
    <row r="662" customFormat="false" ht="15" hidden="false" customHeight="false" outlineLevel="0" collapsed="false">
      <c r="A662" s="1" t="n">
        <v>13.2</v>
      </c>
      <c r="B662" s="1" t="n">
        <v>1.451805</v>
      </c>
      <c r="C662" s="1" t="n">
        <v>77.100667</v>
      </c>
      <c r="D662" s="1" t="n">
        <v>214.666667</v>
      </c>
      <c r="E662" s="1" t="n">
        <v>2.465986</v>
      </c>
      <c r="F662" s="1" t="n">
        <v>2.05</v>
      </c>
    </row>
    <row r="663" customFormat="false" ht="15" hidden="false" customHeight="false" outlineLevel="0" collapsed="false">
      <c r="A663" s="1" t="n">
        <v>13.22</v>
      </c>
      <c r="B663" s="1" t="n">
        <v>1.3464</v>
      </c>
      <c r="C663" s="1" t="n">
        <v>78.214444</v>
      </c>
      <c r="D663" s="1" t="n">
        <v>195.333333</v>
      </c>
      <c r="E663" s="1" t="n">
        <v>2.465986</v>
      </c>
      <c r="F663" s="1" t="n">
        <v>2.16</v>
      </c>
    </row>
    <row r="664" customFormat="false" ht="15" hidden="false" customHeight="false" outlineLevel="0" collapsed="false">
      <c r="A664" s="1" t="n">
        <v>13.24</v>
      </c>
      <c r="B664" s="1" t="n">
        <v>1.293208</v>
      </c>
      <c r="C664" s="1" t="n">
        <v>79.658889</v>
      </c>
      <c r="D664" s="1" t="n">
        <v>180</v>
      </c>
      <c r="E664" s="1" t="n">
        <v>2.476436</v>
      </c>
      <c r="F664" s="1" t="n">
        <v>2.15</v>
      </c>
    </row>
    <row r="665" customFormat="false" ht="15" hidden="false" customHeight="false" outlineLevel="0" collapsed="false">
      <c r="A665" s="1" t="n">
        <v>13.26</v>
      </c>
      <c r="B665" s="1" t="n">
        <v>1.191714</v>
      </c>
      <c r="C665" s="1" t="n">
        <v>77.227778</v>
      </c>
      <c r="D665" s="1" t="n">
        <v>150.666667</v>
      </c>
      <c r="E665" s="1" t="n">
        <v>2.541458</v>
      </c>
      <c r="F665" s="1" t="n">
        <v>20</v>
      </c>
    </row>
    <row r="666" customFormat="false" ht="15" hidden="false" customHeight="false" outlineLevel="0" collapsed="false">
      <c r="A666" s="1" t="n">
        <v>13.28</v>
      </c>
      <c r="B666" s="1" t="n">
        <v>1.127884</v>
      </c>
      <c r="C666" s="1" t="n">
        <v>79.561111</v>
      </c>
      <c r="D666" s="1" t="n">
        <v>143.333333</v>
      </c>
      <c r="E666" s="1" t="n">
        <v>2.541458</v>
      </c>
      <c r="F666" s="1" t="n">
        <v>2.13</v>
      </c>
    </row>
    <row r="667" customFormat="false" ht="15" hidden="false" customHeight="false" outlineLevel="0" collapsed="false">
      <c r="A667" s="1" t="n">
        <v>13.3</v>
      </c>
      <c r="B667" s="1" t="n">
        <v>1.064054</v>
      </c>
      <c r="C667" s="1" t="n">
        <v>78.783333</v>
      </c>
      <c r="D667" s="1" t="n">
        <v>150.666667</v>
      </c>
      <c r="E667" s="1" t="n">
        <v>2.537211</v>
      </c>
      <c r="F667" s="1" t="n">
        <v>2.09</v>
      </c>
    </row>
    <row r="668" customFormat="false" ht="15" hidden="false" customHeight="false" outlineLevel="0" collapsed="false">
      <c r="A668" s="1" t="n">
        <v>13.32</v>
      </c>
      <c r="B668" s="1" t="n">
        <v>1.042778</v>
      </c>
      <c r="C668" s="1" t="n">
        <v>75.894444</v>
      </c>
      <c r="D668" s="1" t="n">
        <v>141.333333</v>
      </c>
      <c r="E668" s="1" t="n">
        <v>2.564409</v>
      </c>
      <c r="F668" s="1" t="n">
        <v>2.06</v>
      </c>
    </row>
    <row r="669" customFormat="false" ht="15" hidden="false" customHeight="false" outlineLevel="0" collapsed="false">
      <c r="A669" s="1" t="n">
        <v>13.34</v>
      </c>
      <c r="B669" s="1" t="n">
        <v>0.989586</v>
      </c>
      <c r="C669" s="1" t="n">
        <v>74.672222</v>
      </c>
      <c r="D669" s="1" t="n">
        <v>132.666667</v>
      </c>
      <c r="E669" s="1" t="n">
        <v>2.564409</v>
      </c>
      <c r="F669" s="1" t="n">
        <v>2.1</v>
      </c>
    </row>
    <row r="670" customFormat="false" ht="15" hidden="false" customHeight="false" outlineLevel="0" collapsed="false">
      <c r="A670" s="1" t="n">
        <v>13.36</v>
      </c>
      <c r="B670" s="1" t="n">
        <v>0.915118</v>
      </c>
      <c r="C670" s="1" t="n">
        <v>72.45</v>
      </c>
      <c r="D670" s="1" t="n">
        <v>125.333333</v>
      </c>
      <c r="E670" s="1" t="n">
        <v>2.582228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0.872565</v>
      </c>
      <c r="C671" s="1" t="n">
        <v>69.227778</v>
      </c>
      <c r="D671" s="1" t="n">
        <v>144.666667</v>
      </c>
      <c r="E671" s="1" t="n">
        <v>2.611053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0.829034</v>
      </c>
      <c r="C672" s="1" t="n">
        <v>67.780667</v>
      </c>
      <c r="D672" s="1" t="n">
        <v>178.666667</v>
      </c>
      <c r="E672" s="1" t="n">
        <v>2.612683</v>
      </c>
      <c r="F672" s="1" t="n">
        <v>2.08</v>
      </c>
    </row>
    <row r="673" customFormat="false" ht="15" hidden="false" customHeight="false" outlineLevel="0" collapsed="false">
      <c r="A673" s="1" t="n">
        <v>13.42</v>
      </c>
      <c r="B673" s="1" t="n">
        <v>0.775843</v>
      </c>
      <c r="C673" s="1" t="n">
        <v>64.336222</v>
      </c>
      <c r="D673" s="1" t="n">
        <v>224.666667</v>
      </c>
      <c r="E673" s="1" t="n">
        <v>2.630492</v>
      </c>
      <c r="F673" s="1" t="n">
        <v>2.16</v>
      </c>
    </row>
    <row r="674" customFormat="false" ht="15" hidden="false" customHeight="false" outlineLevel="0" collapsed="false">
      <c r="A674" s="1" t="n">
        <v>13.44</v>
      </c>
      <c r="B674" s="1" t="n">
        <v>0.754566</v>
      </c>
      <c r="C674" s="1" t="n">
        <v>59.002889</v>
      </c>
      <c r="D674" s="1" t="n">
        <v>229.333333</v>
      </c>
      <c r="E674" s="1" t="n">
        <v>2.646695</v>
      </c>
      <c r="F674" s="1" t="n">
        <v>2.12</v>
      </c>
    </row>
    <row r="675" customFormat="false" ht="15" hidden="false" customHeight="false" outlineLevel="0" collapsed="false">
      <c r="A675" s="1" t="n">
        <v>13.46</v>
      </c>
      <c r="B675" s="1" t="n">
        <v>0.722651</v>
      </c>
      <c r="C675" s="1" t="n">
        <v>53.891778</v>
      </c>
      <c r="D675" s="1" t="n">
        <v>248.666667</v>
      </c>
      <c r="E675" s="1" t="n">
        <v>2.634734</v>
      </c>
      <c r="F675" s="1" t="n">
        <v>2.01</v>
      </c>
    </row>
    <row r="676" customFormat="false" ht="15" hidden="false" customHeight="false" outlineLevel="0" collapsed="false">
      <c r="A676" s="1" t="n">
        <v>13.48</v>
      </c>
      <c r="B676" s="1" t="n">
        <v>0.797119</v>
      </c>
      <c r="C676" s="1" t="n">
        <v>49.891778</v>
      </c>
      <c r="D676" s="1" t="n">
        <v>269.333333</v>
      </c>
      <c r="E676" s="1" t="n">
        <v>2.657698</v>
      </c>
      <c r="F676" s="1" t="n">
        <v>2.12</v>
      </c>
    </row>
    <row r="677" customFormat="false" ht="15" hidden="false" customHeight="false" outlineLevel="0" collapsed="false">
      <c r="A677" s="1" t="n">
        <v>13.5</v>
      </c>
      <c r="B677" s="1" t="n">
        <v>0.882226</v>
      </c>
      <c r="C677" s="1" t="n">
        <v>44.669556</v>
      </c>
      <c r="D677" s="1" t="n">
        <v>298</v>
      </c>
      <c r="E677" s="1" t="n">
        <v>2.686523</v>
      </c>
      <c r="F677" s="1" t="n">
        <v>2.15</v>
      </c>
    </row>
    <row r="678" customFormat="false" ht="15" hidden="false" customHeight="false" outlineLevel="0" collapsed="false">
      <c r="A678" s="1" t="n">
        <v>13.52</v>
      </c>
      <c r="B678" s="1" t="n">
        <v>0.946055</v>
      </c>
      <c r="C678" s="1" t="n">
        <v>38.447333</v>
      </c>
      <c r="D678" s="1" t="n">
        <v>301.333333</v>
      </c>
      <c r="E678" s="1" t="n">
        <v>2.715349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063077</v>
      </c>
      <c r="C679" s="1" t="n">
        <v>35.891778</v>
      </c>
      <c r="D679" s="1" t="n">
        <v>321.333333</v>
      </c>
      <c r="E679" s="1" t="n">
        <v>2.712755</v>
      </c>
      <c r="F679" s="1" t="n">
        <v>2.09</v>
      </c>
    </row>
    <row r="680" customFormat="false" ht="15" hidden="false" customHeight="false" outlineLevel="0" collapsed="false">
      <c r="A680" s="1" t="n">
        <v>13.56</v>
      </c>
      <c r="B680" s="1" t="n">
        <v>1.158821</v>
      </c>
      <c r="C680" s="1" t="n">
        <v>34.558444</v>
      </c>
      <c r="D680" s="1" t="n">
        <v>332</v>
      </c>
      <c r="E680" s="1" t="n">
        <v>2.682339</v>
      </c>
      <c r="F680" s="1" t="n">
        <v>2.09</v>
      </c>
    </row>
    <row r="681" customFormat="false" ht="15" hidden="false" customHeight="false" outlineLevel="0" collapsed="false">
      <c r="A681" s="1" t="n">
        <v>13.58</v>
      </c>
      <c r="B681" s="1" t="n">
        <v>1.233289</v>
      </c>
      <c r="C681" s="1" t="n">
        <v>33.225111</v>
      </c>
      <c r="D681" s="1" t="n">
        <v>320.666667</v>
      </c>
      <c r="E681" s="1" t="n">
        <v>2.700163</v>
      </c>
      <c r="F681" s="1" t="n">
        <v>2.1</v>
      </c>
    </row>
    <row r="682" customFormat="false" ht="15" hidden="false" customHeight="false" outlineLevel="0" collapsed="false">
      <c r="A682" s="1" t="n">
        <v>13.6</v>
      </c>
      <c r="B682" s="1" t="n">
        <v>1.287459</v>
      </c>
      <c r="C682" s="1" t="n">
        <v>33.783333</v>
      </c>
      <c r="D682" s="1" t="n">
        <v>288</v>
      </c>
      <c r="E682" s="1" t="n">
        <v>2.712755</v>
      </c>
      <c r="F682" s="1" t="n">
        <v>2.15</v>
      </c>
    </row>
    <row r="683" customFormat="false" ht="15" hidden="false" customHeight="false" outlineLevel="0" collapsed="false">
      <c r="A683" s="1" t="n">
        <v>13.62</v>
      </c>
      <c r="B683" s="1" t="n">
        <v>1.27682</v>
      </c>
      <c r="C683" s="1" t="n">
        <v>36.338889</v>
      </c>
      <c r="D683" s="1" t="n">
        <v>279.333333</v>
      </c>
      <c r="E683" s="1" t="n">
        <v>2.734795</v>
      </c>
      <c r="F683" s="1" t="n">
        <v>2.08</v>
      </c>
    </row>
    <row r="684" customFormat="false" ht="15" hidden="false" customHeight="false" outlineLevel="0" collapsed="false">
      <c r="A684" s="1" t="n">
        <v>13.64</v>
      </c>
      <c r="B684" s="1" t="n">
        <v>1.287459</v>
      </c>
      <c r="C684" s="1" t="n">
        <v>40.561111</v>
      </c>
      <c r="D684" s="1" t="n">
        <v>273.333333</v>
      </c>
      <c r="E684" s="1" t="n">
        <v>2.730568</v>
      </c>
      <c r="F684" s="1" t="n">
        <v>2.18</v>
      </c>
    </row>
    <row r="685" customFormat="false" ht="15" hidden="false" customHeight="false" outlineLevel="0" collapsed="false">
      <c r="A685" s="1" t="n">
        <v>13.66</v>
      </c>
      <c r="B685" s="1" t="n">
        <v>1.277798</v>
      </c>
      <c r="C685" s="1" t="n">
        <v>45.230444</v>
      </c>
      <c r="D685" s="1" t="n">
        <v>266</v>
      </c>
      <c r="E685" s="1" t="n">
        <v>2.730568</v>
      </c>
      <c r="F685" s="1" t="n">
        <v>2.05</v>
      </c>
    </row>
    <row r="686" customFormat="false" ht="15" hidden="false" customHeight="false" outlineLevel="0" collapsed="false">
      <c r="A686" s="1" t="n">
        <v>13.68</v>
      </c>
      <c r="B686" s="1" t="n">
        <v>1.224607</v>
      </c>
      <c r="C686" s="1" t="n">
        <v>51.119333</v>
      </c>
      <c r="D686" s="1" t="n">
        <v>257.333333</v>
      </c>
      <c r="E686" s="1" t="n">
        <v>2.734795</v>
      </c>
      <c r="F686" s="1" t="n">
        <v>2</v>
      </c>
    </row>
    <row r="687" customFormat="false" ht="15" hidden="false" customHeight="false" outlineLevel="0" collapsed="false">
      <c r="A687" s="1" t="n">
        <v>13.7</v>
      </c>
      <c r="B687" s="1" t="n">
        <v>1.184009</v>
      </c>
      <c r="C687" s="1" t="n">
        <v>57.124667</v>
      </c>
      <c r="D687" s="1" t="n">
        <v>250.666667</v>
      </c>
      <c r="E687" s="1" t="n">
        <v>2.737368</v>
      </c>
      <c r="F687" s="1" t="n">
        <v>2.18</v>
      </c>
    </row>
    <row r="688" customFormat="false" ht="15" hidden="false" customHeight="false" outlineLevel="0" collapsed="false">
      <c r="A688" s="1" t="n">
        <v>13.72</v>
      </c>
      <c r="B688" s="1" t="n">
        <v>1.184009</v>
      </c>
      <c r="C688" s="1" t="n">
        <v>63.235778</v>
      </c>
      <c r="D688" s="1" t="n">
        <v>244.666667</v>
      </c>
      <c r="E688" s="1" t="n">
        <v>2.751872</v>
      </c>
      <c r="F688" s="1" t="n">
        <v>2.06</v>
      </c>
    </row>
    <row r="689" customFormat="false" ht="15" hidden="false" customHeight="false" outlineLevel="0" collapsed="false">
      <c r="A689" s="1" t="n">
        <v>13.74</v>
      </c>
      <c r="B689" s="1" t="n">
        <v>1.162732</v>
      </c>
      <c r="C689" s="1" t="n">
        <v>64.569111</v>
      </c>
      <c r="D689" s="1" t="n">
        <v>239.333333</v>
      </c>
      <c r="E689" s="1" t="n">
        <v>2.751872</v>
      </c>
      <c r="F689" s="1" t="n">
        <v>2.12</v>
      </c>
    </row>
    <row r="690" customFormat="false" ht="15" hidden="false" customHeight="false" outlineLevel="0" collapsed="false">
      <c r="A690" s="1" t="n">
        <v>13.76</v>
      </c>
      <c r="B690" s="1" t="n">
        <v>1.109541</v>
      </c>
      <c r="C690" s="1" t="n">
        <v>67.013556</v>
      </c>
      <c r="D690" s="1" t="n">
        <v>226.666667</v>
      </c>
      <c r="E690" s="1" t="n">
        <v>2.774651</v>
      </c>
      <c r="F690" s="1" t="n">
        <v>2.04</v>
      </c>
    </row>
    <row r="691" customFormat="false" ht="15" hidden="false" customHeight="false" outlineLevel="0" collapsed="false">
      <c r="A691" s="1" t="n">
        <v>13.78</v>
      </c>
      <c r="B691" s="1" t="n">
        <v>1.109541</v>
      </c>
      <c r="C691" s="1" t="n">
        <v>68.013556</v>
      </c>
      <c r="D691" s="1" t="n">
        <v>212</v>
      </c>
      <c r="E691" s="1" t="n">
        <v>2.776415</v>
      </c>
      <c r="F691" s="1" t="n">
        <v>2.08</v>
      </c>
    </row>
    <row r="692" customFormat="false" ht="15" hidden="false" customHeight="false" outlineLevel="0" collapsed="false">
      <c r="A692" s="1" t="n">
        <v>13.8</v>
      </c>
      <c r="B692" s="1" t="n">
        <v>1.077626</v>
      </c>
      <c r="C692" s="1" t="n">
        <v>68.013556</v>
      </c>
      <c r="D692" s="1" t="n">
        <v>209.333333</v>
      </c>
      <c r="E692" s="1" t="n">
        <v>2.766196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035073</v>
      </c>
      <c r="C693" s="1" t="n">
        <v>64.791333</v>
      </c>
      <c r="D693" s="1" t="n">
        <v>202.666667</v>
      </c>
      <c r="E693" s="1" t="n">
        <v>2.785678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0.960605</v>
      </c>
      <c r="C694" s="1" t="n">
        <v>62.458</v>
      </c>
      <c r="D694" s="1" t="n">
        <v>195.333333</v>
      </c>
      <c r="E694" s="1" t="n">
        <v>2.785678</v>
      </c>
      <c r="F694" s="1" t="n">
        <v>2.18</v>
      </c>
    </row>
    <row r="695" customFormat="false" ht="15" hidden="false" customHeight="false" outlineLevel="0" collapsed="false">
      <c r="A695" s="1" t="n">
        <v>13.86</v>
      </c>
      <c r="B695" s="1" t="n">
        <v>0.92869</v>
      </c>
      <c r="C695" s="1" t="n">
        <v>58.680222</v>
      </c>
      <c r="D695" s="1" t="n">
        <v>188.666667</v>
      </c>
      <c r="E695" s="1" t="n">
        <v>2.80281</v>
      </c>
      <c r="F695" s="1" t="n">
        <v>2.13</v>
      </c>
    </row>
    <row r="696" customFormat="false" ht="15" hidden="false" customHeight="false" outlineLevel="0" collapsed="false">
      <c r="A696" s="1" t="n">
        <v>13.88</v>
      </c>
      <c r="B696" s="1" t="n">
        <v>0.875498</v>
      </c>
      <c r="C696" s="1" t="n">
        <v>56.346889</v>
      </c>
      <c r="D696" s="1" t="n">
        <v>175.333333</v>
      </c>
      <c r="E696" s="1" t="n">
        <v>2.82129</v>
      </c>
      <c r="F696" s="1" t="n">
        <v>2.11</v>
      </c>
    </row>
    <row r="697" customFormat="false" ht="15" hidden="false" customHeight="false" outlineLevel="0" collapsed="false">
      <c r="A697" s="1" t="n">
        <v>13.9</v>
      </c>
      <c r="B697" s="1" t="n">
        <v>0.843583</v>
      </c>
      <c r="C697" s="1" t="n">
        <v>54.791333</v>
      </c>
      <c r="D697" s="1" t="n">
        <v>186</v>
      </c>
      <c r="E697" s="1" t="n">
        <v>2.838388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0.83099</v>
      </c>
      <c r="C698" s="1" t="n">
        <v>51.786</v>
      </c>
      <c r="D698" s="1" t="n">
        <v>196.666667</v>
      </c>
      <c r="E698" s="1" t="n">
        <v>2.851885</v>
      </c>
      <c r="F698" s="1" t="n">
        <v>2.17</v>
      </c>
    </row>
    <row r="699" customFormat="false" ht="15" hidden="false" customHeight="false" outlineLevel="0" collapsed="false">
      <c r="A699" s="1" t="n">
        <v>13.94</v>
      </c>
      <c r="B699" s="1" t="n">
        <v>0.80103</v>
      </c>
      <c r="C699" s="1" t="n">
        <v>47.569111</v>
      </c>
      <c r="D699" s="1" t="n">
        <v>215.333333</v>
      </c>
      <c r="E699" s="1" t="n">
        <v>2.856179</v>
      </c>
      <c r="F699" s="1" t="n">
        <v>2.09</v>
      </c>
    </row>
    <row r="700" customFormat="false" ht="15" hidden="false" customHeight="false" outlineLevel="0" collapsed="false">
      <c r="A700" s="1" t="n">
        <v>13.96</v>
      </c>
      <c r="B700" s="1" t="n">
        <v>0.820351</v>
      </c>
      <c r="C700" s="1" t="n">
        <v>45.119333</v>
      </c>
      <c r="D700" s="1" t="n">
        <v>216.666667</v>
      </c>
      <c r="E700" s="1" t="n">
        <v>2.86793</v>
      </c>
      <c r="F700" s="1" t="n">
        <v>2.12</v>
      </c>
    </row>
    <row r="701" customFormat="false" ht="15" hidden="false" customHeight="false" outlineLevel="0" collapsed="false">
      <c r="A701" s="1" t="n">
        <v>13.98</v>
      </c>
      <c r="B701" s="1" t="n">
        <v>0.843583</v>
      </c>
      <c r="C701" s="1" t="n">
        <v>43.235778</v>
      </c>
      <c r="D701" s="1" t="n">
        <v>222.666667</v>
      </c>
      <c r="E701" s="1" t="n">
        <v>2.880722</v>
      </c>
      <c r="F701" s="1" t="n">
        <v>2.01</v>
      </c>
    </row>
    <row r="702" customFormat="false" ht="15" hidden="false" customHeight="false" outlineLevel="0" collapsed="false">
      <c r="A702" s="1" t="n">
        <v>14</v>
      </c>
      <c r="B702" s="1" t="n">
        <v>0.886137</v>
      </c>
      <c r="C702" s="1" t="n">
        <v>42.791333</v>
      </c>
      <c r="D702" s="1" t="n">
        <v>232</v>
      </c>
      <c r="E702" s="1" t="n">
        <v>2.880722</v>
      </c>
      <c r="F702" s="1" t="n">
        <v>2.15</v>
      </c>
    </row>
    <row r="703" customFormat="false" ht="15" hidden="false" customHeight="false" outlineLevel="0" collapsed="false">
      <c r="A703" s="1" t="n">
        <v>14.02</v>
      </c>
      <c r="B703" s="1" t="n">
        <v>0.939328</v>
      </c>
      <c r="C703" s="1" t="n">
        <v>40.902444</v>
      </c>
      <c r="D703" s="1" t="n">
        <v>257.333333</v>
      </c>
      <c r="E703" s="1" t="n">
        <v>2.896066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045711</v>
      </c>
      <c r="C704" s="1" t="n">
        <v>38.124667</v>
      </c>
      <c r="D704" s="1" t="n">
        <v>273.333333</v>
      </c>
      <c r="E704" s="1" t="n">
        <v>2.924905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1.109541</v>
      </c>
      <c r="C705" s="1" t="n">
        <v>36.902444</v>
      </c>
      <c r="D705" s="1" t="n">
        <v>294.666667</v>
      </c>
      <c r="E705" s="1" t="n">
        <v>2.922498</v>
      </c>
      <c r="F705" s="1" t="n">
        <v>2.17</v>
      </c>
    </row>
    <row r="706" customFormat="false" ht="15" hidden="false" customHeight="false" outlineLevel="0" collapsed="false">
      <c r="A706" s="1" t="n">
        <v>14.08</v>
      </c>
      <c r="B706" s="1" t="n">
        <v>1.109541</v>
      </c>
      <c r="C706" s="1" t="n">
        <v>37.235778</v>
      </c>
      <c r="D706" s="1" t="n">
        <v>289.333333</v>
      </c>
      <c r="E706" s="1" t="n">
        <v>2.937907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09988</v>
      </c>
      <c r="C707" s="1" t="n">
        <v>38.682889</v>
      </c>
      <c r="D707" s="1" t="n">
        <v>279.333333</v>
      </c>
      <c r="E707" s="1" t="n">
        <v>2.940879</v>
      </c>
      <c r="F707" s="1" t="n">
        <v>2.13</v>
      </c>
    </row>
    <row r="708" customFormat="false" ht="15" hidden="false" customHeight="false" outlineLevel="0" collapsed="false">
      <c r="A708" s="1" t="n">
        <v>14.12</v>
      </c>
      <c r="B708" s="1" t="n">
        <v>1.046689</v>
      </c>
      <c r="C708" s="1" t="n">
        <v>40.238444</v>
      </c>
      <c r="D708" s="1" t="n">
        <v>274.666667</v>
      </c>
      <c r="E708" s="1" t="n">
        <v>2.975849</v>
      </c>
      <c r="F708" s="1" t="n">
        <v>2.11</v>
      </c>
    </row>
    <row r="709" customFormat="false" ht="15" hidden="false" customHeight="false" outlineLevel="0" collapsed="false">
      <c r="A709" s="1" t="n">
        <v>14.14</v>
      </c>
      <c r="B709" s="1" t="n">
        <v>1.057327</v>
      </c>
      <c r="C709" s="1" t="n">
        <v>41.238444</v>
      </c>
      <c r="D709" s="1" t="n">
        <v>272</v>
      </c>
      <c r="E709" s="1" t="n">
        <v>2.971534</v>
      </c>
      <c r="F709" s="1" t="n">
        <v>2.13</v>
      </c>
    </row>
    <row r="710" customFormat="false" ht="15" hidden="false" customHeight="false" outlineLevel="0" collapsed="false">
      <c r="A710" s="1" t="n">
        <v>14.16</v>
      </c>
      <c r="B710" s="1" t="n">
        <v>1.079582</v>
      </c>
      <c r="C710" s="1" t="n">
        <v>41.907778</v>
      </c>
      <c r="D710" s="1" t="n">
        <v>270.666667</v>
      </c>
      <c r="E710" s="1" t="n">
        <v>2.971534</v>
      </c>
      <c r="F710" s="1" t="n">
        <v>2.12</v>
      </c>
    </row>
    <row r="711" customFormat="false" ht="15" hidden="false" customHeight="false" outlineLevel="0" collapsed="false">
      <c r="A711" s="1" t="n">
        <v>14.18</v>
      </c>
      <c r="B711" s="1" t="n">
        <v>1.111496</v>
      </c>
      <c r="C711" s="1" t="n">
        <v>42.463333</v>
      </c>
      <c r="D711" s="1" t="n">
        <v>269.333333</v>
      </c>
      <c r="E711" s="1" t="n">
        <v>2.975849</v>
      </c>
      <c r="F711" s="1" t="n">
        <v>2.04</v>
      </c>
    </row>
    <row r="712" customFormat="false" ht="15" hidden="false" customHeight="false" outlineLevel="0" collapsed="false">
      <c r="A712" s="1" t="n">
        <v>14.2</v>
      </c>
      <c r="B712" s="1" t="n">
        <v>1.079582</v>
      </c>
      <c r="C712" s="1" t="n">
        <v>43.463333</v>
      </c>
      <c r="D712" s="1" t="n">
        <v>270</v>
      </c>
      <c r="E712" s="1" t="n">
        <v>3.00469</v>
      </c>
      <c r="F712" s="1" t="n">
        <v>2.15</v>
      </c>
    </row>
    <row r="713" customFormat="false" ht="15" hidden="false" customHeight="false" outlineLevel="0" collapsed="false">
      <c r="A713" s="1" t="n">
        <v>14.22</v>
      </c>
      <c r="B713" s="1" t="n">
        <v>1.080559</v>
      </c>
      <c r="C713" s="1" t="n">
        <v>42.577111</v>
      </c>
      <c r="D713" s="1" t="n">
        <v>269.333333</v>
      </c>
      <c r="E713" s="1" t="n">
        <v>3.037862</v>
      </c>
      <c r="F713" s="1" t="n">
        <v>2.1</v>
      </c>
    </row>
    <row r="714" customFormat="false" ht="15" hidden="false" customHeight="false" outlineLevel="0" collapsed="false">
      <c r="A714" s="1" t="n">
        <v>14.24</v>
      </c>
      <c r="B714" s="1" t="n">
        <v>1.101836</v>
      </c>
      <c r="C714" s="1" t="n">
        <v>42.688222</v>
      </c>
      <c r="D714" s="1" t="n">
        <v>265.333333</v>
      </c>
      <c r="E714" s="1" t="n">
        <v>3.022476</v>
      </c>
      <c r="F714" s="1" t="n">
        <v>2.12</v>
      </c>
    </row>
    <row r="715" customFormat="false" ht="15" hidden="false" customHeight="false" outlineLevel="0" collapsed="false">
      <c r="A715" s="1" t="n">
        <v>14.26</v>
      </c>
      <c r="B715" s="1" t="n">
        <v>1.123113</v>
      </c>
      <c r="C715" s="1" t="n">
        <v>42.799333</v>
      </c>
      <c r="D715" s="1" t="n">
        <v>261.333333</v>
      </c>
      <c r="E715" s="1" t="n">
        <v>3.00709</v>
      </c>
      <c r="F715" s="1" t="n">
        <v>2.14</v>
      </c>
    </row>
    <row r="716" customFormat="false" ht="15" hidden="false" customHeight="false" outlineLevel="0" collapsed="false">
      <c r="A716" s="1" t="n">
        <v>14.28</v>
      </c>
      <c r="B716" s="1" t="n">
        <v>1.001319</v>
      </c>
      <c r="C716" s="1" t="n">
        <v>33.815333</v>
      </c>
      <c r="D716" s="1" t="n">
        <v>179.999999</v>
      </c>
      <c r="E716" s="1" t="n">
        <v>3.049432</v>
      </c>
      <c r="F716" s="1" t="n">
        <v>2.14</v>
      </c>
    </row>
    <row r="717" customFormat="false" ht="15" hidden="false" customHeight="false" outlineLevel="0" collapsed="false">
      <c r="A717" s="1" t="n">
        <v>14.3</v>
      </c>
      <c r="B717" s="1" t="n">
        <v>1.054511</v>
      </c>
      <c r="C717" s="1" t="n">
        <v>36.704222</v>
      </c>
      <c r="D717" s="1" t="n">
        <v>247.333333</v>
      </c>
      <c r="E717" s="1" t="n">
        <v>3.064794</v>
      </c>
      <c r="F717" s="1" t="n">
        <v>2.12</v>
      </c>
    </row>
    <row r="718" customFormat="false" ht="15" hidden="false" customHeight="false" outlineLevel="0" collapsed="false">
      <c r="A718" s="1" t="n">
        <v>14.32</v>
      </c>
      <c r="B718" s="1" t="n">
        <v>1.107703</v>
      </c>
      <c r="C718" s="1" t="n">
        <v>39.593111</v>
      </c>
      <c r="D718" s="1" t="n">
        <v>314.666667</v>
      </c>
      <c r="E718" s="1" t="n">
        <v>3.080156</v>
      </c>
      <c r="F718" s="1" t="n">
        <v>2.1</v>
      </c>
    </row>
    <row r="719" customFormat="false" ht="15" hidden="false" customHeight="false" outlineLevel="0" collapsed="false">
      <c r="A719" s="1" t="n">
        <v>14.34</v>
      </c>
      <c r="B719" s="1" t="n">
        <v>1.160894</v>
      </c>
      <c r="C719" s="1" t="n">
        <v>38.815333</v>
      </c>
      <c r="D719" s="1" t="n">
        <v>327.333333</v>
      </c>
      <c r="E719" s="1" t="n">
        <v>3.106607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194765</v>
      </c>
      <c r="C720" s="1" t="n">
        <v>36.042889</v>
      </c>
      <c r="D720" s="1" t="n">
        <v>328.666667</v>
      </c>
      <c r="E720" s="1" t="n">
        <v>3.131108</v>
      </c>
      <c r="F720" s="1" t="n">
        <v>2.08</v>
      </c>
    </row>
    <row r="721" customFormat="false" ht="15" hidden="false" customHeight="false" outlineLevel="0" collapsed="false">
      <c r="A721" s="1" t="n">
        <v>14.38</v>
      </c>
      <c r="B721" s="1" t="n">
        <v>1.237318</v>
      </c>
      <c r="C721" s="1" t="n">
        <v>34.709556</v>
      </c>
      <c r="D721" s="1" t="n">
        <v>308.666667</v>
      </c>
      <c r="E721" s="1" t="n">
        <v>3.11533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247956</v>
      </c>
      <c r="C722" s="1" t="n">
        <v>33.598444</v>
      </c>
      <c r="D722" s="1" t="n">
        <v>291.333333</v>
      </c>
      <c r="E722" s="1" t="n">
        <v>3.124387</v>
      </c>
      <c r="F722" s="1" t="n">
        <v>2.08</v>
      </c>
    </row>
    <row r="723" customFormat="false" ht="15" hidden="false" customHeight="false" outlineLevel="0" collapsed="false">
      <c r="A723" s="1" t="n">
        <v>14.42</v>
      </c>
      <c r="B723" s="1" t="n">
        <v>1.194765</v>
      </c>
      <c r="C723" s="1" t="n">
        <v>33.376222</v>
      </c>
      <c r="D723" s="1" t="n">
        <v>283.333333</v>
      </c>
      <c r="E723" s="1" t="n">
        <v>3.135449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16285</v>
      </c>
      <c r="C724" s="1" t="n">
        <v>35.820667</v>
      </c>
      <c r="D724" s="1" t="n">
        <v>269.333333</v>
      </c>
      <c r="E724" s="1" t="n">
        <v>3.139804</v>
      </c>
      <c r="F724" s="1" t="n">
        <v>2.13</v>
      </c>
    </row>
    <row r="725" customFormat="false" ht="15" hidden="false" customHeight="false" outlineLevel="0" collapsed="false">
      <c r="A725" s="1" t="n">
        <v>14.46</v>
      </c>
      <c r="B725" s="1" t="n">
        <v>1.077743</v>
      </c>
      <c r="C725" s="1" t="n">
        <v>40.154</v>
      </c>
      <c r="D725" s="1" t="n">
        <v>254</v>
      </c>
      <c r="E725" s="1" t="n">
        <v>3.164038</v>
      </c>
      <c r="F725" s="1" t="n">
        <v>2.09</v>
      </c>
    </row>
    <row r="726" customFormat="false" ht="15" hidden="false" customHeight="false" outlineLevel="0" collapsed="false">
      <c r="A726" s="1" t="n">
        <v>14.48</v>
      </c>
      <c r="B726" s="1" t="n">
        <v>1.024552</v>
      </c>
      <c r="C726" s="1" t="n">
        <v>44.709556</v>
      </c>
      <c r="D726" s="1" t="n">
        <v>240</v>
      </c>
      <c r="E726" s="1" t="n">
        <v>3.173016</v>
      </c>
      <c r="F726" s="1" t="n">
        <v>2.03</v>
      </c>
    </row>
    <row r="727" customFormat="false" ht="15" hidden="false" customHeight="false" outlineLevel="0" collapsed="false">
      <c r="A727" s="1" t="n">
        <v>14.5</v>
      </c>
      <c r="B727" s="1" t="n">
        <v>0.950084</v>
      </c>
      <c r="C727" s="1" t="n">
        <v>46.820667</v>
      </c>
      <c r="D727" s="1" t="n">
        <v>229.333333</v>
      </c>
      <c r="E727" s="1" t="n">
        <v>3.177733</v>
      </c>
      <c r="F727" s="1" t="n">
        <v>2.08</v>
      </c>
    </row>
    <row r="728" customFormat="false" ht="15" hidden="false" customHeight="false" outlineLevel="0" collapsed="false">
      <c r="A728" s="1" t="n">
        <v>14.52</v>
      </c>
      <c r="B728" s="1" t="n">
        <v>0.960722</v>
      </c>
      <c r="C728" s="1" t="n">
        <v>45.487333</v>
      </c>
      <c r="D728" s="1" t="n">
        <v>230</v>
      </c>
      <c r="E728" s="1" t="n">
        <v>3.18409</v>
      </c>
      <c r="F728" s="1" t="n">
        <v>2.12</v>
      </c>
    </row>
    <row r="729" customFormat="false" ht="15" hidden="false" customHeight="false" outlineLevel="0" collapsed="false">
      <c r="A729" s="1" t="n">
        <v>14.54</v>
      </c>
      <c r="B729" s="1" t="n">
        <v>0.960722</v>
      </c>
      <c r="C729" s="1" t="n">
        <v>45.598444</v>
      </c>
      <c r="D729" s="1" t="n">
        <v>236</v>
      </c>
      <c r="E729" s="1" t="n">
        <v>3.193133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0.950084</v>
      </c>
      <c r="C730" s="1" t="n">
        <v>44.487333</v>
      </c>
      <c r="D730" s="1" t="n">
        <v>247.333333</v>
      </c>
      <c r="E730" s="1" t="n">
        <v>3.206174</v>
      </c>
      <c r="F730" s="1" t="n">
        <v>2.07</v>
      </c>
    </row>
    <row r="731" customFormat="false" ht="15" hidden="false" customHeight="false" outlineLevel="0" collapsed="false">
      <c r="A731" s="1" t="n">
        <v>14.58</v>
      </c>
      <c r="B731" s="1" t="n">
        <v>0.948128</v>
      </c>
      <c r="C731" s="1" t="n">
        <v>38.815333</v>
      </c>
      <c r="D731" s="1" t="n">
        <v>235.333333</v>
      </c>
      <c r="E731" s="1" t="n">
        <v>3.197489</v>
      </c>
      <c r="F731" s="1" t="n">
        <v>2.06</v>
      </c>
    </row>
    <row r="732" customFormat="false" ht="15" hidden="false" customHeight="false" outlineLevel="0" collapsed="false">
      <c r="A732" s="1" t="n">
        <v>14.6</v>
      </c>
      <c r="B732" s="1" t="n">
        <v>0.905575</v>
      </c>
      <c r="C732" s="1" t="n">
        <v>37.259778</v>
      </c>
      <c r="D732" s="1" t="n">
        <v>228</v>
      </c>
      <c r="E732" s="1" t="n">
        <v>3.226143</v>
      </c>
      <c r="F732" s="1" t="n">
        <v>2.08</v>
      </c>
    </row>
    <row r="733" customFormat="false" ht="15" hidden="false" customHeight="false" outlineLevel="0" collapsed="false">
      <c r="A733" s="1" t="n">
        <v>14.62</v>
      </c>
      <c r="B733" s="1" t="n">
        <v>0.852383</v>
      </c>
      <c r="C733" s="1" t="n">
        <v>37.704222</v>
      </c>
      <c r="D733" s="1" t="n">
        <v>218.666667</v>
      </c>
      <c r="E733" s="1" t="n">
        <v>3.239486</v>
      </c>
      <c r="F733" s="1" t="n">
        <v>2.15</v>
      </c>
    </row>
    <row r="734" customFormat="false" ht="15" hidden="false" customHeight="false" outlineLevel="0" collapsed="false">
      <c r="A734" s="1" t="n">
        <v>14.64</v>
      </c>
      <c r="B734" s="1" t="n">
        <v>0.80983</v>
      </c>
      <c r="C734" s="1" t="n">
        <v>36.370889</v>
      </c>
      <c r="D734" s="1" t="n">
        <v>215.333333</v>
      </c>
      <c r="E734" s="1" t="n">
        <v>3.235088</v>
      </c>
      <c r="F734" s="1" t="n">
        <v>2.08</v>
      </c>
    </row>
    <row r="735" customFormat="false" ht="15" hidden="false" customHeight="false" outlineLevel="0" collapsed="false">
      <c r="A735" s="1" t="n">
        <v>14.66</v>
      </c>
      <c r="B735" s="1" t="n">
        <v>0.788554</v>
      </c>
      <c r="C735" s="1" t="n">
        <v>34.259778</v>
      </c>
      <c r="D735" s="1" t="n">
        <v>212</v>
      </c>
      <c r="E735" s="1" t="n">
        <v>3.277316</v>
      </c>
      <c r="F735" s="1" t="n">
        <v>2.13</v>
      </c>
    </row>
    <row r="736" customFormat="false" ht="15" hidden="false" customHeight="false" outlineLevel="0" collapsed="false">
      <c r="A736" s="1" t="n">
        <v>14.68</v>
      </c>
      <c r="B736" s="1" t="n">
        <v>0.767277</v>
      </c>
      <c r="C736" s="1" t="n">
        <v>34.148667</v>
      </c>
      <c r="D736" s="1" t="n">
        <v>218.666667</v>
      </c>
      <c r="E736" s="1" t="n">
        <v>3.286063</v>
      </c>
      <c r="F736" s="1" t="n">
        <v>2.02</v>
      </c>
    </row>
    <row r="737" customFormat="false" ht="15" hidden="false" customHeight="false" outlineLevel="0" collapsed="false">
      <c r="A737" s="1" t="n">
        <v>14.7</v>
      </c>
      <c r="B737" s="1" t="n">
        <v>0.767277</v>
      </c>
      <c r="C737" s="1" t="n">
        <v>31.370889</v>
      </c>
      <c r="D737" s="1" t="n">
        <v>240</v>
      </c>
      <c r="E737" s="1" t="n">
        <v>3.292775</v>
      </c>
      <c r="F737" s="1" t="n">
        <v>1.96</v>
      </c>
    </row>
    <row r="738" customFormat="false" ht="15" hidden="false" customHeight="false" outlineLevel="0" collapsed="false">
      <c r="A738" s="1" t="n">
        <v>14.72</v>
      </c>
      <c r="B738" s="1" t="n">
        <v>0.80983</v>
      </c>
      <c r="C738" s="1" t="n">
        <v>29.926444</v>
      </c>
      <c r="D738" s="1" t="n">
        <v>251.333333</v>
      </c>
      <c r="E738" s="1" t="n">
        <v>3.308259</v>
      </c>
      <c r="F738" s="1" t="n">
        <v>2.2</v>
      </c>
    </row>
    <row r="739" customFormat="false" ht="15" hidden="false" customHeight="false" outlineLevel="0" collapsed="false">
      <c r="A739" s="1" t="n">
        <v>14.74</v>
      </c>
      <c r="B739" s="1" t="n">
        <v>0.820469</v>
      </c>
      <c r="C739" s="1" t="n">
        <v>29.037556</v>
      </c>
      <c r="D739" s="1" t="n">
        <v>256</v>
      </c>
      <c r="E739" s="1" t="n">
        <v>3.310454</v>
      </c>
      <c r="F739" s="1" t="n">
        <v>2.04</v>
      </c>
    </row>
    <row r="740" customFormat="false" ht="15" hidden="false" customHeight="false" outlineLevel="0" collapsed="false">
      <c r="A740" s="1" t="n">
        <v>14.76</v>
      </c>
      <c r="B740" s="1" t="n">
        <v>0.831107</v>
      </c>
      <c r="C740" s="1" t="n">
        <v>28.037556</v>
      </c>
      <c r="D740" s="1" t="n">
        <v>272</v>
      </c>
      <c r="E740" s="1" t="n">
        <v>3.314907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0.884298</v>
      </c>
      <c r="C741" s="1" t="n">
        <v>27.926444</v>
      </c>
      <c r="D741" s="1" t="n">
        <v>280.666667</v>
      </c>
      <c r="E741" s="1" t="n">
        <v>3.317107</v>
      </c>
      <c r="F741" s="1" t="n">
        <v>2.01</v>
      </c>
    </row>
    <row r="742" customFormat="false" ht="15" hidden="false" customHeight="false" outlineLevel="0" collapsed="false">
      <c r="A742" s="1" t="n">
        <v>14.8</v>
      </c>
      <c r="B742" s="1" t="n">
        <v>0.905575</v>
      </c>
      <c r="C742" s="1" t="n">
        <v>27.704222</v>
      </c>
      <c r="D742" s="1" t="n">
        <v>283.333333</v>
      </c>
      <c r="E742" s="1" t="n">
        <v>3.326009</v>
      </c>
      <c r="F742" s="1" t="n">
        <v>2.08</v>
      </c>
    </row>
    <row r="743" customFormat="false" ht="15" hidden="false" customHeight="false" outlineLevel="0" collapsed="false">
      <c r="A743" s="1" t="n">
        <v>14.82</v>
      </c>
      <c r="B743" s="1" t="n">
        <v>0.926852</v>
      </c>
      <c r="C743" s="1" t="n">
        <v>27.926444</v>
      </c>
      <c r="D743" s="1" t="n">
        <v>265.333333</v>
      </c>
      <c r="E743" s="1" t="n">
        <v>3.328202</v>
      </c>
      <c r="F743" s="1" t="n">
        <v>2.12</v>
      </c>
    </row>
    <row r="744" customFormat="false" ht="15" hidden="false" customHeight="false" outlineLevel="0" collapsed="false">
      <c r="A744" s="1" t="n">
        <v>14.84</v>
      </c>
      <c r="B744" s="1" t="n">
        <v>0.87366</v>
      </c>
      <c r="C744" s="1" t="n">
        <v>29.593111</v>
      </c>
      <c r="D744" s="1" t="n">
        <v>259.333333</v>
      </c>
      <c r="E744" s="1" t="n">
        <v>3.361495</v>
      </c>
      <c r="F744" s="1" t="n">
        <v>2.02</v>
      </c>
    </row>
    <row r="745" customFormat="false" ht="15" hidden="false" customHeight="false" outlineLevel="0" collapsed="false">
      <c r="A745" s="1" t="n">
        <v>14.86</v>
      </c>
      <c r="B745" s="1" t="n">
        <v>0.841745</v>
      </c>
      <c r="C745" s="1" t="n">
        <v>29.593111</v>
      </c>
      <c r="D745" s="1" t="n">
        <v>250</v>
      </c>
      <c r="E745" s="1" t="n">
        <v>3.348189</v>
      </c>
      <c r="F745" s="1" t="n">
        <v>2.19</v>
      </c>
    </row>
    <row r="746" customFormat="false" ht="15" hidden="false" customHeight="false" outlineLevel="0" collapsed="false">
      <c r="A746" s="1" t="n">
        <v>14.88</v>
      </c>
      <c r="B746" s="1" t="n">
        <v>0.788554</v>
      </c>
      <c r="C746" s="1" t="n">
        <v>30.926444</v>
      </c>
      <c r="D746" s="1" t="n">
        <v>243.333333</v>
      </c>
      <c r="E746" s="1" t="n">
        <v>3.359276</v>
      </c>
      <c r="F746" s="1" t="n">
        <v>2.09</v>
      </c>
    </row>
    <row r="747" customFormat="false" ht="15" hidden="false" customHeight="false" outlineLevel="0" collapsed="false">
      <c r="A747" s="1" t="n">
        <v>14.9</v>
      </c>
      <c r="B747" s="1" t="n">
        <v>0.769233</v>
      </c>
      <c r="C747" s="1" t="n">
        <v>33.487333</v>
      </c>
      <c r="D747" s="1" t="n">
        <v>251.333333</v>
      </c>
      <c r="E747" s="1" t="n">
        <v>3.374796</v>
      </c>
      <c r="F747" s="1" t="n">
        <v>2.05</v>
      </c>
    </row>
    <row r="748" customFormat="false" ht="15" hidden="false" customHeight="false" outlineLevel="0" collapsed="false">
      <c r="A748" s="1" t="n">
        <v>14.92</v>
      </c>
      <c r="B748" s="1" t="n">
        <v>0.779871</v>
      </c>
      <c r="C748" s="1" t="n">
        <v>33.265111</v>
      </c>
      <c r="D748" s="1" t="n">
        <v>257.333333</v>
      </c>
      <c r="E748" s="1" t="n">
        <v>3.385891</v>
      </c>
      <c r="F748" s="1" t="n">
        <v>2.16</v>
      </c>
    </row>
    <row r="749" customFormat="false" ht="15" hidden="false" customHeight="false" outlineLevel="0" collapsed="false">
      <c r="A749" s="1" t="n">
        <v>14.94</v>
      </c>
      <c r="B749" s="1" t="n">
        <v>0.833062</v>
      </c>
      <c r="C749" s="1" t="n">
        <v>32.265111</v>
      </c>
      <c r="D749" s="1" t="n">
        <v>272.666667</v>
      </c>
      <c r="E749" s="1" t="n">
        <v>3.405877</v>
      </c>
      <c r="F749" s="1" t="n">
        <v>2.16</v>
      </c>
    </row>
    <row r="750" customFormat="false" ht="15" hidden="false" customHeight="false" outlineLevel="0" collapsed="false">
      <c r="A750" s="1" t="n">
        <v>14.96</v>
      </c>
      <c r="B750" s="1" t="n">
        <v>0.854339</v>
      </c>
      <c r="C750" s="1" t="n">
        <v>29.265111</v>
      </c>
      <c r="D750" s="1" t="n">
        <v>291.333333</v>
      </c>
      <c r="E750" s="1" t="n">
        <v>3.423645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0.908508</v>
      </c>
      <c r="C751" s="1" t="n">
        <v>27.378889</v>
      </c>
      <c r="D751" s="1" t="n">
        <v>294.666667</v>
      </c>
      <c r="E751" s="1" t="n">
        <v>3.428054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0.89787</v>
      </c>
      <c r="C752" s="1" t="n">
        <v>28.934444</v>
      </c>
      <c r="D752" s="1" t="n">
        <v>285.333333</v>
      </c>
      <c r="E752" s="1" t="n">
        <v>3.448028</v>
      </c>
      <c r="F752" s="1" t="n">
        <v>2.03</v>
      </c>
    </row>
    <row r="753" customFormat="false" ht="15" hidden="false" customHeight="false" outlineLevel="0" collapsed="false">
      <c r="A753" s="1" t="n">
        <v>15.02</v>
      </c>
      <c r="B753" s="1" t="n">
        <v>0.844678</v>
      </c>
      <c r="C753" s="1" t="n">
        <v>27.934444</v>
      </c>
      <c r="D753" s="1" t="n">
        <v>272.666667</v>
      </c>
      <c r="E753" s="1" t="n">
        <v>3.456898</v>
      </c>
      <c r="F753" s="1" t="n">
        <v>2.09</v>
      </c>
    </row>
    <row r="754" customFormat="false" ht="15" hidden="false" customHeight="false" outlineLevel="0" collapsed="false">
      <c r="A754" s="1" t="n">
        <v>15.04</v>
      </c>
      <c r="B754" s="1" t="n">
        <v>0.791487</v>
      </c>
      <c r="C754" s="1" t="n">
        <v>27.712222</v>
      </c>
      <c r="D754" s="1" t="n">
        <v>259.333333</v>
      </c>
      <c r="E754" s="1" t="n">
        <v>3.452489</v>
      </c>
      <c r="F754" s="1" t="n">
        <v>2.1</v>
      </c>
    </row>
    <row r="755" customFormat="false" ht="15" hidden="false" customHeight="false" outlineLevel="0" collapsed="false">
      <c r="A755" s="1" t="n">
        <v>15.06</v>
      </c>
      <c r="B755" s="1" t="n">
        <v>0.728635</v>
      </c>
      <c r="C755" s="1" t="n">
        <v>30.826</v>
      </c>
      <c r="D755" s="1" t="n">
        <v>250</v>
      </c>
      <c r="E755" s="1" t="n">
        <v>3.472424</v>
      </c>
      <c r="F755" s="1" t="n">
        <v>2.04</v>
      </c>
    </row>
    <row r="756" customFormat="false" ht="15" hidden="false" customHeight="false" outlineLevel="0" collapsed="false">
      <c r="A756" s="1" t="n">
        <v>15.08</v>
      </c>
      <c r="B756" s="1" t="n">
        <v>0.739273</v>
      </c>
      <c r="C756" s="1" t="n">
        <v>33.381556</v>
      </c>
      <c r="D756" s="1" t="n">
        <v>252.666667</v>
      </c>
      <c r="E756" s="1" t="n">
        <v>3.465773</v>
      </c>
      <c r="F756" s="1" t="n">
        <v>2.2</v>
      </c>
    </row>
    <row r="757" customFormat="false" ht="15" hidden="false" customHeight="false" outlineLevel="0" collapsed="false">
      <c r="A757" s="1" t="n">
        <v>15.1</v>
      </c>
      <c r="B757" s="1" t="n">
        <v>0.728635</v>
      </c>
      <c r="C757" s="1" t="n">
        <v>32.937111</v>
      </c>
      <c r="D757" s="1" t="n">
        <v>270</v>
      </c>
      <c r="E757" s="1" t="n">
        <v>3.461449</v>
      </c>
      <c r="F757" s="1" t="n">
        <v>2.05</v>
      </c>
    </row>
    <row r="758" customFormat="false" ht="15" hidden="false" customHeight="false" outlineLevel="0" collapsed="false">
      <c r="A758" s="1" t="n">
        <v>15.12</v>
      </c>
      <c r="B758" s="1" t="n">
        <v>0.69672</v>
      </c>
      <c r="C758" s="1" t="n">
        <v>29.381556</v>
      </c>
      <c r="D758" s="1" t="n">
        <v>269.333333</v>
      </c>
      <c r="E758" s="1" t="n">
        <v>3.496915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0.729613</v>
      </c>
      <c r="C759" s="1" t="n">
        <v>26.050889</v>
      </c>
      <c r="D759" s="1" t="n">
        <v>262.666667</v>
      </c>
      <c r="E759" s="1" t="n">
        <v>3.503543</v>
      </c>
      <c r="F759" s="1" t="n">
        <v>2.16</v>
      </c>
    </row>
    <row r="760" customFormat="false" ht="15" hidden="false" customHeight="false" outlineLevel="0" collapsed="false">
      <c r="A760" s="1" t="n">
        <v>15.16</v>
      </c>
      <c r="B760" s="1" t="n">
        <v>0.676421</v>
      </c>
      <c r="C760" s="1" t="n">
        <v>24.939778</v>
      </c>
      <c r="D760" s="1" t="n">
        <v>256</v>
      </c>
      <c r="E760" s="1" t="n">
        <v>3.508025</v>
      </c>
      <c r="F760" s="1" t="n">
        <v>2.09</v>
      </c>
    </row>
    <row r="761" customFormat="false" ht="15" hidden="false" customHeight="false" outlineLevel="0" collapsed="false">
      <c r="A761" s="1" t="n">
        <v>15.18</v>
      </c>
      <c r="B761" s="1" t="n">
        <v>0.644506</v>
      </c>
      <c r="C761" s="1" t="n">
        <v>25.606444</v>
      </c>
      <c r="D761" s="1" t="n">
        <v>252</v>
      </c>
      <c r="E761" s="1" t="n">
        <v>3.527918</v>
      </c>
      <c r="F761" s="1" t="n">
        <v>2.11</v>
      </c>
    </row>
    <row r="762" customFormat="false" ht="15" hidden="false" customHeight="false" outlineLevel="0" collapsed="false">
      <c r="A762" s="1" t="n">
        <v>15.2</v>
      </c>
      <c r="B762" s="1" t="n">
        <v>0.591315</v>
      </c>
      <c r="C762" s="1" t="n">
        <v>28.384222</v>
      </c>
      <c r="D762" s="1" t="n">
        <v>252.666667</v>
      </c>
      <c r="E762" s="1" t="n">
        <v>3.532387</v>
      </c>
      <c r="F762" s="1" t="n">
        <v>2.04</v>
      </c>
    </row>
    <row r="763" customFormat="false" ht="15" hidden="false" customHeight="false" outlineLevel="0" collapsed="false">
      <c r="A763" s="1" t="n">
        <v>15.22</v>
      </c>
      <c r="B763" s="1" t="n">
        <v>0.612591</v>
      </c>
      <c r="C763" s="1" t="n">
        <v>26.495333</v>
      </c>
      <c r="D763" s="1" t="n">
        <v>247.333333</v>
      </c>
      <c r="E763" s="1" t="n">
        <v>3.565712</v>
      </c>
      <c r="F763" s="1" t="n">
        <v>2.13</v>
      </c>
    </row>
    <row r="764" customFormat="false" ht="15" hidden="false" customHeight="false" outlineLevel="0" collapsed="false">
      <c r="A764" s="1" t="n">
        <v>15.24</v>
      </c>
      <c r="B764" s="1" t="n">
        <v>0.624208</v>
      </c>
      <c r="C764" s="1" t="n">
        <v>24.942444</v>
      </c>
      <c r="D764" s="1" t="n">
        <v>250</v>
      </c>
      <c r="E764" s="1" t="n">
        <v>3.583446</v>
      </c>
      <c r="F764" s="1" t="n">
        <v>2.08</v>
      </c>
    </row>
    <row r="765" customFormat="false" ht="15" hidden="false" customHeight="false" outlineLevel="0" collapsed="false">
      <c r="A765" s="1" t="n">
        <v>15.26</v>
      </c>
      <c r="B765" s="1" t="n">
        <v>0.645484</v>
      </c>
      <c r="C765" s="1" t="n">
        <v>23.609111</v>
      </c>
      <c r="D765" s="1" t="n">
        <v>254</v>
      </c>
      <c r="E765" s="1" t="n">
        <v>3.599049</v>
      </c>
      <c r="F765" s="1" t="n">
        <v>2.09</v>
      </c>
    </row>
    <row r="766" customFormat="false" ht="15" hidden="false" customHeight="false" outlineLevel="0" collapsed="false">
      <c r="A766" s="1" t="n">
        <v>15.28</v>
      </c>
      <c r="B766" s="1" t="n">
        <v>0.734502</v>
      </c>
      <c r="C766" s="1" t="n">
        <v>12.064222</v>
      </c>
      <c r="D766" s="1" t="n">
        <v>409.333333</v>
      </c>
      <c r="E766" s="1" t="n">
        <v>3.61229</v>
      </c>
      <c r="F766" s="1" t="n">
        <v>18.18</v>
      </c>
    </row>
    <row r="767" customFormat="false" ht="15" hidden="false" customHeight="false" outlineLevel="0" collapsed="false">
      <c r="A767" s="1" t="n">
        <v>15.3</v>
      </c>
      <c r="B767" s="1" t="n">
        <v>0.713225</v>
      </c>
      <c r="C767" s="1" t="n">
        <v>10.842</v>
      </c>
      <c r="D767" s="1" t="n">
        <v>370</v>
      </c>
      <c r="E767" s="1" t="n">
        <v>3.605667</v>
      </c>
      <c r="F767" s="1" t="n">
        <v>2.09</v>
      </c>
    </row>
    <row r="768" customFormat="false" ht="15" hidden="false" customHeight="false" outlineLevel="0" collapsed="false">
      <c r="A768" s="1" t="n">
        <v>15.32</v>
      </c>
      <c r="B768" s="1" t="n">
        <v>0.660034</v>
      </c>
      <c r="C768" s="1" t="n">
        <v>10.175333</v>
      </c>
      <c r="D768" s="1" t="n">
        <v>356.666667</v>
      </c>
      <c r="E768" s="1" t="n">
        <v>3.645622</v>
      </c>
      <c r="F768" s="1" t="n">
        <v>2.08</v>
      </c>
    </row>
    <row r="769" customFormat="false" ht="15" hidden="false" customHeight="false" outlineLevel="0" collapsed="false">
      <c r="A769" s="1" t="n">
        <v>15.34</v>
      </c>
      <c r="B769" s="1" t="n">
        <v>0.660034</v>
      </c>
      <c r="C769" s="1" t="n">
        <v>11.286444</v>
      </c>
      <c r="D769" s="1" t="n">
        <v>368.666667</v>
      </c>
      <c r="E769" s="1" t="n">
        <v>3.652243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0.703565</v>
      </c>
      <c r="C770" s="1" t="n">
        <v>12.178</v>
      </c>
      <c r="D770" s="1" t="n">
        <v>381.333333</v>
      </c>
      <c r="E770" s="1" t="n">
        <v>3.656735</v>
      </c>
      <c r="F770" s="1" t="n">
        <v>2.1</v>
      </c>
    </row>
    <row r="771" customFormat="false" ht="15" hidden="false" customHeight="false" outlineLevel="0" collapsed="false">
      <c r="A771" s="1" t="n">
        <v>15.38</v>
      </c>
      <c r="B771" s="1" t="n">
        <v>0.746118</v>
      </c>
      <c r="C771" s="1" t="n">
        <v>12.178</v>
      </c>
      <c r="D771" s="1" t="n">
        <v>390.666667</v>
      </c>
      <c r="E771" s="1" t="n">
        <v>3.649938</v>
      </c>
      <c r="F771" s="1" t="n">
        <v>2.02</v>
      </c>
    </row>
    <row r="772" customFormat="false" ht="15" hidden="false" customHeight="false" outlineLevel="0" collapsed="false">
      <c r="A772" s="1" t="n">
        <v>15.4</v>
      </c>
      <c r="B772" s="1" t="n">
        <v>0.735479</v>
      </c>
      <c r="C772" s="1" t="n">
        <v>11.733556</v>
      </c>
      <c r="D772" s="1" t="n">
        <v>336</v>
      </c>
      <c r="E772" s="1" t="n">
        <v>3.652243</v>
      </c>
      <c r="F772" s="1" t="n">
        <v>2.04</v>
      </c>
    </row>
    <row r="773" customFormat="false" ht="15" hidden="false" customHeight="false" outlineLevel="0" collapsed="false">
      <c r="A773" s="1" t="n">
        <v>15.42</v>
      </c>
      <c r="B773" s="1" t="n">
        <v>0.682288</v>
      </c>
      <c r="C773" s="1" t="n">
        <v>12.955778</v>
      </c>
      <c r="D773" s="1" t="n">
        <v>328.666667</v>
      </c>
      <c r="E773" s="1" t="n">
        <v>3.669899</v>
      </c>
      <c r="F773" s="1" t="n">
        <v>2.09</v>
      </c>
    </row>
    <row r="774" customFormat="false" ht="15" hidden="false" customHeight="false" outlineLevel="0" collapsed="false">
      <c r="A774" s="1" t="n">
        <v>15.44</v>
      </c>
      <c r="B774" s="1" t="n">
        <v>0.682288</v>
      </c>
      <c r="C774" s="1" t="n">
        <v>14.178</v>
      </c>
      <c r="D774" s="1" t="n">
        <v>328.666667</v>
      </c>
      <c r="E774" s="1" t="n">
        <v>3.683242</v>
      </c>
      <c r="F774" s="1" t="n">
        <v>2.09</v>
      </c>
    </row>
    <row r="775" customFormat="false" ht="15" hidden="false" customHeight="false" outlineLevel="0" collapsed="false">
      <c r="A775" s="1" t="n">
        <v>15.46</v>
      </c>
      <c r="B775" s="1" t="n">
        <v>0.662967</v>
      </c>
      <c r="C775" s="1" t="n">
        <v>14.627778</v>
      </c>
      <c r="D775" s="1" t="n">
        <v>324.666667</v>
      </c>
      <c r="E775" s="1" t="n">
        <v>3.698821</v>
      </c>
      <c r="F775" s="1" t="n">
        <v>2.09</v>
      </c>
    </row>
    <row r="776" customFormat="false" ht="15" hidden="false" customHeight="false" outlineLevel="0" collapsed="false">
      <c r="A776" s="1" t="n">
        <v>15.48</v>
      </c>
      <c r="B776" s="1" t="n">
        <v>0.631052</v>
      </c>
      <c r="C776" s="1" t="n">
        <v>15.85</v>
      </c>
      <c r="D776" s="1" t="n">
        <v>318</v>
      </c>
      <c r="E776" s="1" t="n">
        <v>3.688</v>
      </c>
      <c r="F776" s="1" t="n">
        <v>2.04</v>
      </c>
    </row>
    <row r="777" customFormat="false" ht="15" hidden="false" customHeight="false" outlineLevel="0" collapsed="false">
      <c r="A777" s="1" t="n">
        <v>15.5</v>
      </c>
      <c r="B777" s="1" t="n">
        <v>0.609775</v>
      </c>
      <c r="C777" s="1" t="n">
        <v>16.405556</v>
      </c>
      <c r="D777" s="1" t="n">
        <v>309.333333</v>
      </c>
      <c r="E777" s="1" t="n">
        <v>3.692197</v>
      </c>
      <c r="F777" s="1" t="n">
        <v>2.08</v>
      </c>
    </row>
    <row r="778" customFormat="false" ht="15" hidden="false" customHeight="false" outlineLevel="0" collapsed="false">
      <c r="A778" s="1" t="n">
        <v>15.52</v>
      </c>
      <c r="B778" s="1" t="n">
        <v>0.599137</v>
      </c>
      <c r="C778" s="1" t="n">
        <v>16.516667</v>
      </c>
      <c r="D778" s="1" t="n">
        <v>307.333333</v>
      </c>
      <c r="E778" s="1" t="n">
        <v>3.707627</v>
      </c>
      <c r="F778" s="1" t="n">
        <v>2.08</v>
      </c>
    </row>
    <row r="779" customFormat="false" ht="15" hidden="false" customHeight="false" outlineLevel="0" collapsed="false">
      <c r="A779" s="1" t="n">
        <v>15.54</v>
      </c>
      <c r="B779" s="1" t="n">
        <v>0.631052</v>
      </c>
      <c r="C779" s="1" t="n">
        <v>16.85</v>
      </c>
      <c r="D779" s="1" t="n">
        <v>315.333333</v>
      </c>
      <c r="E779" s="1" t="n">
        <v>3.700984</v>
      </c>
      <c r="F779" s="1" t="n">
        <v>2.1</v>
      </c>
    </row>
    <row r="780" customFormat="false" ht="15" hidden="false" customHeight="false" outlineLevel="0" collapsed="false">
      <c r="A780" s="1" t="n">
        <v>15.56</v>
      </c>
      <c r="B780" s="1" t="n">
        <v>0.76935</v>
      </c>
      <c r="C780" s="1" t="n">
        <v>16.85</v>
      </c>
      <c r="D780" s="1" t="n">
        <v>350</v>
      </c>
      <c r="E780" s="1" t="n">
        <v>3.721041</v>
      </c>
      <c r="F780" s="1" t="n">
        <v>2.09</v>
      </c>
    </row>
    <row r="781" customFormat="false" ht="15" hidden="false" customHeight="false" outlineLevel="0" collapsed="false">
      <c r="A781" s="1" t="n">
        <v>15.58</v>
      </c>
      <c r="B781" s="1" t="n">
        <v>0.887349</v>
      </c>
      <c r="C781" s="1" t="n">
        <v>16.074889</v>
      </c>
      <c r="D781" s="1" t="n">
        <v>392.666667</v>
      </c>
      <c r="E781" s="1" t="n">
        <v>3.74093</v>
      </c>
      <c r="F781" s="1" t="n">
        <v>2.05</v>
      </c>
    </row>
    <row r="782" customFormat="false" ht="15" hidden="false" customHeight="false" outlineLevel="0" collapsed="false">
      <c r="A782" s="1" t="n">
        <v>15.6</v>
      </c>
      <c r="B782" s="1" t="n">
        <v>0.780966</v>
      </c>
      <c r="C782" s="1" t="n">
        <v>14.963778</v>
      </c>
      <c r="D782" s="1" t="n">
        <v>330</v>
      </c>
      <c r="E782" s="1" t="n">
        <v>3.745401</v>
      </c>
      <c r="F782" s="1" t="n">
        <v>2.07</v>
      </c>
    </row>
    <row r="783" customFormat="false" ht="15" hidden="false" customHeight="false" outlineLevel="0" collapsed="false">
      <c r="A783" s="1" t="n">
        <v>15.62</v>
      </c>
      <c r="B783" s="1" t="n">
        <v>0.674583</v>
      </c>
      <c r="C783" s="1" t="n">
        <v>15.852667</v>
      </c>
      <c r="D783" s="1" t="n">
        <v>287.333333</v>
      </c>
      <c r="E783" s="1" t="n">
        <v>3.767618</v>
      </c>
      <c r="F783" s="1" t="n">
        <v>2.12</v>
      </c>
    </row>
    <row r="784" customFormat="false" ht="15" hidden="false" customHeight="false" outlineLevel="0" collapsed="false">
      <c r="A784" s="1" t="n">
        <v>15.64</v>
      </c>
      <c r="B784" s="1" t="n">
        <v>0.557562</v>
      </c>
      <c r="C784" s="1" t="n">
        <v>16.297111</v>
      </c>
      <c r="D784" s="1" t="n">
        <v>261.333333</v>
      </c>
      <c r="E784" s="1" t="n">
        <v>3.73868</v>
      </c>
      <c r="F784" s="1" t="n">
        <v>2.12</v>
      </c>
    </row>
    <row r="785" customFormat="false" ht="15" hidden="false" customHeight="false" outlineLevel="0" collapsed="false">
      <c r="A785" s="1" t="n">
        <v>15.66</v>
      </c>
      <c r="B785" s="1" t="n">
        <v>0.515009</v>
      </c>
      <c r="C785" s="1" t="n">
        <v>15.519333</v>
      </c>
      <c r="D785" s="1" t="n">
        <v>288</v>
      </c>
      <c r="E785" s="1" t="n">
        <v>3.763139</v>
      </c>
      <c r="F785" s="1" t="n">
        <v>2.12</v>
      </c>
    </row>
    <row r="786" customFormat="false" ht="15" hidden="false" customHeight="false" outlineLevel="0" collapsed="false">
      <c r="A786" s="1" t="n">
        <v>15.68</v>
      </c>
      <c r="B786" s="1" t="n">
        <v>0.536285</v>
      </c>
      <c r="C786" s="1" t="n">
        <v>14.852667</v>
      </c>
      <c r="D786" s="1" t="n">
        <v>296</v>
      </c>
      <c r="E786" s="1" t="n">
        <v>3.787728</v>
      </c>
      <c r="F786" s="1" t="n">
        <v>2.05</v>
      </c>
    </row>
    <row r="787" customFormat="false" ht="15" hidden="false" customHeight="false" outlineLevel="0" collapsed="false">
      <c r="A787" s="1" t="n">
        <v>15.7</v>
      </c>
      <c r="B787" s="1" t="n">
        <v>0.589477</v>
      </c>
      <c r="C787" s="1" t="n">
        <v>14.408222</v>
      </c>
      <c r="D787" s="1" t="n">
        <v>306</v>
      </c>
      <c r="E787" s="1" t="n">
        <v>3.787728</v>
      </c>
      <c r="F787" s="1" t="n">
        <v>1.95</v>
      </c>
    </row>
    <row r="788" customFormat="false" ht="15" hidden="false" customHeight="false" outlineLevel="0" collapsed="false">
      <c r="A788" s="1" t="n">
        <v>15.72</v>
      </c>
      <c r="B788" s="1" t="n">
        <v>0.685221</v>
      </c>
      <c r="C788" s="1" t="n">
        <v>14.519333</v>
      </c>
      <c r="D788" s="1" t="n">
        <v>328</v>
      </c>
      <c r="E788" s="1" t="n">
        <v>3.805453</v>
      </c>
      <c r="F788" s="1" t="n">
        <v>2.18</v>
      </c>
    </row>
    <row r="789" customFormat="false" ht="15" hidden="false" customHeight="false" outlineLevel="0" collapsed="false">
      <c r="A789" s="1" t="n">
        <v>15.74</v>
      </c>
      <c r="B789" s="1" t="n">
        <v>0.791604</v>
      </c>
      <c r="C789" s="1" t="n">
        <v>12.519333</v>
      </c>
      <c r="D789" s="1" t="n">
        <v>352</v>
      </c>
      <c r="E789" s="1" t="n">
        <v>3.81657</v>
      </c>
      <c r="F789" s="1" t="n">
        <v>2.06</v>
      </c>
    </row>
    <row r="790" customFormat="false" ht="15" hidden="false" customHeight="false" outlineLevel="0" collapsed="false">
      <c r="A790" s="1" t="n">
        <v>15.76</v>
      </c>
      <c r="B790" s="1" t="n">
        <v>0.791604</v>
      </c>
      <c r="C790" s="1" t="n">
        <v>13.852667</v>
      </c>
      <c r="D790" s="1" t="n">
        <v>301.333333</v>
      </c>
      <c r="E790" s="1" t="n">
        <v>3.812065</v>
      </c>
      <c r="F790" s="1" t="n">
        <v>2.07</v>
      </c>
    </row>
    <row r="791" customFormat="false" ht="15" hidden="false" customHeight="false" outlineLevel="0" collapsed="false">
      <c r="A791" s="1" t="n">
        <v>15.78</v>
      </c>
      <c r="B791" s="1" t="n">
        <v>0.663945</v>
      </c>
      <c r="C791" s="1" t="n">
        <v>16.519333</v>
      </c>
      <c r="D791" s="1" t="n">
        <v>263.333333</v>
      </c>
      <c r="E791" s="1" t="n">
        <v>3.825305</v>
      </c>
      <c r="F791" s="1" t="n">
        <v>2.04</v>
      </c>
    </row>
    <row r="792" customFormat="false" ht="15" hidden="false" customHeight="false" outlineLevel="0" collapsed="false">
      <c r="A792" s="1" t="n">
        <v>15.8</v>
      </c>
      <c r="B792" s="1" t="n">
        <v>0.537263</v>
      </c>
      <c r="C792" s="1" t="n">
        <v>14.855333</v>
      </c>
      <c r="D792" s="1" t="n">
        <v>301.333333</v>
      </c>
      <c r="E792" s="1" t="n">
        <v>3.874256</v>
      </c>
      <c r="F792" s="1" t="n">
        <v>2.06</v>
      </c>
    </row>
    <row r="793" customFormat="false" ht="15" hidden="false" customHeight="false" outlineLevel="0" collapsed="false">
      <c r="A793" s="1" t="n">
        <v>15.82</v>
      </c>
      <c r="B793" s="1" t="n">
        <v>0.505348</v>
      </c>
      <c r="C793" s="1" t="n">
        <v>12.633111</v>
      </c>
      <c r="D793" s="1" t="n">
        <v>315.333333</v>
      </c>
      <c r="E793" s="1" t="n">
        <v>3.863139</v>
      </c>
      <c r="F793" s="1" t="n">
        <v>2.08</v>
      </c>
    </row>
    <row r="794" customFormat="false" ht="15" hidden="false" customHeight="false" outlineLevel="0" collapsed="false">
      <c r="A794" s="1" t="n">
        <v>15.84</v>
      </c>
      <c r="B794" s="1" t="n">
        <v>0.537263</v>
      </c>
      <c r="C794" s="1" t="n">
        <v>9.633111</v>
      </c>
      <c r="D794" s="1" t="n">
        <v>330</v>
      </c>
      <c r="E794" s="1" t="n">
        <v>3.874256</v>
      </c>
      <c r="F794" s="1" t="n">
        <v>2.06</v>
      </c>
    </row>
    <row r="795" customFormat="false" ht="15" hidden="false" customHeight="false" outlineLevel="0" collapsed="false">
      <c r="A795" s="1" t="n">
        <v>15.86</v>
      </c>
      <c r="B795" s="1" t="n">
        <v>0.601093</v>
      </c>
      <c r="C795" s="1" t="n">
        <v>10.522</v>
      </c>
      <c r="D795" s="1" t="n">
        <v>346</v>
      </c>
      <c r="E795" s="1" t="n">
        <v>3.880866</v>
      </c>
      <c r="F795" s="1" t="n">
        <v>2.13</v>
      </c>
    </row>
    <row r="796" customFormat="false" ht="15" hidden="false" customHeight="false" outlineLevel="0" collapsed="false">
      <c r="A796" s="1" t="n">
        <v>15.88</v>
      </c>
      <c r="B796" s="1" t="n">
        <v>0.792582</v>
      </c>
      <c r="C796" s="1" t="n">
        <v>13.077556</v>
      </c>
      <c r="D796" s="1" t="n">
        <v>379.333333</v>
      </c>
      <c r="E796" s="1" t="n">
        <v>3.896493</v>
      </c>
      <c r="F796" s="1" t="n">
        <v>2.15</v>
      </c>
    </row>
    <row r="797" customFormat="false" ht="15" hidden="false" customHeight="false" outlineLevel="0" collapsed="false">
      <c r="A797" s="1" t="n">
        <v>15.9</v>
      </c>
      <c r="B797" s="1" t="n">
        <v>0.962795</v>
      </c>
      <c r="C797" s="1" t="n">
        <v>11.744222</v>
      </c>
      <c r="D797" s="1" t="n">
        <v>372</v>
      </c>
      <c r="E797" s="1" t="n">
        <v>3.878771</v>
      </c>
      <c r="F797" s="1" t="n">
        <v>2.04</v>
      </c>
    </row>
    <row r="798" customFormat="false" ht="15" hidden="false" customHeight="false" outlineLevel="0" collapsed="false">
      <c r="A798" s="1" t="n">
        <v>15.92</v>
      </c>
      <c r="B798" s="1" t="n">
        <v>1.058539</v>
      </c>
      <c r="C798" s="1" t="n">
        <v>10.522</v>
      </c>
      <c r="D798" s="1" t="n">
        <v>170</v>
      </c>
      <c r="E798" s="1" t="n">
        <v>3.894423</v>
      </c>
      <c r="F798" s="1" t="n">
        <v>2.2</v>
      </c>
    </row>
    <row r="799" customFormat="false" ht="15" hidden="false" customHeight="false" outlineLevel="0" collapsed="false">
      <c r="A799" s="1" t="n">
        <v>15.94</v>
      </c>
      <c r="B799" s="1" t="n">
        <v>0.921219</v>
      </c>
      <c r="C799" s="1" t="n">
        <v>9.969111</v>
      </c>
      <c r="D799" s="1" t="n">
        <v>145.333333</v>
      </c>
      <c r="E799" s="1" t="n">
        <v>3.901015</v>
      </c>
      <c r="F799" s="1" t="n">
        <v>2.11</v>
      </c>
    </row>
    <row r="800" customFormat="false" ht="15" hidden="false" customHeight="false" outlineLevel="0" collapsed="false">
      <c r="A800" s="1" t="n">
        <v>15.96</v>
      </c>
      <c r="B800" s="1" t="n">
        <v>0.708453</v>
      </c>
      <c r="C800" s="1" t="n">
        <v>9.524667</v>
      </c>
      <c r="D800" s="1" t="n">
        <v>140</v>
      </c>
      <c r="E800" s="1" t="n">
        <v>3.914649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0.591432</v>
      </c>
      <c r="C801" s="1" t="n">
        <v>10.524667</v>
      </c>
      <c r="D801" s="1" t="n">
        <v>145.333333</v>
      </c>
      <c r="E801" s="1" t="n">
        <v>3.891982</v>
      </c>
      <c r="F801" s="1" t="n">
        <v>2.12</v>
      </c>
    </row>
    <row r="802" customFormat="false" ht="15" hidden="false" customHeight="false" outlineLevel="0" collapsed="false">
      <c r="A802" s="1" t="n">
        <v>16</v>
      </c>
      <c r="B802" s="1" t="n">
        <v>0.506326</v>
      </c>
      <c r="C802" s="1" t="n">
        <v>12.746889</v>
      </c>
      <c r="D802" s="1" t="n">
        <v>247.333333</v>
      </c>
      <c r="E802" s="1" t="n">
        <v>3.919216</v>
      </c>
      <c r="F802" s="1" t="n">
        <v>2.03</v>
      </c>
    </row>
    <row r="803" customFormat="false" ht="15" hidden="false" customHeight="false" outlineLevel="0" collapsed="false">
      <c r="A803" s="1" t="n">
        <v>16.02</v>
      </c>
      <c r="B803" s="1" t="n">
        <v>0.506326</v>
      </c>
      <c r="C803" s="1" t="n">
        <v>13.191333</v>
      </c>
      <c r="D803" s="1" t="n">
        <v>333.333333</v>
      </c>
      <c r="E803" s="1" t="n">
        <v>3.943489</v>
      </c>
      <c r="F803" s="1" t="n">
        <v>2.08</v>
      </c>
    </row>
    <row r="804" customFormat="false" ht="15" hidden="false" customHeight="false" outlineLevel="0" collapsed="false">
      <c r="A804" s="1" t="n">
        <v>16.04</v>
      </c>
      <c r="B804" s="1" t="n">
        <v>0.548879</v>
      </c>
      <c r="C804" s="1" t="n">
        <v>13.302444</v>
      </c>
      <c r="D804" s="1" t="n">
        <v>346.666667</v>
      </c>
      <c r="E804" s="1" t="n">
        <v>3.938934</v>
      </c>
      <c r="F804" s="1" t="n">
        <v>2.12</v>
      </c>
    </row>
    <row r="805" customFormat="false" ht="15" hidden="false" customHeight="false" outlineLevel="0" collapsed="false">
      <c r="A805" s="1" t="n">
        <v>16.06</v>
      </c>
      <c r="B805" s="1" t="n">
        <v>0.612709</v>
      </c>
      <c r="C805" s="1" t="n">
        <v>13.413556</v>
      </c>
      <c r="D805" s="1" t="n">
        <v>350</v>
      </c>
      <c r="E805" s="1" t="n">
        <v>3.945517</v>
      </c>
      <c r="F805" s="1" t="n">
        <v>2.04</v>
      </c>
    </row>
    <row r="806" customFormat="false" ht="15" hidden="false" customHeight="false" outlineLevel="0" collapsed="false">
      <c r="A806" s="1" t="n">
        <v>16.08</v>
      </c>
      <c r="B806" s="1" t="n">
        <v>0.79356</v>
      </c>
      <c r="C806" s="1" t="n">
        <v>14.969111</v>
      </c>
      <c r="D806" s="1" t="n">
        <v>392</v>
      </c>
      <c r="E806" s="1" t="n">
        <v>3.965757</v>
      </c>
      <c r="F806" s="1" t="n">
        <v>2.18</v>
      </c>
    </row>
    <row r="807" customFormat="false" ht="15" hidden="false" customHeight="false" outlineLevel="0" collapsed="false">
      <c r="A807" s="1" t="n">
        <v>16.1</v>
      </c>
      <c r="B807" s="1" t="n">
        <v>1.070156</v>
      </c>
      <c r="C807" s="1" t="n">
        <v>12.080222</v>
      </c>
      <c r="D807" s="1" t="n">
        <v>316.666667</v>
      </c>
      <c r="E807" s="1" t="n">
        <v>3.978904</v>
      </c>
      <c r="F807" s="1" t="n">
        <v>2.05</v>
      </c>
    </row>
    <row r="808" customFormat="false" ht="15" hidden="false" customHeight="false" outlineLevel="0" collapsed="false">
      <c r="A808" s="1" t="n">
        <v>16.12</v>
      </c>
      <c r="B808" s="1" t="n">
        <v>1.059517</v>
      </c>
      <c r="C808" s="1" t="n">
        <v>9.746889</v>
      </c>
      <c r="D808" s="1" t="n">
        <v>92.666667</v>
      </c>
      <c r="E808" s="1" t="n">
        <v>3.992072</v>
      </c>
      <c r="F808" s="1" t="n">
        <v>2.08</v>
      </c>
    </row>
    <row r="809" customFormat="false" ht="15" hidden="false" customHeight="false" outlineLevel="0" collapsed="false">
      <c r="A809" s="1" t="n">
        <v>16.14</v>
      </c>
      <c r="B809" s="1" t="n">
        <v>0.868028</v>
      </c>
      <c r="C809" s="1" t="n">
        <v>12.524667</v>
      </c>
      <c r="D809" s="1" t="n">
        <v>35.333333</v>
      </c>
      <c r="E809" s="1" t="n">
        <v>3.992072</v>
      </c>
      <c r="F809" s="1" t="n">
        <v>2.18</v>
      </c>
    </row>
    <row r="810" customFormat="false" ht="15" hidden="false" customHeight="false" outlineLevel="0" collapsed="false">
      <c r="A810" s="1" t="n">
        <v>16.16</v>
      </c>
      <c r="B810" s="1" t="n">
        <v>0.677516</v>
      </c>
      <c r="C810" s="1" t="n">
        <v>12.971778</v>
      </c>
      <c r="D810" s="1" t="n">
        <v>226.666667</v>
      </c>
      <c r="E810" s="1" t="n">
        <v>3.990036</v>
      </c>
      <c r="F810" s="1" t="n">
        <v>2.1</v>
      </c>
    </row>
    <row r="811" customFormat="false" ht="15" hidden="false" customHeight="false" outlineLevel="0" collapsed="false">
      <c r="A811" s="1" t="n">
        <v>16.18</v>
      </c>
      <c r="B811" s="1" t="n">
        <v>0.560495</v>
      </c>
      <c r="C811" s="1" t="n">
        <v>10.860667</v>
      </c>
      <c r="D811" s="1" t="n">
        <v>308.666667</v>
      </c>
      <c r="E811" s="1" t="n">
        <v>3.996615</v>
      </c>
      <c r="F811" s="1" t="n">
        <v>2.1</v>
      </c>
    </row>
    <row r="812" customFormat="false" ht="15" hidden="false" customHeight="false" outlineLevel="0" collapsed="false">
      <c r="A812" s="1" t="n">
        <v>16.2</v>
      </c>
      <c r="B812" s="1" t="n">
        <v>0.560495</v>
      </c>
      <c r="C812" s="1" t="n">
        <v>12.416222</v>
      </c>
      <c r="D812" s="1" t="n">
        <v>369.333333</v>
      </c>
      <c r="E812" s="1" t="n">
        <v>4.027505</v>
      </c>
      <c r="F812" s="1" t="n">
        <v>2.08</v>
      </c>
    </row>
    <row r="813" customFormat="false" ht="15" hidden="false" customHeight="false" outlineLevel="0" collapsed="false">
      <c r="A813" s="1" t="n">
        <v>16.22</v>
      </c>
      <c r="B813" s="1" t="n">
        <v>0.634963</v>
      </c>
      <c r="C813" s="1" t="n">
        <v>12.416222</v>
      </c>
      <c r="D813" s="1" t="n">
        <v>365.333333</v>
      </c>
      <c r="E813" s="1" t="n">
        <v>4.019489</v>
      </c>
      <c r="F813" s="1" t="n">
        <v>2.15</v>
      </c>
    </row>
    <row r="814" customFormat="false" ht="15" hidden="false" customHeight="false" outlineLevel="0" collapsed="false">
      <c r="A814" s="1" t="n">
        <v>16.24</v>
      </c>
      <c r="B814" s="1" t="n">
        <v>0.805176</v>
      </c>
      <c r="C814" s="1" t="n">
        <v>13.082889</v>
      </c>
      <c r="D814" s="1" t="n">
        <v>410</v>
      </c>
      <c r="E814" s="1" t="n">
        <v>4.024095</v>
      </c>
      <c r="F814" s="1" t="n">
        <v>2.04</v>
      </c>
    </row>
    <row r="815" customFormat="false" ht="15" hidden="false" customHeight="false" outlineLevel="0" collapsed="false">
      <c r="A815" s="1" t="n">
        <v>16.26</v>
      </c>
      <c r="B815" s="1" t="n">
        <v>0.805176</v>
      </c>
      <c r="C815" s="1" t="n">
        <v>10.749556</v>
      </c>
      <c r="D815" s="1" t="n">
        <v>222.666667</v>
      </c>
      <c r="E815" s="1" t="n">
        <v>4.026035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0.624325</v>
      </c>
      <c r="C816" s="1" t="n">
        <v>9.749556</v>
      </c>
      <c r="D816" s="1" t="n">
        <v>136</v>
      </c>
      <c r="E816" s="1" t="n">
        <v>4.049755</v>
      </c>
      <c r="F816" s="1" t="n">
        <v>2.1</v>
      </c>
    </row>
    <row r="817" customFormat="false" ht="15" hidden="false" customHeight="false" outlineLevel="0" collapsed="false">
      <c r="A817" s="1" t="n">
        <v>16.3</v>
      </c>
      <c r="B817" s="1" t="n">
        <v>0.636919</v>
      </c>
      <c r="C817" s="1" t="n">
        <v>12.199333</v>
      </c>
      <c r="D817" s="1" t="n">
        <v>226.666667</v>
      </c>
      <c r="E817" s="1" t="n">
        <v>4.056347</v>
      </c>
      <c r="F817" s="1" t="n">
        <v>3.03</v>
      </c>
    </row>
    <row r="818" customFormat="false" ht="15" hidden="false" customHeight="false" outlineLevel="0" collapsed="false">
      <c r="A818" s="1" t="n">
        <v>16.32</v>
      </c>
      <c r="B818" s="1" t="n">
        <v>0.615642</v>
      </c>
      <c r="C818" s="1" t="n">
        <v>11.977111</v>
      </c>
      <c r="D818" s="1" t="n">
        <v>294</v>
      </c>
      <c r="E818" s="1" t="n">
        <v>4.069547</v>
      </c>
      <c r="F818" s="1" t="n">
        <v>2.06</v>
      </c>
    </row>
    <row r="819" customFormat="false" ht="15" hidden="false" customHeight="false" outlineLevel="0" collapsed="false">
      <c r="A819" s="1" t="n">
        <v>16.34</v>
      </c>
      <c r="B819" s="1" t="n">
        <v>0.605004</v>
      </c>
      <c r="C819" s="1" t="n">
        <v>12.532667</v>
      </c>
      <c r="D819" s="1" t="n">
        <v>351.333333</v>
      </c>
      <c r="E819" s="1" t="n">
        <v>4.065425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0.636919</v>
      </c>
      <c r="C820" s="1" t="n">
        <v>10.532667</v>
      </c>
      <c r="D820" s="1" t="n">
        <v>340.666667</v>
      </c>
      <c r="E820" s="1" t="n">
        <v>4.085189</v>
      </c>
      <c r="F820" s="1" t="n">
        <v>2.06</v>
      </c>
    </row>
    <row r="821" customFormat="false" ht="15" hidden="false" customHeight="false" outlineLevel="0" collapsed="false">
      <c r="A821" s="1" t="n">
        <v>16.38</v>
      </c>
      <c r="B821" s="1" t="n">
        <v>0.636919</v>
      </c>
      <c r="C821" s="1" t="n">
        <v>11.866</v>
      </c>
      <c r="D821" s="1" t="n">
        <v>366</v>
      </c>
      <c r="E821" s="1" t="n">
        <v>4.067164</v>
      </c>
      <c r="F821" s="1" t="n">
        <v>2.08</v>
      </c>
    </row>
    <row r="822" customFormat="false" ht="15" hidden="false" customHeight="false" outlineLevel="0" collapsed="false">
      <c r="A822" s="1" t="n">
        <v>16.4</v>
      </c>
      <c r="B822" s="1" t="n">
        <v>0.658195</v>
      </c>
      <c r="C822" s="1" t="n">
        <v>11.199333</v>
      </c>
      <c r="D822" s="1" t="n">
        <v>336</v>
      </c>
      <c r="E822" s="1" t="n">
        <v>4.104998</v>
      </c>
      <c r="F822" s="1" t="n">
        <v>2.04</v>
      </c>
    </row>
    <row r="823" customFormat="false" ht="15" hidden="false" customHeight="false" outlineLevel="0" collapsed="false">
      <c r="A823" s="1" t="n">
        <v>16.42</v>
      </c>
      <c r="B823" s="1" t="n">
        <v>0.658195</v>
      </c>
      <c r="C823" s="1" t="n">
        <v>12.088222</v>
      </c>
      <c r="D823" s="1" t="n">
        <v>305.333333</v>
      </c>
      <c r="E823" s="1" t="n">
        <v>4.109509</v>
      </c>
      <c r="F823" s="1" t="n">
        <v>2</v>
      </c>
    </row>
    <row r="824" customFormat="false" ht="15" hidden="false" customHeight="false" outlineLevel="0" collapsed="false">
      <c r="A824" s="1" t="n">
        <v>16.44</v>
      </c>
      <c r="B824" s="1" t="n">
        <v>0.636919</v>
      </c>
      <c r="C824" s="1" t="n">
        <v>13.088222</v>
      </c>
      <c r="D824" s="1" t="n">
        <v>322.666667</v>
      </c>
      <c r="E824" s="1" t="n">
        <v>4.118229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0.605004</v>
      </c>
      <c r="C825" s="1" t="n">
        <v>13.754889</v>
      </c>
      <c r="D825" s="1" t="n">
        <v>311.333333</v>
      </c>
      <c r="E825" s="1" t="n">
        <v>4.131479</v>
      </c>
      <c r="F825" s="1" t="n">
        <v>2.09</v>
      </c>
    </row>
    <row r="826" customFormat="false" ht="15" hidden="false" customHeight="false" outlineLevel="0" collapsed="false">
      <c r="A826" s="1" t="n">
        <v>16.48</v>
      </c>
      <c r="B826" s="1" t="n">
        <v>0.563428</v>
      </c>
      <c r="C826" s="1" t="n">
        <v>13.090889</v>
      </c>
      <c r="D826" s="1" t="n">
        <v>320.666667</v>
      </c>
      <c r="E826" s="1" t="n">
        <v>4.129341</v>
      </c>
      <c r="F826" s="1" t="n">
        <v>2.1</v>
      </c>
    </row>
    <row r="827" customFormat="false" ht="15" hidden="false" customHeight="false" outlineLevel="0" collapsed="false">
      <c r="A827" s="1" t="n">
        <v>16.5</v>
      </c>
      <c r="B827" s="1" t="n">
        <v>0.541174</v>
      </c>
      <c r="C827" s="1" t="n">
        <v>11.977111</v>
      </c>
      <c r="D827" s="1" t="n">
        <v>337.333333</v>
      </c>
      <c r="E827" s="1" t="n">
        <v>4.140454</v>
      </c>
      <c r="F827" s="1" t="n">
        <v>2.03</v>
      </c>
    </row>
    <row r="828" customFormat="false" ht="15" hidden="false" customHeight="false" outlineLevel="0" collapsed="false">
      <c r="A828" s="1" t="n">
        <v>16.52</v>
      </c>
      <c r="B828" s="1" t="n">
        <v>0.574067</v>
      </c>
      <c r="C828" s="1" t="n">
        <v>10.868667</v>
      </c>
      <c r="D828" s="1" t="n">
        <v>353.333333</v>
      </c>
      <c r="E828" s="1" t="n">
        <v>4.160592</v>
      </c>
      <c r="F828" s="1" t="n">
        <v>2.06</v>
      </c>
    </row>
    <row r="829" customFormat="false" ht="15" hidden="false" customHeight="false" outlineLevel="0" collapsed="false">
      <c r="A829" s="1" t="n">
        <v>16.54</v>
      </c>
      <c r="B829" s="1" t="n">
        <v>0.605982</v>
      </c>
      <c r="C829" s="1" t="n">
        <v>10.535333</v>
      </c>
      <c r="D829" s="1" t="n">
        <v>358</v>
      </c>
      <c r="E829" s="1" t="n">
        <v>4.169658</v>
      </c>
      <c r="F829" s="1" t="n">
        <v>2.1</v>
      </c>
    </row>
    <row r="830" customFormat="false" ht="15" hidden="false" customHeight="false" outlineLevel="0" collapsed="false">
      <c r="A830" s="1" t="n">
        <v>16.56</v>
      </c>
      <c r="B830" s="1" t="n">
        <v>0.615642</v>
      </c>
      <c r="C830" s="1" t="n">
        <v>10.310444</v>
      </c>
      <c r="D830" s="1" t="n">
        <v>360.666667</v>
      </c>
      <c r="E830" s="1" t="n">
        <v>4.184918</v>
      </c>
      <c r="F830" s="1" t="n">
        <v>2.09</v>
      </c>
    </row>
    <row r="831" customFormat="false" ht="15" hidden="false" customHeight="false" outlineLevel="0" collapsed="false">
      <c r="A831" s="1" t="n">
        <v>16.58</v>
      </c>
      <c r="B831" s="1" t="n">
        <v>0.61662</v>
      </c>
      <c r="C831" s="1" t="n">
        <v>9.535333</v>
      </c>
      <c r="D831" s="1" t="n">
        <v>362.666667</v>
      </c>
      <c r="E831" s="1" t="n">
        <v>4.193961</v>
      </c>
      <c r="F831" s="1" t="n">
        <v>2.1</v>
      </c>
    </row>
    <row r="832" customFormat="false" ht="15" hidden="false" customHeight="false" outlineLevel="0" collapsed="false">
      <c r="A832" s="1" t="n">
        <v>16.6</v>
      </c>
      <c r="B832" s="1" t="n">
        <v>0.595343</v>
      </c>
      <c r="C832" s="1" t="n">
        <v>9.979778</v>
      </c>
      <c r="D832" s="1" t="n">
        <v>362</v>
      </c>
      <c r="E832" s="1" t="n">
        <v>4.200556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0.61662</v>
      </c>
      <c r="C833" s="1" t="n">
        <v>10.313111</v>
      </c>
      <c r="D833" s="1" t="n">
        <v>362</v>
      </c>
      <c r="E833" s="1" t="n">
        <v>4.211679</v>
      </c>
      <c r="F833" s="1" t="n">
        <v>2.02</v>
      </c>
    </row>
    <row r="834" customFormat="false" ht="15" hidden="false" customHeight="false" outlineLevel="0" collapsed="false">
      <c r="A834" s="1" t="n">
        <v>16.64</v>
      </c>
      <c r="B834" s="1" t="n">
        <v>0.605982</v>
      </c>
      <c r="C834" s="1" t="n">
        <v>10.535333</v>
      </c>
      <c r="D834" s="1" t="n">
        <v>360.666667</v>
      </c>
      <c r="E834" s="1" t="n">
        <v>4.200556</v>
      </c>
      <c r="F834" s="1" t="n">
        <v>2.12</v>
      </c>
    </row>
    <row r="835" customFormat="false" ht="15" hidden="false" customHeight="false" outlineLevel="0" collapsed="false">
      <c r="A835" s="1" t="n">
        <v>16.66</v>
      </c>
      <c r="B835" s="1" t="n">
        <v>0.605982</v>
      </c>
      <c r="C835" s="1" t="n">
        <v>10.090889</v>
      </c>
      <c r="D835" s="1" t="n">
        <v>360.666667</v>
      </c>
      <c r="E835" s="1" t="n">
        <v>4.21376</v>
      </c>
      <c r="F835" s="1" t="n">
        <v>2.12</v>
      </c>
    </row>
    <row r="836" customFormat="false" ht="15" hidden="false" customHeight="false" outlineLevel="0" collapsed="false">
      <c r="A836" s="1" t="n">
        <v>16.68</v>
      </c>
      <c r="B836" s="1" t="n">
        <v>0.605982</v>
      </c>
      <c r="C836" s="1" t="n">
        <v>10.202</v>
      </c>
      <c r="D836" s="1" t="n">
        <v>362</v>
      </c>
      <c r="E836" s="1" t="n">
        <v>4.240521</v>
      </c>
      <c r="F836" s="1" t="n">
        <v>2.1</v>
      </c>
    </row>
    <row r="837" customFormat="false" ht="15" hidden="false" customHeight="false" outlineLevel="0" collapsed="false">
      <c r="A837" s="1" t="n">
        <v>16.7</v>
      </c>
      <c r="B837" s="1" t="n">
        <v>0.637896</v>
      </c>
      <c r="C837" s="1" t="n">
        <v>10.646444</v>
      </c>
      <c r="D837" s="1" t="n">
        <v>365.333333</v>
      </c>
      <c r="E837" s="1" t="n">
        <v>4.251644</v>
      </c>
      <c r="F837" s="1" t="n">
        <v>2.07</v>
      </c>
    </row>
    <row r="838" customFormat="false" ht="15" hidden="false" customHeight="false" outlineLevel="0" collapsed="false">
      <c r="A838" s="1" t="n">
        <v>16.72</v>
      </c>
      <c r="B838" s="1" t="n">
        <v>0.637896</v>
      </c>
      <c r="C838" s="1" t="n">
        <v>10.868667</v>
      </c>
      <c r="D838" s="1" t="n">
        <v>368</v>
      </c>
      <c r="E838" s="1" t="n">
        <v>4.251644</v>
      </c>
      <c r="F838" s="1" t="n">
        <v>1.98</v>
      </c>
    </row>
    <row r="839" customFormat="false" ht="15" hidden="false" customHeight="false" outlineLevel="0" collapsed="false">
      <c r="A839" s="1" t="n">
        <v>16.74</v>
      </c>
      <c r="B839" s="1" t="n">
        <v>0.669811</v>
      </c>
      <c r="C839" s="1" t="n">
        <v>10.757556</v>
      </c>
      <c r="D839" s="1" t="n">
        <v>373.333333</v>
      </c>
      <c r="E839" s="1" t="n">
        <v>4.267308</v>
      </c>
      <c r="F839" s="1" t="n">
        <v>2.12</v>
      </c>
    </row>
    <row r="840" customFormat="false" ht="15" hidden="false" customHeight="false" outlineLevel="0" collapsed="false">
      <c r="A840" s="1" t="n">
        <v>16.76</v>
      </c>
      <c r="B840" s="1" t="n">
        <v>0.68045</v>
      </c>
      <c r="C840" s="1" t="n">
        <v>10.757556</v>
      </c>
      <c r="D840" s="1" t="n">
        <v>371.333333</v>
      </c>
      <c r="E840" s="1" t="n">
        <v>4.282564</v>
      </c>
      <c r="F840" s="1" t="n">
        <v>2.08</v>
      </c>
    </row>
    <row r="841" customFormat="false" ht="15" hidden="false" customHeight="false" outlineLevel="0" collapsed="false">
      <c r="A841" s="1" t="n">
        <v>16.78</v>
      </c>
      <c r="B841" s="1" t="n">
        <v>0.68045</v>
      </c>
      <c r="C841" s="1" t="n">
        <v>10.535333</v>
      </c>
      <c r="D841" s="1" t="n">
        <v>368.666667</v>
      </c>
      <c r="E841" s="1" t="n">
        <v>4.26484</v>
      </c>
      <c r="F841" s="1" t="n">
        <v>2.08</v>
      </c>
    </row>
    <row r="842" customFormat="false" ht="15" hidden="false" customHeight="false" outlineLevel="0" collapsed="false">
      <c r="A842" s="1" t="n">
        <v>16.8</v>
      </c>
      <c r="B842" s="1" t="n">
        <v>0.627258</v>
      </c>
      <c r="C842" s="1" t="n">
        <v>10.646444</v>
      </c>
      <c r="D842" s="1" t="n">
        <v>364</v>
      </c>
      <c r="E842" s="1" t="n">
        <v>4.287552</v>
      </c>
      <c r="F842" s="1" t="n">
        <v>2.08</v>
      </c>
    </row>
    <row r="843" customFormat="false" ht="15" hidden="false" customHeight="false" outlineLevel="0" collapsed="false">
      <c r="A843" s="1" t="n">
        <v>16.82</v>
      </c>
      <c r="B843" s="1" t="n">
        <v>0.627258</v>
      </c>
      <c r="C843" s="1" t="n">
        <v>10.646444</v>
      </c>
      <c r="D843" s="1" t="n">
        <v>359.333333</v>
      </c>
      <c r="E843" s="1" t="n">
        <v>4.302736</v>
      </c>
      <c r="F843" s="1" t="n">
        <v>2.04</v>
      </c>
    </row>
    <row r="844" customFormat="false" ht="15" hidden="false" customHeight="false" outlineLevel="0" collapsed="false">
      <c r="A844" s="1" t="n">
        <v>16.84</v>
      </c>
      <c r="B844" s="1" t="n">
        <v>0.61662</v>
      </c>
      <c r="C844" s="1" t="n">
        <v>11.535333</v>
      </c>
      <c r="D844" s="1" t="n">
        <v>361.333333</v>
      </c>
      <c r="E844" s="1" t="n">
        <v>4.307278</v>
      </c>
      <c r="F844" s="1" t="n">
        <v>2.08</v>
      </c>
    </row>
    <row r="845" customFormat="false" ht="15" hidden="false" customHeight="false" outlineLevel="0" collapsed="false">
      <c r="A845" s="1" t="n">
        <v>16.86</v>
      </c>
      <c r="B845" s="1" t="n">
        <v>0.637896</v>
      </c>
      <c r="C845" s="1" t="n">
        <v>11.535333</v>
      </c>
      <c r="D845" s="1" t="n">
        <v>370</v>
      </c>
      <c r="E845" s="1" t="n">
        <v>4.313862</v>
      </c>
      <c r="F845" s="1" t="n">
        <v>2.09</v>
      </c>
    </row>
    <row r="846" customFormat="false" ht="15" hidden="false" customHeight="false" outlineLevel="0" collapsed="false">
      <c r="A846" s="1" t="n">
        <v>16.88</v>
      </c>
      <c r="B846" s="1" t="n">
        <v>0.617598</v>
      </c>
      <c r="C846" s="1" t="n">
        <v>11.426889</v>
      </c>
      <c r="D846" s="1" t="n">
        <v>362</v>
      </c>
      <c r="E846" s="1" t="n">
        <v>4.331577</v>
      </c>
      <c r="F846" s="1" t="n">
        <v>2.09</v>
      </c>
    </row>
    <row r="847" customFormat="false" ht="15" hidden="false" customHeight="false" outlineLevel="0" collapsed="false">
      <c r="A847" s="1" t="n">
        <v>16.9</v>
      </c>
      <c r="B847" s="1" t="n">
        <v>0.637896</v>
      </c>
      <c r="C847" s="1" t="n">
        <v>11.535333</v>
      </c>
      <c r="D847" s="1" t="n">
        <v>362</v>
      </c>
      <c r="E847" s="1" t="n">
        <v>4.331577</v>
      </c>
      <c r="F847" s="1" t="n">
        <v>2.15</v>
      </c>
    </row>
    <row r="848" customFormat="false" ht="15" hidden="false" customHeight="false" outlineLevel="0" collapsed="false">
      <c r="A848" s="1" t="n">
        <v>16.92</v>
      </c>
      <c r="B848" s="1" t="n">
        <v>0.660151</v>
      </c>
      <c r="C848" s="1" t="n">
        <v>12.204667</v>
      </c>
      <c r="D848" s="1" t="n">
        <v>365.333333</v>
      </c>
      <c r="E848" s="1" t="n">
        <v>4.35383</v>
      </c>
      <c r="F848" s="1" t="n">
        <v>2.02</v>
      </c>
    </row>
    <row r="849" customFormat="false" ht="15" hidden="false" customHeight="false" outlineLevel="0" collapsed="false">
      <c r="A849" s="1" t="n">
        <v>16.94</v>
      </c>
      <c r="B849" s="1" t="n">
        <v>0.61662</v>
      </c>
      <c r="C849" s="1" t="n">
        <v>11.868667</v>
      </c>
      <c r="D849" s="1" t="n">
        <v>355.333333</v>
      </c>
      <c r="E849" s="1" t="n">
        <v>4.349293</v>
      </c>
      <c r="F849" s="1" t="n">
        <v>2.17</v>
      </c>
    </row>
    <row r="850" customFormat="false" ht="15" hidden="false" customHeight="false" outlineLevel="0" collapsed="false">
      <c r="A850" s="1" t="n">
        <v>16.96</v>
      </c>
      <c r="B850" s="1" t="n">
        <v>0.55279</v>
      </c>
      <c r="C850" s="1" t="n">
        <v>12.202</v>
      </c>
      <c r="D850" s="1" t="n">
        <v>342.666667</v>
      </c>
      <c r="E850" s="1" t="n">
        <v>4.360418</v>
      </c>
      <c r="F850" s="1" t="n">
        <v>2.15</v>
      </c>
    </row>
    <row r="851" customFormat="false" ht="15" hidden="false" customHeight="false" outlineLevel="0" collapsed="false">
      <c r="A851" s="1" t="n">
        <v>16.98</v>
      </c>
      <c r="B851" s="1" t="n">
        <v>0.436747</v>
      </c>
      <c r="C851" s="1" t="n">
        <v>11.871333</v>
      </c>
      <c r="D851" s="1" t="n">
        <v>362.666667</v>
      </c>
      <c r="E851" s="1" t="n">
        <v>4.374069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0.4793</v>
      </c>
      <c r="C852" s="1" t="n">
        <v>11.426889</v>
      </c>
      <c r="D852" s="1" t="n">
        <v>371.333333</v>
      </c>
      <c r="E852" s="1" t="n">
        <v>4.367502</v>
      </c>
      <c r="F852" s="1" t="n">
        <v>2.17</v>
      </c>
    </row>
    <row r="853" customFormat="false" ht="15" hidden="false" customHeight="false" outlineLevel="0" collapsed="false">
      <c r="A853" s="1" t="n">
        <v>17.02</v>
      </c>
      <c r="B853" s="1" t="n">
        <v>0.478322</v>
      </c>
      <c r="C853" s="1" t="n">
        <v>11.202</v>
      </c>
      <c r="D853" s="1" t="n">
        <v>376</v>
      </c>
      <c r="E853" s="1" t="n">
        <v>4.376088</v>
      </c>
      <c r="F853" s="1" t="n">
        <v>2.03</v>
      </c>
    </row>
    <row r="854" customFormat="false" ht="15" hidden="false" customHeight="false" outlineLevel="0" collapsed="false">
      <c r="A854" s="1" t="n">
        <v>17.04</v>
      </c>
      <c r="B854" s="1" t="n">
        <v>0.4793</v>
      </c>
      <c r="C854" s="1" t="n">
        <v>11.426889</v>
      </c>
      <c r="D854" s="1" t="n">
        <v>378.666667</v>
      </c>
      <c r="E854" s="1" t="n">
        <v>4.398349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0.458023</v>
      </c>
      <c r="C855" s="1" t="n">
        <v>10.982444</v>
      </c>
      <c r="D855" s="1" t="n">
        <v>372</v>
      </c>
      <c r="E855" s="1" t="n">
        <v>4.39634</v>
      </c>
      <c r="F855" s="1" t="n">
        <v>2.16</v>
      </c>
    </row>
    <row r="856" customFormat="false" ht="15" hidden="false" customHeight="false" outlineLevel="0" collapsed="false">
      <c r="A856" s="1" t="n">
        <v>17.08</v>
      </c>
      <c r="B856" s="1" t="n">
        <v>0.458023</v>
      </c>
      <c r="C856" s="1" t="n">
        <v>11.426889</v>
      </c>
      <c r="D856" s="1" t="n">
        <v>372.666667</v>
      </c>
      <c r="E856" s="1" t="n">
        <v>4.410098</v>
      </c>
      <c r="F856" s="1" t="n">
        <v>2.03</v>
      </c>
    </row>
    <row r="857" customFormat="false" ht="15" hidden="false" customHeight="false" outlineLevel="0" collapsed="false">
      <c r="A857" s="1" t="n">
        <v>17.1</v>
      </c>
      <c r="B857" s="1" t="n">
        <v>0.489938</v>
      </c>
      <c r="C857" s="1" t="n">
        <v>10.871333</v>
      </c>
      <c r="D857" s="1" t="n">
        <v>376</v>
      </c>
      <c r="E857" s="1" t="n">
        <v>4.436316</v>
      </c>
      <c r="F857" s="1" t="n">
        <v>2.2</v>
      </c>
    </row>
    <row r="858" customFormat="false" ht="15" hidden="false" customHeight="false" outlineLevel="0" collapsed="false">
      <c r="A858" s="1" t="n">
        <v>17.12</v>
      </c>
      <c r="B858" s="1" t="n">
        <v>0.489938</v>
      </c>
      <c r="C858" s="1" t="n">
        <v>9.426889</v>
      </c>
      <c r="D858" s="1" t="n">
        <v>371.333333</v>
      </c>
      <c r="E858" s="1" t="n">
        <v>4.429754</v>
      </c>
      <c r="F858" s="1" t="n">
        <v>0.85</v>
      </c>
    </row>
    <row r="859" customFormat="false" ht="15" hidden="false" customHeight="false" outlineLevel="0" collapsed="false">
      <c r="A859" s="1" t="n">
        <v>17.14</v>
      </c>
      <c r="B859" s="1" t="n">
        <v>0.489938</v>
      </c>
      <c r="C859" s="1" t="n">
        <v>9.982444</v>
      </c>
      <c r="D859" s="1" t="n">
        <v>371.333333</v>
      </c>
      <c r="E859" s="1" t="n">
        <v>4.447453</v>
      </c>
      <c r="F859" s="1" t="n">
        <v>2.06</v>
      </c>
    </row>
    <row r="860" customFormat="false" ht="15" hidden="false" customHeight="false" outlineLevel="0" collapsed="false">
      <c r="A860" s="1" t="n">
        <v>17.16</v>
      </c>
      <c r="B860" s="1" t="n">
        <v>0.489938</v>
      </c>
      <c r="C860" s="1" t="n">
        <v>10.760222</v>
      </c>
      <c r="D860" s="1" t="n">
        <v>376</v>
      </c>
      <c r="E860" s="1" t="n">
        <v>4.454018</v>
      </c>
      <c r="F860" s="1" t="n">
        <v>2.16</v>
      </c>
    </row>
    <row r="861" customFormat="false" ht="15" hidden="false" customHeight="false" outlineLevel="0" collapsed="false">
      <c r="A861" s="1" t="n">
        <v>17.18</v>
      </c>
      <c r="B861" s="1" t="n">
        <v>0.489938</v>
      </c>
      <c r="C861" s="1" t="n">
        <v>10.315778</v>
      </c>
      <c r="D861" s="1" t="n">
        <v>373.333333</v>
      </c>
      <c r="E861" s="1" t="n">
        <v>4.462609</v>
      </c>
      <c r="F861" s="1" t="n">
        <v>2.08</v>
      </c>
    </row>
    <row r="862" customFormat="false" ht="15" hidden="false" customHeight="false" outlineLevel="0" collapsed="false">
      <c r="A862" s="1" t="n">
        <v>17.2</v>
      </c>
      <c r="B862" s="1" t="n">
        <v>0.489938</v>
      </c>
      <c r="C862" s="1" t="n">
        <v>10.649111</v>
      </c>
      <c r="D862" s="1" t="n">
        <v>373.333333</v>
      </c>
      <c r="E862" s="1" t="n">
        <v>4.46716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0.500576</v>
      </c>
      <c r="C863" s="1" t="n">
        <v>10.982444</v>
      </c>
      <c r="D863" s="1" t="n">
        <v>378.666667</v>
      </c>
      <c r="E863" s="1" t="n">
        <v>4.478293</v>
      </c>
      <c r="F863" s="1" t="n">
        <v>2.12</v>
      </c>
    </row>
    <row r="864" customFormat="false" ht="15" hidden="false" customHeight="false" outlineLevel="0" collapsed="false">
      <c r="A864" s="1" t="n">
        <v>17.24</v>
      </c>
      <c r="B864" s="1" t="n">
        <v>0.489938</v>
      </c>
      <c r="C864" s="1" t="n">
        <v>11.760222</v>
      </c>
      <c r="D864" s="1" t="n">
        <v>376.666667</v>
      </c>
      <c r="E864" s="1" t="n">
        <v>4.489426</v>
      </c>
      <c r="F864" s="1" t="n">
        <v>2.08</v>
      </c>
    </row>
    <row r="865" customFormat="false" ht="15" hidden="false" customHeight="false" outlineLevel="0" collapsed="false">
      <c r="A865" s="1" t="n">
        <v>17.26</v>
      </c>
      <c r="B865" s="1" t="n">
        <v>0.458023</v>
      </c>
      <c r="C865" s="1" t="n">
        <v>11.760222</v>
      </c>
      <c r="D865" s="1" t="n">
        <v>368</v>
      </c>
      <c r="E865" s="1" t="n">
        <v>4.50513</v>
      </c>
      <c r="F865" s="1" t="n">
        <v>2.07</v>
      </c>
    </row>
    <row r="866" customFormat="false" ht="15" hidden="false" customHeight="false" outlineLevel="0" collapsed="false">
      <c r="A866" s="1" t="n">
        <v>17.28</v>
      </c>
      <c r="B866" s="1" t="n">
        <v>0.447385</v>
      </c>
      <c r="C866" s="1" t="n">
        <v>10.871333</v>
      </c>
      <c r="D866" s="1" t="n">
        <v>366</v>
      </c>
      <c r="E866" s="1" t="n">
        <v>4.489426</v>
      </c>
      <c r="F866" s="1" t="n">
        <v>2.13</v>
      </c>
    </row>
    <row r="867" customFormat="false" ht="15" hidden="false" customHeight="false" outlineLevel="0" collapsed="false">
      <c r="A867" s="1" t="n">
        <v>17.3</v>
      </c>
      <c r="B867" s="1" t="n">
        <v>0.458023</v>
      </c>
      <c r="C867" s="1" t="n">
        <v>9.649111</v>
      </c>
      <c r="D867" s="1" t="n">
        <v>368</v>
      </c>
      <c r="E867" s="1" t="n">
        <v>4.50513</v>
      </c>
      <c r="F867" s="1" t="n">
        <v>2.08</v>
      </c>
    </row>
    <row r="868" customFormat="false" ht="15" hidden="false" customHeight="false" outlineLevel="0" collapsed="false">
      <c r="A868" s="1" t="n">
        <v>17.32</v>
      </c>
      <c r="B868" s="1" t="n">
        <v>0.693043</v>
      </c>
      <c r="C868" s="1" t="n">
        <v>10.207333</v>
      </c>
      <c r="D868" s="1" t="n">
        <v>410.666667</v>
      </c>
      <c r="E868" s="1" t="n">
        <v>4.540534</v>
      </c>
      <c r="F868" s="1" t="n">
        <v>4.12</v>
      </c>
    </row>
    <row r="869" customFormat="false" ht="15" hidden="false" customHeight="false" outlineLevel="0" collapsed="false">
      <c r="A869" s="1" t="n">
        <v>17.34</v>
      </c>
      <c r="B869" s="1" t="n">
        <v>0.735597</v>
      </c>
      <c r="C869" s="1" t="n">
        <v>11.540667</v>
      </c>
      <c r="D869" s="1" t="n">
        <v>406</v>
      </c>
      <c r="E869" s="1" t="n">
        <v>4.516267</v>
      </c>
      <c r="F869" s="1" t="n">
        <v>2.1</v>
      </c>
    </row>
    <row r="870" customFormat="false" ht="15" hidden="false" customHeight="false" outlineLevel="0" collapsed="false">
      <c r="A870" s="1" t="n">
        <v>17.36</v>
      </c>
      <c r="B870" s="1" t="n">
        <v>0.71432</v>
      </c>
      <c r="C870" s="1" t="n">
        <v>11.985111</v>
      </c>
      <c r="D870" s="1" t="n">
        <v>392</v>
      </c>
      <c r="E870" s="1" t="n">
        <v>4.565421</v>
      </c>
      <c r="F870" s="1" t="n">
        <v>2.03</v>
      </c>
    </row>
    <row r="871" customFormat="false" ht="15" hidden="false" customHeight="false" outlineLevel="0" collapsed="false">
      <c r="A871" s="1" t="n">
        <v>17.38</v>
      </c>
      <c r="B871" s="1" t="n">
        <v>0.693043</v>
      </c>
      <c r="C871" s="1" t="n">
        <v>12.540667</v>
      </c>
      <c r="D871" s="1" t="n">
        <v>382.666667</v>
      </c>
      <c r="E871" s="1" t="n">
        <v>4.558238</v>
      </c>
      <c r="F871" s="1" t="n">
        <v>2.08</v>
      </c>
    </row>
    <row r="872" customFormat="false" ht="15" hidden="false" customHeight="false" outlineLevel="0" collapsed="false">
      <c r="A872" s="1" t="n">
        <v>17.4</v>
      </c>
      <c r="B872" s="1" t="n">
        <v>0.661129</v>
      </c>
      <c r="C872" s="1" t="n">
        <v>11.985111</v>
      </c>
      <c r="D872" s="1" t="n">
        <v>380</v>
      </c>
      <c r="E872" s="1" t="n">
        <v>4.571389</v>
      </c>
      <c r="F872" s="1" t="n">
        <v>2.02</v>
      </c>
    </row>
    <row r="873" customFormat="false" ht="15" hidden="false" customHeight="false" outlineLevel="0" collapsed="false">
      <c r="A873" s="1" t="n">
        <v>17.42</v>
      </c>
      <c r="B873" s="1" t="n">
        <v>0.639852</v>
      </c>
      <c r="C873" s="1" t="n">
        <v>10.985111</v>
      </c>
      <c r="D873" s="1" t="n">
        <v>372.666667</v>
      </c>
      <c r="E873" s="1" t="n">
        <v>4.593651</v>
      </c>
      <c r="F873" s="1" t="n">
        <v>2.07</v>
      </c>
    </row>
    <row r="874" customFormat="false" ht="15" hidden="false" customHeight="false" outlineLevel="0" collapsed="false">
      <c r="A874" s="1" t="n">
        <v>17.44</v>
      </c>
      <c r="B874" s="1" t="n">
        <v>0.661129</v>
      </c>
      <c r="C874" s="1" t="n">
        <v>11.318444</v>
      </c>
      <c r="D874" s="1" t="n">
        <v>377.333333</v>
      </c>
      <c r="E874" s="1" t="n">
        <v>4.584558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0.693043</v>
      </c>
      <c r="C875" s="1" t="n">
        <v>11.762889</v>
      </c>
      <c r="D875" s="1" t="n">
        <v>392</v>
      </c>
      <c r="E875" s="1" t="n">
        <v>4.591645</v>
      </c>
      <c r="F875" s="1" t="n">
        <v>2.09</v>
      </c>
    </row>
    <row r="876" customFormat="false" ht="15" hidden="false" customHeight="false" outlineLevel="0" collapsed="false">
      <c r="A876" s="1" t="n">
        <v>17.48</v>
      </c>
      <c r="B876" s="1" t="n">
        <v>0.724958</v>
      </c>
      <c r="C876" s="1" t="n">
        <v>11.318444</v>
      </c>
      <c r="D876" s="1" t="n">
        <v>380.666667</v>
      </c>
      <c r="E876" s="1" t="n">
        <v>4.607361</v>
      </c>
      <c r="F876" s="1" t="n">
        <v>2.08</v>
      </c>
    </row>
    <row r="877" customFormat="false" ht="15" hidden="false" customHeight="false" outlineLevel="0" collapsed="false">
      <c r="A877" s="1" t="n">
        <v>17.5</v>
      </c>
      <c r="B877" s="1" t="n">
        <v>0.671767</v>
      </c>
      <c r="C877" s="1" t="n">
        <v>11.540667</v>
      </c>
      <c r="D877" s="1" t="n">
        <v>376</v>
      </c>
      <c r="E877" s="1" t="n">
        <v>4.607361</v>
      </c>
      <c r="F877" s="1" t="n">
        <v>2.03</v>
      </c>
    </row>
    <row r="878" customFormat="false" ht="15" hidden="false" customHeight="false" outlineLevel="0" collapsed="false">
      <c r="A878" s="1" t="n">
        <v>17.52</v>
      </c>
      <c r="B878" s="1" t="n">
        <v>0.661129</v>
      </c>
      <c r="C878" s="1" t="n">
        <v>10.762889</v>
      </c>
      <c r="D878" s="1" t="n">
        <v>372.666667</v>
      </c>
      <c r="E878" s="1" t="n">
        <v>4.635653</v>
      </c>
      <c r="F878" s="1" t="n">
        <v>2.07</v>
      </c>
    </row>
    <row r="879" customFormat="false" ht="15" hidden="false" customHeight="false" outlineLevel="0" collapsed="false">
      <c r="A879" s="1" t="n">
        <v>17.54</v>
      </c>
      <c r="B879" s="1" t="n">
        <v>0.629214</v>
      </c>
      <c r="C879" s="1" t="n">
        <v>11.318444</v>
      </c>
      <c r="D879" s="1" t="n">
        <v>369.333333</v>
      </c>
      <c r="E879" s="1" t="n">
        <v>4.6402</v>
      </c>
      <c r="F879" s="1" t="n">
        <v>2.11</v>
      </c>
    </row>
    <row r="880" customFormat="false" ht="15" hidden="false" customHeight="false" outlineLevel="0" collapsed="false">
      <c r="A880" s="1" t="n">
        <v>17.56</v>
      </c>
      <c r="B880" s="1" t="n">
        <v>0.639852</v>
      </c>
      <c r="C880" s="1" t="n">
        <v>11.540667</v>
      </c>
      <c r="D880" s="1" t="n">
        <v>362.666667</v>
      </c>
      <c r="E880" s="1" t="n">
        <v>4.642241</v>
      </c>
      <c r="F880" s="1" t="n">
        <v>2.1</v>
      </c>
    </row>
    <row r="881" customFormat="false" ht="15" hidden="false" customHeight="false" outlineLevel="0" collapsed="false">
      <c r="A881" s="1" t="n">
        <v>17.58</v>
      </c>
      <c r="B881" s="1" t="n">
        <v>0.629214</v>
      </c>
      <c r="C881" s="1" t="n">
        <v>11.874</v>
      </c>
      <c r="D881" s="1" t="n">
        <v>371.333333</v>
      </c>
      <c r="E881" s="1" t="n">
        <v>4.646781</v>
      </c>
      <c r="F881" s="1" t="n">
        <v>2.07</v>
      </c>
    </row>
    <row r="882" customFormat="false" ht="15" hidden="false" customHeight="false" outlineLevel="0" collapsed="false">
      <c r="A882" s="1" t="n">
        <v>17.6</v>
      </c>
      <c r="B882" s="1" t="n">
        <v>0.618575</v>
      </c>
      <c r="C882" s="1" t="n">
        <v>11.762889</v>
      </c>
      <c r="D882" s="1" t="n">
        <v>376</v>
      </c>
      <c r="E882" s="1" t="n">
        <v>4.660458</v>
      </c>
      <c r="F882" s="1" t="n">
        <v>2.06</v>
      </c>
    </row>
    <row r="883" customFormat="false" ht="15" hidden="false" customHeight="false" outlineLevel="0" collapsed="false">
      <c r="A883" s="1" t="n">
        <v>17.62</v>
      </c>
      <c r="B883" s="1" t="n">
        <v>0.629214</v>
      </c>
      <c r="C883" s="1" t="n">
        <v>10.762889</v>
      </c>
      <c r="D883" s="1" t="n">
        <v>384</v>
      </c>
      <c r="E883" s="1" t="n">
        <v>4.651331</v>
      </c>
      <c r="F883" s="1" t="n">
        <v>2.06</v>
      </c>
    </row>
    <row r="884" customFormat="false" ht="15" hidden="false" customHeight="false" outlineLevel="0" collapsed="false">
      <c r="A884" s="1" t="n">
        <v>17.64</v>
      </c>
      <c r="B884" s="1" t="n">
        <v>0.629214</v>
      </c>
      <c r="C884" s="1" t="n">
        <v>9.096222</v>
      </c>
      <c r="D884" s="1" t="n">
        <v>388</v>
      </c>
      <c r="E884" s="1" t="n">
        <v>4.680766</v>
      </c>
      <c r="F884" s="1" t="n">
        <v>2.12</v>
      </c>
    </row>
    <row r="885" customFormat="false" ht="15" hidden="false" customHeight="false" outlineLevel="0" collapsed="false">
      <c r="A885" s="1" t="n">
        <v>17.66</v>
      </c>
      <c r="B885" s="1" t="n">
        <v>0.618575</v>
      </c>
      <c r="C885" s="1" t="n">
        <v>9.318444</v>
      </c>
      <c r="D885" s="1" t="n">
        <v>388.666667</v>
      </c>
      <c r="E885" s="1" t="n">
        <v>4.695864</v>
      </c>
      <c r="F885" s="1" t="n">
        <v>2.09</v>
      </c>
    </row>
    <row r="886" customFormat="false" ht="15" hidden="false" customHeight="false" outlineLevel="0" collapsed="false">
      <c r="A886" s="1" t="n">
        <v>17.68</v>
      </c>
      <c r="B886" s="1" t="n">
        <v>0.661129</v>
      </c>
      <c r="C886" s="1" t="n">
        <v>9.540667</v>
      </c>
      <c r="D886" s="1" t="n">
        <v>392</v>
      </c>
      <c r="E886" s="1" t="n">
        <v>4.691303</v>
      </c>
      <c r="F886" s="1" t="n">
        <v>2.13</v>
      </c>
    </row>
    <row r="887" customFormat="false" ht="15" hidden="false" customHeight="false" outlineLevel="0" collapsed="false">
      <c r="A887" s="1" t="n">
        <v>17.7</v>
      </c>
      <c r="B887" s="1" t="n">
        <v>0.693043</v>
      </c>
      <c r="C887" s="1" t="n">
        <v>8.985111</v>
      </c>
      <c r="D887" s="1" t="n">
        <v>398</v>
      </c>
      <c r="E887" s="1" t="n">
        <v>4.699923</v>
      </c>
      <c r="F887" s="1" t="n">
        <v>2.03</v>
      </c>
    </row>
    <row r="888" customFormat="false" ht="15" hidden="false" customHeight="false" outlineLevel="0" collapsed="false">
      <c r="A888" s="1" t="n">
        <v>17.72</v>
      </c>
      <c r="B888" s="1" t="n">
        <v>0.671767</v>
      </c>
      <c r="C888" s="1" t="n">
        <v>9.318444</v>
      </c>
      <c r="D888" s="1" t="n">
        <v>396</v>
      </c>
      <c r="E888" s="1" t="n">
        <v>4.693335</v>
      </c>
      <c r="F888" s="1" t="n">
        <v>1.94</v>
      </c>
    </row>
    <row r="889" customFormat="false" ht="15" hidden="false" customHeight="false" outlineLevel="0" collapsed="false">
      <c r="A889" s="1" t="n">
        <v>17.74</v>
      </c>
      <c r="B889" s="1" t="n">
        <v>0.693043</v>
      </c>
      <c r="C889" s="1" t="n">
        <v>9.540667</v>
      </c>
      <c r="D889" s="1" t="n">
        <v>392</v>
      </c>
      <c r="E889" s="1" t="n">
        <v>4.715591</v>
      </c>
      <c r="F889" s="1" t="n">
        <v>2.2</v>
      </c>
    </row>
    <row r="890" customFormat="false" ht="15" hidden="false" customHeight="false" outlineLevel="0" collapsed="false">
      <c r="A890" s="1" t="n">
        <v>17.76</v>
      </c>
      <c r="B890" s="1" t="n">
        <v>0.693043</v>
      </c>
      <c r="C890" s="1" t="n">
        <v>9.762889</v>
      </c>
      <c r="D890" s="1" t="n">
        <v>390</v>
      </c>
      <c r="E890" s="1" t="n">
        <v>4.718135</v>
      </c>
      <c r="F890" s="1" t="n">
        <v>2.04</v>
      </c>
    </row>
    <row r="891" customFormat="false" ht="15" hidden="false" customHeight="false" outlineLevel="0" collapsed="false">
      <c r="A891" s="1" t="n">
        <v>17.78</v>
      </c>
      <c r="B891" s="1" t="n">
        <v>0.724958</v>
      </c>
      <c r="C891" s="1" t="n">
        <v>9.762889</v>
      </c>
      <c r="D891" s="1" t="n">
        <v>398.666667</v>
      </c>
      <c r="E891" s="1" t="n">
        <v>4.746974</v>
      </c>
      <c r="F891" s="1" t="n">
        <v>2.1</v>
      </c>
    </row>
    <row r="892" customFormat="false" ht="15" hidden="false" customHeight="false" outlineLevel="0" collapsed="false">
      <c r="A892" s="1" t="n">
        <v>17.8</v>
      </c>
      <c r="B892" s="1" t="n">
        <v>0.788788</v>
      </c>
      <c r="C892" s="1" t="n">
        <v>10.207333</v>
      </c>
      <c r="D892" s="1" t="n">
        <v>412</v>
      </c>
      <c r="E892" s="1" t="n">
        <v>4.727296</v>
      </c>
      <c r="F892" s="1" t="n">
        <v>2.02</v>
      </c>
    </row>
    <row r="893" customFormat="false" ht="15" hidden="false" customHeight="false" outlineLevel="0" collapsed="false">
      <c r="A893" s="1" t="n">
        <v>17.82</v>
      </c>
      <c r="B893" s="1" t="n">
        <v>0.756873</v>
      </c>
      <c r="C893" s="1" t="n">
        <v>10.540667</v>
      </c>
      <c r="D893" s="1" t="n">
        <v>407.333333</v>
      </c>
      <c r="E893" s="1" t="n">
        <v>4.751549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0.724958</v>
      </c>
      <c r="C894" s="1" t="n">
        <v>10.540667</v>
      </c>
      <c r="D894" s="1" t="n">
        <v>398.666667</v>
      </c>
      <c r="E894" s="1" t="n">
        <v>4.751017</v>
      </c>
      <c r="F894" s="1" t="n">
        <v>2.11</v>
      </c>
    </row>
    <row r="895" customFormat="false" ht="15" hidden="false" customHeight="false" outlineLevel="0" collapsed="false">
      <c r="A895" s="1" t="n">
        <v>17.86</v>
      </c>
      <c r="B895" s="1" t="n">
        <v>0.693043</v>
      </c>
      <c r="C895" s="1" t="n">
        <v>11.207333</v>
      </c>
      <c r="D895" s="1" t="n">
        <v>382.666667</v>
      </c>
      <c r="E895" s="1" t="n">
        <v>4.775812</v>
      </c>
      <c r="F895" s="1" t="n">
        <v>2.02</v>
      </c>
    </row>
    <row r="896" customFormat="false" ht="15" hidden="false" customHeight="false" outlineLevel="0" collapsed="false">
      <c r="A896" s="1" t="n">
        <v>17.88</v>
      </c>
      <c r="B896" s="1" t="n">
        <v>0.661129</v>
      </c>
      <c r="C896" s="1" t="n">
        <v>11.985111</v>
      </c>
      <c r="D896" s="1" t="n">
        <v>380</v>
      </c>
      <c r="E896" s="1" t="n">
        <v>4.766691</v>
      </c>
      <c r="F896" s="1" t="n">
        <v>2.17</v>
      </c>
    </row>
    <row r="897" customFormat="false" ht="15" hidden="false" customHeight="false" outlineLevel="0" collapsed="false">
      <c r="A897" s="1" t="n">
        <v>17.9</v>
      </c>
      <c r="B897" s="1" t="n">
        <v>0.629214</v>
      </c>
      <c r="C897" s="1" t="n">
        <v>11.874</v>
      </c>
      <c r="D897" s="1" t="n">
        <v>378.666667</v>
      </c>
      <c r="E897" s="1" t="n">
        <v>4.795531</v>
      </c>
      <c r="F897" s="1" t="n">
        <v>2.11</v>
      </c>
    </row>
    <row r="898" customFormat="false" ht="15" hidden="false" customHeight="false" outlineLevel="0" collapsed="false">
      <c r="A898" s="1" t="n">
        <v>17.92</v>
      </c>
      <c r="B898" s="1" t="n">
        <v>0.629214</v>
      </c>
      <c r="C898" s="1" t="n">
        <v>11.874</v>
      </c>
      <c r="D898" s="1" t="n">
        <v>376</v>
      </c>
      <c r="E898" s="1" t="n">
        <v>4.800087</v>
      </c>
      <c r="F898" s="1" t="n">
        <v>2.06</v>
      </c>
    </row>
    <row r="899" customFormat="false" ht="15" hidden="false" customHeight="false" outlineLevel="0" collapsed="false">
      <c r="A899" s="1" t="n">
        <v>17.94</v>
      </c>
      <c r="B899" s="1" t="n">
        <v>0.501554</v>
      </c>
      <c r="C899" s="1" t="n">
        <v>12.096222</v>
      </c>
      <c r="D899" s="1" t="n">
        <v>398</v>
      </c>
      <c r="E899" s="1" t="n">
        <v>4.818398</v>
      </c>
      <c r="F899" s="1" t="n">
        <v>2.15</v>
      </c>
    </row>
    <row r="900" customFormat="false" ht="15" hidden="false" customHeight="false" outlineLevel="0" collapsed="false">
      <c r="A900" s="1" t="n">
        <v>17.96</v>
      </c>
      <c r="B900" s="1" t="n">
        <v>0.501554</v>
      </c>
      <c r="C900" s="1" t="n">
        <v>11.762889</v>
      </c>
      <c r="D900" s="1" t="n">
        <v>397.333333</v>
      </c>
      <c r="E900" s="1" t="n">
        <v>4.807255</v>
      </c>
      <c r="F900" s="1" t="n">
        <v>2.15</v>
      </c>
    </row>
    <row r="901" customFormat="false" ht="15" hidden="false" customHeight="false" outlineLevel="0" collapsed="false">
      <c r="A901" s="1" t="n">
        <v>17.98</v>
      </c>
      <c r="B901" s="1" t="n">
        <v>0.490916</v>
      </c>
      <c r="C901" s="1" t="n">
        <v>11.318444</v>
      </c>
      <c r="D901" s="1" t="n">
        <v>397.333333</v>
      </c>
      <c r="E901" s="1" t="n">
        <v>4.822355</v>
      </c>
      <c r="F901" s="1" t="n">
        <v>2.08</v>
      </c>
    </row>
    <row r="902" customFormat="false" ht="15" hidden="false" customHeight="false" outlineLevel="0" collapsed="false">
      <c r="A902" s="1" t="n">
        <v>18</v>
      </c>
      <c r="B902" s="1" t="n">
        <v>0.501554</v>
      </c>
      <c r="C902" s="1" t="n">
        <v>10.762889</v>
      </c>
      <c r="D902" s="1" t="n">
        <v>399.333333</v>
      </c>
      <c r="E902" s="1" t="n">
        <v>4.842082</v>
      </c>
      <c r="F902" s="1" t="n">
        <v>2.11</v>
      </c>
    </row>
    <row r="903" customFormat="false" ht="15" hidden="false" customHeight="false" outlineLevel="0" collapsed="false">
      <c r="A903" s="1" t="n">
        <v>18.02</v>
      </c>
      <c r="B903" s="1" t="n">
        <v>0.501554</v>
      </c>
      <c r="C903" s="1" t="n">
        <v>10.207333</v>
      </c>
      <c r="D903" s="1" t="n">
        <v>403.333333</v>
      </c>
      <c r="E903" s="1" t="n">
        <v>4.838062</v>
      </c>
      <c r="F903" s="1" t="n">
        <v>2.05</v>
      </c>
    </row>
    <row r="904" customFormat="false" ht="15" hidden="false" customHeight="false" outlineLevel="0" collapsed="false">
      <c r="A904" s="1" t="n">
        <v>18.04</v>
      </c>
      <c r="B904" s="1" t="n">
        <v>0.490916</v>
      </c>
      <c r="C904" s="1" t="n">
        <v>10.096222</v>
      </c>
      <c r="D904" s="1" t="n">
        <v>403.333333</v>
      </c>
      <c r="E904" s="1" t="n">
        <v>4.8669</v>
      </c>
      <c r="F904" s="1" t="n">
        <v>2.07</v>
      </c>
    </row>
    <row r="905" customFormat="false" ht="15" hidden="false" customHeight="false" outlineLevel="0" collapsed="false">
      <c r="A905" s="1" t="n">
        <v>18.06</v>
      </c>
      <c r="B905" s="1" t="n">
        <v>0.490916</v>
      </c>
      <c r="C905" s="1" t="n">
        <v>10.096222</v>
      </c>
      <c r="D905" s="1" t="n">
        <v>403.333333</v>
      </c>
      <c r="E905" s="1" t="n">
        <v>4.840688</v>
      </c>
      <c r="F905" s="1" t="n">
        <v>2.1</v>
      </c>
    </row>
    <row r="906" customFormat="false" ht="15" hidden="false" customHeight="false" outlineLevel="0" collapsed="false">
      <c r="A906" s="1" t="n">
        <v>18.08</v>
      </c>
      <c r="B906" s="1" t="n">
        <v>0.512192</v>
      </c>
      <c r="C906" s="1" t="n">
        <v>9.651778</v>
      </c>
      <c r="D906" s="1" t="n">
        <v>416</v>
      </c>
      <c r="E906" s="1" t="n">
        <v>4.875473</v>
      </c>
      <c r="F906" s="1" t="n">
        <v>2.06</v>
      </c>
    </row>
    <row r="907" customFormat="false" ht="15" hidden="false" customHeight="false" outlineLevel="0" collapsed="false">
      <c r="A907" s="1" t="n">
        <v>18.1</v>
      </c>
      <c r="B907" s="1" t="n">
        <v>0.544107</v>
      </c>
      <c r="C907" s="1" t="n">
        <v>9.540667</v>
      </c>
      <c r="D907" s="1" t="n">
        <v>420</v>
      </c>
      <c r="E907" s="1" t="n">
        <v>4.893182</v>
      </c>
      <c r="F907" s="1" t="n">
        <v>2.16</v>
      </c>
    </row>
    <row r="908" customFormat="false" ht="15" hidden="false" customHeight="false" outlineLevel="0" collapsed="false">
      <c r="A908" s="1" t="n">
        <v>18.12</v>
      </c>
      <c r="B908" s="1" t="n">
        <v>0.544107</v>
      </c>
      <c r="C908" s="1" t="n">
        <v>9.762889</v>
      </c>
      <c r="D908" s="1" t="n">
        <v>423.333333</v>
      </c>
      <c r="E908" s="1" t="n">
        <v>4.91344</v>
      </c>
      <c r="F908" s="1" t="n">
        <v>2.07</v>
      </c>
    </row>
    <row r="909" customFormat="false" ht="15" hidden="false" customHeight="false" outlineLevel="0" collapsed="false">
      <c r="A909" s="1" t="n">
        <v>18.14</v>
      </c>
      <c r="B909" s="1" t="n">
        <v>0.554746</v>
      </c>
      <c r="C909" s="1" t="n">
        <v>9.540667</v>
      </c>
      <c r="D909" s="1" t="n">
        <v>425.333333</v>
      </c>
      <c r="E909" s="1" t="n">
        <v>4.902303</v>
      </c>
      <c r="F909" s="1" t="n">
        <v>2.1</v>
      </c>
    </row>
    <row r="910" customFormat="false" ht="15" hidden="false" customHeight="false" outlineLevel="0" collapsed="false">
      <c r="A910" s="1" t="n">
        <v>18.16</v>
      </c>
      <c r="B910" s="1" t="n">
        <v>0.554746</v>
      </c>
      <c r="C910" s="1" t="n">
        <v>8.985111</v>
      </c>
      <c r="D910" s="1" t="n">
        <v>416.666667</v>
      </c>
      <c r="E910" s="1" t="n">
        <v>4.902303</v>
      </c>
      <c r="F910" s="1" t="n">
        <v>2.13</v>
      </c>
    </row>
    <row r="911" customFormat="false" ht="15" hidden="false" customHeight="false" outlineLevel="0" collapsed="false">
      <c r="A911" s="1" t="n">
        <v>18.18</v>
      </c>
      <c r="B911" s="1" t="n">
        <v>0.565384</v>
      </c>
      <c r="C911" s="1" t="n">
        <v>8.874</v>
      </c>
      <c r="D911" s="1" t="n">
        <v>416</v>
      </c>
      <c r="E911" s="1" t="n">
        <v>4.906877</v>
      </c>
      <c r="F911" s="1" t="n">
        <v>2.11</v>
      </c>
    </row>
    <row r="912" customFormat="false" ht="15" hidden="false" customHeight="false" outlineLevel="0" collapsed="false">
      <c r="A912" s="1" t="n">
        <v>18.2</v>
      </c>
      <c r="B912" s="1" t="n">
        <v>0.597299</v>
      </c>
      <c r="C912" s="1" t="n">
        <v>9.096222</v>
      </c>
      <c r="D912" s="1" t="n">
        <v>429.333333</v>
      </c>
      <c r="E912" s="1" t="n">
        <v>4.906877</v>
      </c>
      <c r="F912" s="1" t="n">
        <v>2.1</v>
      </c>
    </row>
    <row r="913" customFormat="false" ht="15" hidden="false" customHeight="false" outlineLevel="0" collapsed="false">
      <c r="A913" s="1" t="n">
        <v>18.22</v>
      </c>
      <c r="B913" s="1" t="n">
        <v>0.629214</v>
      </c>
      <c r="C913" s="1" t="n">
        <v>10.207333</v>
      </c>
      <c r="D913" s="1" t="n">
        <v>441.333333</v>
      </c>
      <c r="E913" s="1" t="n">
        <v>4.91344</v>
      </c>
      <c r="F913" s="1" t="n">
        <v>2.04</v>
      </c>
    </row>
    <row r="914" customFormat="false" ht="15" hidden="false" customHeight="false" outlineLevel="0" collapsed="false">
      <c r="A914" s="1" t="n">
        <v>18.24</v>
      </c>
      <c r="B914" s="1" t="n">
        <v>0.618575</v>
      </c>
      <c r="C914" s="1" t="n">
        <v>9.985111</v>
      </c>
      <c r="D914" s="1" t="n">
        <v>438</v>
      </c>
      <c r="E914" s="1" t="n">
        <v>4.922022</v>
      </c>
      <c r="F914" s="1" t="n">
        <v>2.18</v>
      </c>
    </row>
    <row r="915" customFormat="false" ht="15" hidden="false" customHeight="false" outlineLevel="0" collapsed="false">
      <c r="A915" s="1" t="n">
        <v>18.26</v>
      </c>
      <c r="B915" s="1" t="n">
        <v>0.618575</v>
      </c>
      <c r="C915" s="1" t="n">
        <v>10.651778</v>
      </c>
      <c r="D915" s="1" t="n">
        <v>420</v>
      </c>
      <c r="E915" s="1" t="n">
        <v>4.922022</v>
      </c>
      <c r="F915" s="1" t="n">
        <v>2.03</v>
      </c>
    </row>
    <row r="916" customFormat="false" ht="15" hidden="false" customHeight="false" outlineLevel="0" collapsed="false">
      <c r="A916" s="1" t="n">
        <v>18.28</v>
      </c>
      <c r="B916" s="1" t="n">
        <v>0.565384</v>
      </c>
      <c r="C916" s="1" t="n">
        <v>11.540667</v>
      </c>
      <c r="D916" s="1" t="n">
        <v>420</v>
      </c>
      <c r="E916" s="1" t="n">
        <v>4.935715</v>
      </c>
      <c r="F916" s="1" t="n">
        <v>2.11</v>
      </c>
    </row>
    <row r="917" customFormat="false" ht="15" hidden="false" customHeight="false" outlineLevel="0" collapsed="false">
      <c r="A917" s="1" t="n">
        <v>18.3</v>
      </c>
      <c r="B917" s="1" t="n">
        <v>0.576022</v>
      </c>
      <c r="C917" s="1" t="n">
        <v>11.762889</v>
      </c>
      <c r="D917" s="1" t="n">
        <v>417.333333</v>
      </c>
      <c r="E917" s="1" t="n">
        <v>4.955417</v>
      </c>
      <c r="F917" s="1" t="n">
        <v>2.1</v>
      </c>
    </row>
    <row r="918" customFormat="false" ht="15" hidden="false" customHeight="false" outlineLevel="0" collapsed="false">
      <c r="A918" s="1" t="n">
        <v>18.32</v>
      </c>
      <c r="B918" s="1" t="n">
        <v>0.77815</v>
      </c>
      <c r="C918" s="1" t="n">
        <v>10.651778</v>
      </c>
      <c r="D918" s="1" t="n">
        <v>357.333333</v>
      </c>
      <c r="E918" s="1" t="n">
        <v>4.950863</v>
      </c>
      <c r="F918" s="1" t="n">
        <v>8.69</v>
      </c>
    </row>
    <row r="919" customFormat="false" ht="15" hidden="false" customHeight="false" outlineLevel="0" collapsed="false">
      <c r="A919" s="1" t="n">
        <v>18.34</v>
      </c>
      <c r="B919" s="1" t="n">
        <v>0.694021</v>
      </c>
      <c r="C919" s="1" t="n">
        <v>11.432222</v>
      </c>
      <c r="D919" s="1" t="n">
        <v>364.666667</v>
      </c>
      <c r="E919" s="1" t="n">
        <v>5.006524</v>
      </c>
      <c r="F919" s="1" t="n">
        <v>2.01</v>
      </c>
    </row>
    <row r="920" customFormat="false" ht="15" hidden="false" customHeight="false" outlineLevel="0" collapsed="false">
      <c r="A920" s="1" t="n">
        <v>18.36</v>
      </c>
      <c r="B920" s="1" t="n">
        <v>0.71432</v>
      </c>
      <c r="C920" s="1" t="n">
        <v>11.318444</v>
      </c>
      <c r="D920" s="1" t="n">
        <v>390.666667</v>
      </c>
      <c r="E920" s="1" t="n">
        <v>4.982253</v>
      </c>
      <c r="F920" s="1" t="n">
        <v>2.02</v>
      </c>
    </row>
    <row r="921" customFormat="false" ht="15" hidden="false" customHeight="false" outlineLevel="0" collapsed="false">
      <c r="A921" s="1" t="n">
        <v>18.38</v>
      </c>
      <c r="B921" s="1" t="n">
        <v>0.725936</v>
      </c>
      <c r="C921" s="1" t="n">
        <v>10.543333</v>
      </c>
      <c r="D921" s="1" t="n">
        <v>397.333333</v>
      </c>
      <c r="E921" s="1" t="n">
        <v>4.984257</v>
      </c>
      <c r="F921" s="1" t="n">
        <v>2.1</v>
      </c>
    </row>
    <row r="922" customFormat="false" ht="15" hidden="false" customHeight="false" outlineLevel="0" collapsed="false">
      <c r="A922" s="1" t="n">
        <v>18.4</v>
      </c>
      <c r="B922" s="1" t="n">
        <v>0.725936</v>
      </c>
      <c r="C922" s="1" t="n">
        <v>10.098889</v>
      </c>
      <c r="D922" s="1" t="n">
        <v>398</v>
      </c>
      <c r="E922" s="1" t="n">
        <v>5.006524</v>
      </c>
      <c r="F922" s="1" t="n">
        <v>2.1</v>
      </c>
    </row>
    <row r="923" customFormat="false" ht="15" hidden="false" customHeight="false" outlineLevel="0" collapsed="false">
      <c r="A923" s="1" t="n">
        <v>18.42</v>
      </c>
      <c r="B923" s="1" t="n">
        <v>0.736574</v>
      </c>
      <c r="C923" s="1" t="n">
        <v>10.654444</v>
      </c>
      <c r="D923" s="1" t="n">
        <v>398</v>
      </c>
      <c r="E923" s="1" t="n">
        <v>5.003998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0.715298</v>
      </c>
      <c r="C924" s="1" t="n">
        <v>11.432222</v>
      </c>
      <c r="D924" s="1" t="n">
        <v>400</v>
      </c>
      <c r="E924" s="1" t="n">
        <v>5.044506</v>
      </c>
      <c r="F924" s="1" t="n">
        <v>2.06</v>
      </c>
    </row>
    <row r="925" customFormat="false" ht="15" hidden="false" customHeight="false" outlineLevel="0" collapsed="false">
      <c r="A925" s="1" t="n">
        <v>18.46</v>
      </c>
      <c r="B925" s="1" t="n">
        <v>0.715298</v>
      </c>
      <c r="C925" s="1" t="n">
        <v>11.321111</v>
      </c>
      <c r="D925" s="1" t="n">
        <v>405.333333</v>
      </c>
      <c r="E925" s="1" t="n">
        <v>5.042539</v>
      </c>
      <c r="F925" s="1" t="n">
        <v>2.01</v>
      </c>
    </row>
    <row r="926" customFormat="false" ht="15" hidden="false" customHeight="false" outlineLevel="0" collapsed="false">
      <c r="A926" s="1" t="n">
        <v>18.48</v>
      </c>
      <c r="B926" s="1" t="n">
        <v>0.694021</v>
      </c>
      <c r="C926" s="1" t="n">
        <v>11.321111</v>
      </c>
      <c r="D926" s="1" t="n">
        <v>409.333333</v>
      </c>
      <c r="E926" s="1" t="n">
        <v>5.035363</v>
      </c>
      <c r="F926" s="1" t="n">
        <v>2.12</v>
      </c>
    </row>
    <row r="927" customFormat="false" ht="15" hidden="false" customHeight="false" outlineLevel="0" collapsed="false">
      <c r="A927" s="1" t="n">
        <v>18.5</v>
      </c>
      <c r="B927" s="1" t="n">
        <v>0.715298</v>
      </c>
      <c r="C927" s="1" t="n">
        <v>11.543333</v>
      </c>
      <c r="D927" s="1" t="n">
        <v>407.333333</v>
      </c>
      <c r="E927" s="1" t="n">
        <v>5.055095</v>
      </c>
      <c r="F927" s="1" t="n">
        <v>2.06</v>
      </c>
    </row>
    <row r="928" customFormat="false" ht="15" hidden="false" customHeight="false" outlineLevel="0" collapsed="false">
      <c r="A928" s="1" t="n">
        <v>18.52</v>
      </c>
      <c r="B928" s="1" t="n">
        <v>0.694021</v>
      </c>
      <c r="C928" s="1" t="n">
        <v>11.987778</v>
      </c>
      <c r="D928" s="1" t="n">
        <v>406.666667</v>
      </c>
      <c r="E928" s="1" t="n">
        <v>5.073344</v>
      </c>
      <c r="F928" s="1" t="n">
        <v>2.11</v>
      </c>
    </row>
    <row r="929" customFormat="false" ht="15" hidden="false" customHeight="false" outlineLevel="0" collapsed="false">
      <c r="A929" s="1" t="n">
        <v>18.54</v>
      </c>
      <c r="B929" s="1" t="n">
        <v>0.683383</v>
      </c>
      <c r="C929" s="1" t="n">
        <v>11.876667</v>
      </c>
      <c r="D929" s="1" t="n">
        <v>408.666667</v>
      </c>
      <c r="E929" s="1" t="n">
        <v>5.060232</v>
      </c>
      <c r="F929" s="1" t="n">
        <v>2.08</v>
      </c>
    </row>
    <row r="930" customFormat="false" ht="15" hidden="false" customHeight="false" outlineLevel="0" collapsed="false">
      <c r="A930" s="1" t="n">
        <v>18.56</v>
      </c>
      <c r="B930" s="1" t="n">
        <v>0.694021</v>
      </c>
      <c r="C930" s="1" t="n">
        <v>11.987778</v>
      </c>
      <c r="D930" s="1" t="n">
        <v>407.333333</v>
      </c>
      <c r="E930" s="1" t="n">
        <v>5.079906</v>
      </c>
      <c r="F930" s="1" t="n">
        <v>2.01</v>
      </c>
    </row>
    <row r="931" customFormat="false" ht="15" hidden="false" customHeight="false" outlineLevel="0" collapsed="false">
      <c r="A931" s="1" t="n">
        <v>18.58</v>
      </c>
      <c r="B931" s="1" t="n">
        <v>0.715298</v>
      </c>
      <c r="C931" s="1" t="n">
        <v>12.654444</v>
      </c>
      <c r="D931" s="1" t="n">
        <v>405.333333</v>
      </c>
      <c r="E931" s="1" t="n">
        <v>5.075336</v>
      </c>
      <c r="F931" s="1" t="n">
        <v>2.09</v>
      </c>
    </row>
    <row r="932" customFormat="false" ht="15" hidden="false" customHeight="false" outlineLevel="0" collapsed="false">
      <c r="A932" s="1" t="n">
        <v>18.6</v>
      </c>
      <c r="B932" s="1" t="n">
        <v>0.683383</v>
      </c>
      <c r="C932" s="1" t="n">
        <v>12.654444</v>
      </c>
      <c r="D932" s="1" t="n">
        <v>410.666667</v>
      </c>
      <c r="E932" s="1" t="n">
        <v>5.084483</v>
      </c>
      <c r="F932" s="1" t="n">
        <v>2.12</v>
      </c>
    </row>
    <row r="933" customFormat="false" ht="15" hidden="false" customHeight="false" outlineLevel="0" collapsed="false">
      <c r="A933" s="1" t="n">
        <v>18.62</v>
      </c>
      <c r="B933" s="1" t="n">
        <v>0.694021</v>
      </c>
      <c r="C933" s="1" t="n">
        <v>12.543333</v>
      </c>
      <c r="D933" s="1" t="n">
        <v>416.666667</v>
      </c>
      <c r="E933" s="1" t="n">
        <v>5.087119</v>
      </c>
      <c r="F933" s="1" t="n">
        <v>2.08</v>
      </c>
    </row>
    <row r="934" customFormat="false" ht="15" hidden="false" customHeight="false" outlineLevel="0" collapsed="false">
      <c r="A934" s="1" t="n">
        <v>18.64</v>
      </c>
      <c r="B934" s="1" t="n">
        <v>0.715298</v>
      </c>
      <c r="C934" s="1" t="n">
        <v>11.876667</v>
      </c>
      <c r="D934" s="1" t="n">
        <v>416</v>
      </c>
      <c r="E934" s="1" t="n">
        <v>5.077927</v>
      </c>
      <c r="F934" s="1" t="n">
        <v>2.07</v>
      </c>
    </row>
    <row r="935" customFormat="false" ht="15" hidden="false" customHeight="false" outlineLevel="0" collapsed="false">
      <c r="A935" s="1" t="n">
        <v>18.66</v>
      </c>
      <c r="B935" s="1" t="n">
        <v>0.735597</v>
      </c>
      <c r="C935" s="1" t="n">
        <v>10.985111</v>
      </c>
      <c r="D935" s="1" t="n">
        <v>417.333333</v>
      </c>
      <c r="E935" s="1" t="n">
        <v>5.124461</v>
      </c>
      <c r="F935" s="1" t="n">
        <v>2.03</v>
      </c>
    </row>
    <row r="936" customFormat="false" ht="15" hidden="false" customHeight="false" outlineLevel="0" collapsed="false">
      <c r="A936" s="1" t="n">
        <v>18.68</v>
      </c>
      <c r="B936" s="1" t="n">
        <v>0.735597</v>
      </c>
      <c r="C936" s="1" t="n">
        <v>10.651778</v>
      </c>
      <c r="D936" s="1" t="n">
        <v>417.333333</v>
      </c>
      <c r="E936" s="1" t="n">
        <v>5.119881</v>
      </c>
      <c r="F936" s="1" t="n">
        <v>2.12</v>
      </c>
    </row>
    <row r="937" customFormat="false" ht="15" hidden="false" customHeight="false" outlineLevel="0" collapsed="false">
      <c r="A937" s="1" t="n">
        <v>18.7</v>
      </c>
      <c r="B937" s="1" t="n">
        <v>0.71432</v>
      </c>
      <c r="C937" s="1" t="n">
        <v>10.651778</v>
      </c>
      <c r="D937" s="1" t="n">
        <v>414.666667</v>
      </c>
      <c r="E937" s="1" t="n">
        <v>5.104809</v>
      </c>
      <c r="F937" s="1" t="n">
        <v>2.13</v>
      </c>
    </row>
    <row r="938" customFormat="false" ht="15" hidden="false" customHeight="false" outlineLevel="0" collapsed="false">
      <c r="A938" s="1" t="n">
        <v>18.72</v>
      </c>
      <c r="B938" s="1" t="n">
        <v>0.693043</v>
      </c>
      <c r="C938" s="1" t="n">
        <v>11.762889</v>
      </c>
      <c r="D938" s="1" t="n">
        <v>416.666667</v>
      </c>
      <c r="E938" s="1" t="n">
        <v>5.109414</v>
      </c>
      <c r="F938" s="1" t="n">
        <v>2.06</v>
      </c>
    </row>
    <row r="939" customFormat="false" ht="15" hidden="false" customHeight="false" outlineLevel="0" collapsed="false">
      <c r="A939" s="1" t="n">
        <v>18.74</v>
      </c>
      <c r="B939" s="1" t="n">
        <v>0.682405</v>
      </c>
      <c r="C939" s="1" t="n">
        <v>11.874</v>
      </c>
      <c r="D939" s="1" t="n">
        <v>441.333333</v>
      </c>
      <c r="E939" s="1" t="n">
        <v>5.158635</v>
      </c>
      <c r="F939" s="1" t="n">
        <v>2.12</v>
      </c>
    </row>
    <row r="940" customFormat="false" ht="15" hidden="false" customHeight="false" outlineLevel="0" collapsed="false">
      <c r="A940" s="1" t="n">
        <v>18.76</v>
      </c>
      <c r="B940" s="1" t="n">
        <v>0.735597</v>
      </c>
      <c r="C940" s="1" t="n">
        <v>11.318444</v>
      </c>
      <c r="D940" s="1" t="n">
        <v>450</v>
      </c>
      <c r="E940" s="1" t="n">
        <v>5.167084</v>
      </c>
      <c r="F940" s="1" t="n">
        <v>2.03</v>
      </c>
    </row>
    <row r="941" customFormat="false" ht="15" hidden="false" customHeight="false" outlineLevel="0" collapsed="false">
      <c r="A941" s="1" t="n">
        <v>18.78</v>
      </c>
      <c r="B941" s="1" t="n">
        <v>0.724958</v>
      </c>
      <c r="C941" s="1" t="n">
        <v>11.874</v>
      </c>
      <c r="D941" s="1" t="n">
        <v>450</v>
      </c>
      <c r="E941" s="1" t="n">
        <v>5.176315</v>
      </c>
      <c r="F941" s="1" t="n">
        <v>2.01</v>
      </c>
    </row>
    <row r="942" customFormat="false" ht="15" hidden="false" customHeight="false" outlineLevel="0" collapsed="false">
      <c r="A942" s="1" t="n">
        <v>18.8</v>
      </c>
      <c r="B942" s="1" t="n">
        <v>0.724958</v>
      </c>
      <c r="C942" s="1" t="n">
        <v>11.429556</v>
      </c>
      <c r="D942" s="1" t="n">
        <v>449.333333</v>
      </c>
      <c r="E942" s="1" t="n">
        <v>5.186722</v>
      </c>
      <c r="F942" s="1" t="n">
        <v>2.15</v>
      </c>
    </row>
    <row r="943" customFormat="false" ht="15" hidden="false" customHeight="false" outlineLevel="0" collapsed="false">
      <c r="A943" s="1" t="n">
        <v>18.82</v>
      </c>
      <c r="B943" s="1" t="n">
        <v>0.735597</v>
      </c>
      <c r="C943" s="1" t="n">
        <v>10.762889</v>
      </c>
      <c r="D943" s="1" t="n">
        <v>442</v>
      </c>
      <c r="E943" s="1" t="n">
        <v>5.167084</v>
      </c>
      <c r="F943" s="1" t="n">
        <v>2.08</v>
      </c>
    </row>
    <row r="944" customFormat="false" ht="15" hidden="false" customHeight="false" outlineLevel="0" collapsed="false">
      <c r="A944" s="1" t="n">
        <v>18.84</v>
      </c>
      <c r="B944" s="1" t="n">
        <v>0.724958</v>
      </c>
      <c r="C944" s="1" t="n">
        <v>10.985111</v>
      </c>
      <c r="D944" s="1" t="n">
        <v>445.333333</v>
      </c>
      <c r="E944" s="1" t="n">
        <v>5.177558</v>
      </c>
      <c r="F944" s="1" t="n">
        <v>2.1</v>
      </c>
    </row>
    <row r="945" customFormat="false" ht="15" hidden="false" customHeight="false" outlineLevel="0" collapsed="false">
      <c r="A945" s="1" t="n">
        <v>18.86</v>
      </c>
      <c r="B945" s="1" t="n">
        <v>0.735597</v>
      </c>
      <c r="C945" s="1" t="n">
        <v>12.096222</v>
      </c>
      <c r="D945" s="1" t="n">
        <v>448.666667</v>
      </c>
      <c r="E945" s="1" t="n">
        <v>5.197864</v>
      </c>
      <c r="F945" s="1" t="n">
        <v>1.99</v>
      </c>
    </row>
    <row r="946" customFormat="false" ht="15" hidden="false" customHeight="false" outlineLevel="0" collapsed="false">
      <c r="A946" s="1" t="n">
        <v>18.88</v>
      </c>
      <c r="B946" s="1" t="n">
        <v>0.77815</v>
      </c>
      <c r="C946" s="1" t="n">
        <v>12.762889</v>
      </c>
      <c r="D946" s="1" t="n">
        <v>454</v>
      </c>
      <c r="E946" s="1" t="n">
        <v>5.213607</v>
      </c>
      <c r="F946" s="1" t="n">
        <v>2.08</v>
      </c>
    </row>
    <row r="947" customFormat="false" ht="15" hidden="false" customHeight="false" outlineLevel="0" collapsed="false">
      <c r="A947" s="1" t="n">
        <v>18.9</v>
      </c>
      <c r="B947" s="1" t="n">
        <v>0.799426</v>
      </c>
      <c r="C947" s="1" t="n">
        <v>12.651778</v>
      </c>
      <c r="D947" s="1" t="n">
        <v>464</v>
      </c>
      <c r="E947" s="1" t="n">
        <v>5.209775</v>
      </c>
      <c r="F947" s="1" t="n">
        <v>2.15</v>
      </c>
    </row>
    <row r="948" customFormat="false" ht="15" hidden="false" customHeight="false" outlineLevel="0" collapsed="false">
      <c r="A948" s="1" t="n">
        <v>18.92</v>
      </c>
      <c r="B948" s="1" t="n">
        <v>0.810065</v>
      </c>
      <c r="C948" s="1" t="n">
        <v>12.651778</v>
      </c>
      <c r="D948" s="1" t="n">
        <v>473.333333</v>
      </c>
      <c r="E948" s="1" t="n">
        <v>5.213607</v>
      </c>
      <c r="F948" s="1" t="n">
        <v>2.04</v>
      </c>
    </row>
    <row r="949" customFormat="false" ht="15" hidden="false" customHeight="false" outlineLevel="0" collapsed="false">
      <c r="A949" s="1" t="n">
        <v>18.94</v>
      </c>
      <c r="B949" s="1" t="n">
        <v>0.810065</v>
      </c>
      <c r="C949" s="1" t="n">
        <v>12.540667</v>
      </c>
      <c r="D949" s="1" t="n">
        <v>471.333333</v>
      </c>
      <c r="E949" s="1" t="n">
        <v>5.233254</v>
      </c>
      <c r="F949" s="1" t="n">
        <v>2.19</v>
      </c>
    </row>
    <row r="950" customFormat="false" ht="15" hidden="false" customHeight="false" outlineLevel="0" collapsed="false">
      <c r="A950" s="1" t="n">
        <v>18.96</v>
      </c>
      <c r="B950" s="1" t="n">
        <v>0.77815</v>
      </c>
      <c r="C950" s="1" t="n">
        <v>12.096222</v>
      </c>
      <c r="D950" s="1" t="n">
        <v>424.666667</v>
      </c>
      <c r="E950" s="1" t="n">
        <v>5.253588</v>
      </c>
      <c r="F950" s="1" t="n">
        <v>2.06</v>
      </c>
    </row>
    <row r="951" customFormat="false" ht="15" hidden="false" customHeight="false" outlineLevel="0" collapsed="false">
      <c r="A951" s="1" t="n">
        <v>18.98</v>
      </c>
      <c r="B951" s="1" t="n">
        <v>0.735597</v>
      </c>
      <c r="C951" s="1" t="n">
        <v>12.651778</v>
      </c>
      <c r="D951" s="1" t="n">
        <v>420.666667</v>
      </c>
      <c r="E951" s="1" t="n">
        <v>5.262814</v>
      </c>
      <c r="F951" s="1" t="n">
        <v>2.13</v>
      </c>
    </row>
    <row r="952" customFormat="false" ht="15" hidden="false" customHeight="false" outlineLevel="0" collapsed="false">
      <c r="A952" s="1" t="n">
        <v>19</v>
      </c>
      <c r="B952" s="1" t="n">
        <v>0.735597</v>
      </c>
      <c r="C952" s="1" t="n">
        <v>12.429556</v>
      </c>
      <c r="D952" s="1" t="n">
        <v>432</v>
      </c>
      <c r="E952" s="1" t="n">
        <v>5.26668</v>
      </c>
      <c r="F952" s="1" t="n">
        <v>2.11</v>
      </c>
    </row>
    <row r="953" customFormat="false" ht="15" hidden="false" customHeight="false" outlineLevel="0" collapsed="false">
      <c r="A953" s="1" t="n">
        <v>19.02</v>
      </c>
      <c r="B953" s="1" t="n">
        <v>0.746235</v>
      </c>
      <c r="C953" s="1" t="n">
        <v>12.096222</v>
      </c>
      <c r="D953" s="1" t="n">
        <v>434.666667</v>
      </c>
      <c r="E953" s="1" t="n">
        <v>5.258197</v>
      </c>
      <c r="F953" s="1" t="n">
        <v>2.11</v>
      </c>
    </row>
    <row r="954" customFormat="false" ht="15" hidden="false" customHeight="false" outlineLevel="0" collapsed="false">
      <c r="A954" s="1" t="n">
        <v>19.04</v>
      </c>
      <c r="B954" s="1" t="n">
        <v>0.756873</v>
      </c>
      <c r="C954" s="1" t="n">
        <v>11.874</v>
      </c>
      <c r="D954" s="1" t="n">
        <v>438</v>
      </c>
      <c r="E954" s="1" t="n">
        <v>5.275883</v>
      </c>
      <c r="F954" s="1" t="n">
        <v>2.12</v>
      </c>
    </row>
    <row r="955" customFormat="false" ht="15" hidden="false" customHeight="false" outlineLevel="0" collapsed="false">
      <c r="A955" s="1" t="n">
        <v>19.06</v>
      </c>
      <c r="B955" s="1" t="n">
        <v>0.757851</v>
      </c>
      <c r="C955" s="1" t="n">
        <v>10.876667</v>
      </c>
      <c r="D955" s="1" t="n">
        <v>434</v>
      </c>
      <c r="E955" s="1" t="n">
        <v>5.286348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0.746235</v>
      </c>
      <c r="C956" s="1" t="n">
        <v>10.540667</v>
      </c>
      <c r="D956" s="1" t="n">
        <v>434</v>
      </c>
      <c r="E956" s="1" t="n">
        <v>5.313211</v>
      </c>
      <c r="F956" s="1" t="n">
        <v>2.02</v>
      </c>
    </row>
    <row r="957" customFormat="false" ht="15" hidden="false" customHeight="false" outlineLevel="0" collapsed="false">
      <c r="A957" s="1" t="n">
        <v>19.1</v>
      </c>
      <c r="B957" s="1" t="n">
        <v>0.724958</v>
      </c>
      <c r="C957" s="1" t="n">
        <v>10.540667</v>
      </c>
      <c r="D957" s="1" t="n">
        <v>426.666667</v>
      </c>
      <c r="E957" s="1" t="n">
        <v>5.300904</v>
      </c>
      <c r="F957" s="1" t="n">
        <v>2.15</v>
      </c>
    </row>
    <row r="958" customFormat="false" ht="15" hidden="false" customHeight="false" outlineLevel="0" collapsed="false">
      <c r="A958" s="1" t="n">
        <v>19.12</v>
      </c>
      <c r="B958" s="1" t="n">
        <v>0.735597</v>
      </c>
      <c r="C958" s="1" t="n">
        <v>10.207333</v>
      </c>
      <c r="D958" s="1" t="n">
        <v>446</v>
      </c>
      <c r="E958" s="1" t="n">
        <v>5.319765</v>
      </c>
      <c r="F958" s="1" t="n">
        <v>2.06</v>
      </c>
    </row>
    <row r="959" customFormat="false" ht="15" hidden="false" customHeight="false" outlineLevel="0" collapsed="false">
      <c r="A959" s="1" t="n">
        <v>19.14</v>
      </c>
      <c r="B959" s="1" t="n">
        <v>0.757851</v>
      </c>
      <c r="C959" s="1" t="n">
        <v>9.765556</v>
      </c>
      <c r="D959" s="1" t="n">
        <v>449.333333</v>
      </c>
      <c r="E959" s="1" t="n">
        <v>5.342048</v>
      </c>
      <c r="F959" s="1" t="n">
        <v>2.1</v>
      </c>
    </row>
    <row r="960" customFormat="false" ht="15" hidden="false" customHeight="false" outlineLevel="0" collapsed="false">
      <c r="A960" s="1" t="n">
        <v>19.16</v>
      </c>
      <c r="B960" s="1" t="n">
        <v>0.756873</v>
      </c>
      <c r="C960" s="1" t="n">
        <v>9.429556</v>
      </c>
      <c r="D960" s="1" t="n">
        <v>449.333333</v>
      </c>
      <c r="E960" s="1" t="n">
        <v>5.328949</v>
      </c>
      <c r="F960" s="1" t="n">
        <v>2.1</v>
      </c>
    </row>
    <row r="961" customFormat="false" ht="15" hidden="false" customHeight="false" outlineLevel="0" collapsed="false">
      <c r="A961" s="1" t="n">
        <v>19.18</v>
      </c>
      <c r="B961" s="1" t="n">
        <v>0.746235</v>
      </c>
      <c r="C961" s="1" t="n">
        <v>10.096222</v>
      </c>
      <c r="D961" s="1" t="n">
        <v>450</v>
      </c>
      <c r="E961" s="1" t="n">
        <v>5.351241</v>
      </c>
      <c r="F961" s="1" t="n">
        <v>2.06</v>
      </c>
    </row>
    <row r="962" customFormat="false" ht="15" hidden="false" customHeight="false" outlineLevel="0" collapsed="false">
      <c r="A962" s="1" t="n">
        <v>19.2</v>
      </c>
      <c r="B962" s="1" t="n">
        <v>0.746235</v>
      </c>
      <c r="C962" s="1" t="n">
        <v>9.762889</v>
      </c>
      <c r="D962" s="1" t="n">
        <v>452.666667</v>
      </c>
      <c r="E962" s="1" t="n">
        <v>5.355849</v>
      </c>
      <c r="F962" s="1" t="n">
        <v>2.16</v>
      </c>
    </row>
    <row r="963" customFormat="false" ht="15" hidden="false" customHeight="false" outlineLevel="0" collapsed="false">
      <c r="A963" s="1" t="n">
        <v>19.22</v>
      </c>
      <c r="B963" s="1" t="n">
        <v>0.756873</v>
      </c>
      <c r="C963" s="1" t="n">
        <v>10.651778</v>
      </c>
      <c r="D963" s="1" t="n">
        <v>460</v>
      </c>
      <c r="E963" s="1" t="n">
        <v>5.362388</v>
      </c>
      <c r="F963" s="1" t="n">
        <v>2.08</v>
      </c>
    </row>
    <row r="964" customFormat="false" ht="15" hidden="false" customHeight="false" outlineLevel="0" collapsed="false">
      <c r="A964" s="1" t="n">
        <v>19.24</v>
      </c>
      <c r="B964" s="1" t="n">
        <v>0.77815</v>
      </c>
      <c r="C964" s="1" t="n">
        <v>10.096222</v>
      </c>
      <c r="D964" s="1" t="n">
        <v>467.333333</v>
      </c>
      <c r="E964" s="1" t="n">
        <v>5.389299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0.77815</v>
      </c>
      <c r="C965" s="1" t="n">
        <v>10.318444</v>
      </c>
      <c r="D965" s="1" t="n">
        <v>460.666667</v>
      </c>
      <c r="E965" s="1" t="n">
        <v>5.413518</v>
      </c>
      <c r="F965" s="1" t="n">
        <v>2.16</v>
      </c>
    </row>
    <row r="966" customFormat="false" ht="15" hidden="false" customHeight="false" outlineLevel="0" collapsed="false">
      <c r="A966" s="1" t="n">
        <v>19.28</v>
      </c>
      <c r="B966" s="1" t="n">
        <v>0.799426</v>
      </c>
      <c r="C966" s="1" t="n">
        <v>11.540667</v>
      </c>
      <c r="D966" s="1" t="n">
        <v>457.333333</v>
      </c>
      <c r="E966" s="1" t="n">
        <v>5.408911</v>
      </c>
      <c r="F966" s="1" t="n">
        <v>1.99</v>
      </c>
    </row>
    <row r="967" customFormat="false" ht="15" hidden="false" customHeight="false" outlineLevel="0" collapsed="false">
      <c r="A967" s="1" t="n">
        <v>19.3</v>
      </c>
      <c r="B967" s="1" t="n">
        <v>0.757851</v>
      </c>
      <c r="C967" s="1" t="n">
        <v>11.432222</v>
      </c>
      <c r="D967" s="1" t="n">
        <v>456.666667</v>
      </c>
      <c r="E967" s="1" t="n">
        <v>5.415456</v>
      </c>
      <c r="F967" s="1" t="n">
        <v>2.12</v>
      </c>
    </row>
    <row r="968" customFormat="false" ht="15" hidden="false" customHeight="false" outlineLevel="0" collapsed="false">
      <c r="A968" s="1" t="n">
        <v>19.32</v>
      </c>
      <c r="B968" s="1" t="n">
        <v>0.811043</v>
      </c>
      <c r="C968" s="1" t="n">
        <v>10.876667</v>
      </c>
      <c r="D968" s="1" t="n">
        <v>466</v>
      </c>
      <c r="E968" s="1" t="n">
        <v>5.431205</v>
      </c>
      <c r="F968" s="1" t="n">
        <v>2.11</v>
      </c>
    </row>
    <row r="969" customFormat="false" ht="15" hidden="false" customHeight="false" outlineLevel="0" collapsed="false">
      <c r="A969" s="1" t="n">
        <v>19.34</v>
      </c>
      <c r="B969" s="1" t="n">
        <v>0.928064</v>
      </c>
      <c r="C969" s="1" t="n">
        <v>10.098889</v>
      </c>
      <c r="D969" s="1" t="n">
        <v>500.666667</v>
      </c>
      <c r="E969" s="1" t="n">
        <v>5.448893</v>
      </c>
      <c r="F969" s="1" t="n">
        <v>2.1</v>
      </c>
    </row>
    <row r="970" customFormat="false" ht="15" hidden="false" customHeight="false" outlineLevel="0" collapsed="false">
      <c r="A970" s="1" t="n">
        <v>19.36</v>
      </c>
      <c r="B970" s="1" t="n">
        <v>1.098277</v>
      </c>
      <c r="C970" s="1" t="n">
        <v>10.543333</v>
      </c>
      <c r="D970" s="1" t="n">
        <v>526.666667</v>
      </c>
      <c r="E970" s="1" t="n">
        <v>5.423976</v>
      </c>
      <c r="F970" s="1" t="n">
        <v>2.08</v>
      </c>
    </row>
    <row r="971" customFormat="false" ht="15" hidden="false" customHeight="false" outlineLevel="0" collapsed="false">
      <c r="A971" s="1" t="n">
        <v>19.38</v>
      </c>
      <c r="B971" s="1" t="n">
        <v>1.342957</v>
      </c>
      <c r="C971" s="1" t="n">
        <v>12.765556</v>
      </c>
      <c r="D971" s="1" t="n">
        <v>14.666667</v>
      </c>
      <c r="E971" s="1" t="n">
        <v>5.435115</v>
      </c>
      <c r="F971" s="1" t="n">
        <v>2.64</v>
      </c>
    </row>
    <row r="972" customFormat="false" ht="15" hidden="false" customHeight="false" outlineLevel="0" collapsed="false">
      <c r="A972" s="1" t="n">
        <v>19.4</v>
      </c>
      <c r="B972" s="1" t="n">
        <v>1.151468</v>
      </c>
      <c r="C972" s="1" t="n">
        <v>16.321111</v>
      </c>
      <c r="D972" s="1" t="n">
        <v>42</v>
      </c>
      <c r="E972" s="1" t="n">
        <v>5.461382</v>
      </c>
      <c r="F972" s="1" t="n">
        <v>2.1</v>
      </c>
    </row>
    <row r="973" customFormat="false" ht="15" hidden="false" customHeight="false" outlineLevel="0" collapsed="false">
      <c r="A973" s="1" t="n">
        <v>19.42</v>
      </c>
      <c r="B973" s="1" t="n">
        <v>0.94934</v>
      </c>
      <c r="C973" s="1" t="n">
        <v>16.543333</v>
      </c>
      <c r="D973" s="1" t="n">
        <v>263.333333</v>
      </c>
      <c r="E973" s="1" t="n">
        <v>5.456827</v>
      </c>
      <c r="F973" s="1" t="n">
        <v>2.06</v>
      </c>
    </row>
    <row r="974" customFormat="false" ht="15" hidden="false" customHeight="false" outlineLevel="0" collapsed="false">
      <c r="A974" s="1" t="n">
        <v>19.44</v>
      </c>
      <c r="B974" s="1" t="n">
        <v>0.832319</v>
      </c>
      <c r="C974" s="1" t="n">
        <v>15.543333</v>
      </c>
      <c r="D974" s="1" t="n">
        <v>460</v>
      </c>
      <c r="E974" s="1" t="n">
        <v>5.503378</v>
      </c>
      <c r="F974" s="1" t="n">
        <v>2.06</v>
      </c>
    </row>
    <row r="975" customFormat="false" ht="15" hidden="false" customHeight="false" outlineLevel="0" collapsed="false">
      <c r="A975" s="1" t="n">
        <v>19.46</v>
      </c>
      <c r="B975" s="1" t="n">
        <v>0.811043</v>
      </c>
      <c r="C975" s="1" t="n">
        <v>14.876667</v>
      </c>
      <c r="D975" s="1" t="n">
        <v>460</v>
      </c>
      <c r="E975" s="1" t="n">
        <v>5.489772</v>
      </c>
      <c r="F975" s="1" t="n">
        <v>2.06</v>
      </c>
    </row>
    <row r="976" customFormat="false" ht="15" hidden="false" customHeight="false" outlineLevel="0" collapsed="false">
      <c r="A976" s="1" t="n">
        <v>19.48</v>
      </c>
      <c r="B976" s="1" t="n">
        <v>0.832319</v>
      </c>
      <c r="C976" s="1" t="n">
        <v>15.098889</v>
      </c>
      <c r="D976" s="1" t="n">
        <v>462.666667</v>
      </c>
      <c r="E976" s="1" t="n">
        <v>5.500894</v>
      </c>
      <c r="F976" s="1" t="n">
        <v>2.04</v>
      </c>
    </row>
    <row r="977" customFormat="false" ht="15" hidden="false" customHeight="false" outlineLevel="0" collapsed="false">
      <c r="A977" s="1" t="n">
        <v>19.5</v>
      </c>
      <c r="B977" s="1" t="n">
        <v>0.832319</v>
      </c>
      <c r="C977" s="1" t="n">
        <v>15.21</v>
      </c>
      <c r="D977" s="1" t="n">
        <v>454.666667</v>
      </c>
      <c r="E977" s="1" t="n">
        <v>5.523622</v>
      </c>
      <c r="F977" s="1" t="n">
        <v>2.12</v>
      </c>
    </row>
    <row r="978" customFormat="false" ht="15" hidden="false" customHeight="false" outlineLevel="0" collapsed="false">
      <c r="A978" s="1" t="n">
        <v>19.52</v>
      </c>
      <c r="B978" s="1" t="n">
        <v>0.757851</v>
      </c>
      <c r="C978" s="1" t="n">
        <v>15.21</v>
      </c>
      <c r="D978" s="1" t="n">
        <v>460</v>
      </c>
      <c r="E978" s="1" t="n">
        <v>5.51655</v>
      </c>
      <c r="F978" s="1" t="n">
        <v>2.08</v>
      </c>
    </row>
    <row r="979" customFormat="false" ht="15" hidden="false" customHeight="false" outlineLevel="0" collapsed="false">
      <c r="A979" s="1" t="n">
        <v>19.54</v>
      </c>
      <c r="B979" s="1" t="n">
        <v>0.779128</v>
      </c>
      <c r="C979" s="1" t="n">
        <v>14.21</v>
      </c>
      <c r="D979" s="1" t="n">
        <v>465.333333</v>
      </c>
      <c r="E979" s="1" t="n">
        <v>5.529736</v>
      </c>
      <c r="F979" s="1" t="n">
        <v>2.17</v>
      </c>
    </row>
    <row r="980" customFormat="false" ht="15" hidden="false" customHeight="false" outlineLevel="0" collapsed="false">
      <c r="A980" s="1" t="n">
        <v>19.56</v>
      </c>
      <c r="B980" s="1" t="n">
        <v>0.789766</v>
      </c>
      <c r="C980" s="1" t="n">
        <v>12.765556</v>
      </c>
      <c r="D980" s="1" t="n">
        <v>471.333333</v>
      </c>
      <c r="E980" s="1" t="n">
        <v>5.556517</v>
      </c>
      <c r="F980" s="1" t="n">
        <v>2.01</v>
      </c>
    </row>
    <row r="981" customFormat="false" ht="15" hidden="false" customHeight="false" outlineLevel="0" collapsed="false">
      <c r="A981" s="1" t="n">
        <v>19.58</v>
      </c>
      <c r="B981" s="1" t="n">
        <v>0.757851</v>
      </c>
      <c r="C981" s="1" t="n">
        <v>11.876667</v>
      </c>
      <c r="D981" s="1" t="n">
        <v>482</v>
      </c>
      <c r="E981" s="1" t="n">
        <v>5.567644</v>
      </c>
      <c r="F981" s="1" t="n">
        <v>1.94</v>
      </c>
    </row>
    <row r="982" customFormat="false" ht="15" hidden="false" customHeight="false" outlineLevel="0" collapsed="false">
      <c r="A982" s="1" t="n">
        <v>19.6</v>
      </c>
      <c r="B982" s="1" t="n">
        <v>0.747213</v>
      </c>
      <c r="C982" s="1" t="n">
        <v>10.987778</v>
      </c>
      <c r="D982" s="1" t="n">
        <v>492</v>
      </c>
      <c r="E982" s="1" t="n">
        <v>5.567644</v>
      </c>
      <c r="F982" s="1" t="n">
        <v>2.2</v>
      </c>
    </row>
    <row r="983" customFormat="false" ht="15" hidden="false" customHeight="false" outlineLevel="0" collapsed="false">
      <c r="A983" s="1" t="n">
        <v>19.62</v>
      </c>
      <c r="B983" s="1" t="n">
        <v>0.683383</v>
      </c>
      <c r="C983" s="1" t="n">
        <v>12.098889</v>
      </c>
      <c r="D983" s="1" t="n">
        <v>477.333333</v>
      </c>
      <c r="E983" s="1" t="n">
        <v>5.596485</v>
      </c>
      <c r="F983" s="1" t="n">
        <v>2.05</v>
      </c>
    </row>
    <row r="984" customFormat="false" ht="15" hidden="false" customHeight="false" outlineLevel="0" collapsed="false">
      <c r="A984" s="1" t="n">
        <v>19.64</v>
      </c>
      <c r="B984" s="1" t="n">
        <v>0.64083</v>
      </c>
      <c r="C984" s="1" t="n">
        <v>13.654444</v>
      </c>
      <c r="D984" s="1" t="n">
        <v>474.666667</v>
      </c>
      <c r="E984" s="1" t="n">
        <v>5.591948</v>
      </c>
      <c r="F984" s="1" t="n">
        <v>2.08</v>
      </c>
    </row>
    <row r="985" customFormat="false" ht="15" hidden="false" customHeight="false" outlineLevel="0" collapsed="false">
      <c r="A985" s="1" t="n">
        <v>19.66</v>
      </c>
      <c r="B985" s="1" t="n">
        <v>0.757851</v>
      </c>
      <c r="C985" s="1" t="n">
        <v>12.432222</v>
      </c>
      <c r="D985" s="1" t="n">
        <v>471.333333</v>
      </c>
      <c r="E985" s="1" t="n">
        <v>5.612158</v>
      </c>
      <c r="F985" s="1" t="n">
        <v>2.03</v>
      </c>
    </row>
    <row r="986" customFormat="false" ht="15" hidden="false" customHeight="false" outlineLevel="0" collapsed="false">
      <c r="A986" s="1" t="n">
        <v>19.68</v>
      </c>
      <c r="B986" s="1" t="n">
        <v>0.630191</v>
      </c>
      <c r="C986" s="1" t="n">
        <v>12.543333</v>
      </c>
      <c r="D986" s="1" t="n">
        <v>494.666667</v>
      </c>
      <c r="E986" s="1" t="n">
        <v>5.591948</v>
      </c>
      <c r="F986" s="1" t="n">
        <v>2.06</v>
      </c>
    </row>
    <row r="987" customFormat="false" ht="15" hidden="false" customHeight="false" outlineLevel="0" collapsed="false">
      <c r="A987" s="1" t="n">
        <v>19.7</v>
      </c>
      <c r="B987" s="1" t="n">
        <v>0.694021</v>
      </c>
      <c r="C987" s="1" t="n">
        <v>11.765556</v>
      </c>
      <c r="D987" s="1" t="n">
        <v>486.666667</v>
      </c>
      <c r="E987" s="1" t="n">
        <v>5.603073</v>
      </c>
      <c r="F987" s="1" t="n">
        <v>2.1</v>
      </c>
    </row>
    <row r="988" customFormat="false" ht="15" hidden="false" customHeight="false" outlineLevel="0" collapsed="false">
      <c r="A988" s="1" t="n">
        <v>19.72</v>
      </c>
      <c r="B988" s="1" t="n">
        <v>0.736574</v>
      </c>
      <c r="C988" s="1" t="n">
        <v>10.765556</v>
      </c>
      <c r="D988" s="1" t="n">
        <v>476.666667</v>
      </c>
      <c r="E988" s="1" t="n">
        <v>5.61874</v>
      </c>
      <c r="F988" s="1" t="n">
        <v>2.05</v>
      </c>
    </row>
    <row r="989" customFormat="false" ht="15" hidden="false" customHeight="false" outlineLevel="0" collapsed="false">
      <c r="A989" s="1" t="n">
        <v>19.74</v>
      </c>
      <c r="B989" s="1" t="n">
        <v>0.811043</v>
      </c>
      <c r="C989" s="1" t="n">
        <v>9.987778</v>
      </c>
      <c r="D989" s="1" t="n">
        <v>464</v>
      </c>
      <c r="E989" s="1" t="n">
        <v>5.603073</v>
      </c>
      <c r="F989" s="1" t="n">
        <v>2.16</v>
      </c>
    </row>
    <row r="990" customFormat="false" ht="15" hidden="false" customHeight="false" outlineLevel="0" collapsed="false">
      <c r="A990" s="1" t="n">
        <v>19.76</v>
      </c>
      <c r="B990" s="1" t="n">
        <v>1.034447</v>
      </c>
      <c r="C990" s="1" t="n">
        <v>9.765556</v>
      </c>
      <c r="D990" s="1" t="n">
        <v>513.333333</v>
      </c>
      <c r="E990" s="1" t="n">
        <v>5.638979</v>
      </c>
      <c r="F990" s="1" t="n">
        <v>2.11</v>
      </c>
    </row>
    <row r="991" customFormat="false" ht="15" hidden="false" customHeight="false" outlineLevel="0" collapsed="false">
      <c r="A991" s="1" t="n">
        <v>19.78</v>
      </c>
      <c r="B991" s="1" t="n">
        <v>1.332319</v>
      </c>
      <c r="C991" s="1" t="n">
        <v>11.321111</v>
      </c>
      <c r="D991" s="1" t="n">
        <v>432</v>
      </c>
      <c r="E991" s="1" t="n">
        <v>5.63442</v>
      </c>
      <c r="F991" s="1" t="n">
        <v>2.04</v>
      </c>
    </row>
    <row r="992" customFormat="false" ht="15" hidden="false" customHeight="false" outlineLevel="0" collapsed="false">
      <c r="A992" s="1" t="n">
        <v>19.8</v>
      </c>
      <c r="B992" s="1" t="n">
        <v>1.396149</v>
      </c>
      <c r="C992" s="1" t="n">
        <v>11.432222</v>
      </c>
      <c r="D992" s="1" t="n">
        <v>141.333333</v>
      </c>
      <c r="E992" s="1" t="n">
        <v>5.616262</v>
      </c>
      <c r="F992" s="1" t="n">
        <v>2.15</v>
      </c>
    </row>
    <row r="993" customFormat="false" ht="15" hidden="false" customHeight="false" outlineLevel="0" collapsed="false">
      <c r="A993" s="1" t="n">
        <v>19.82</v>
      </c>
      <c r="B993" s="1" t="n">
        <v>1.194021</v>
      </c>
      <c r="C993" s="1" t="n">
        <v>15.765556</v>
      </c>
      <c r="D993" s="1" t="n">
        <v>73.333333</v>
      </c>
      <c r="E993" s="1" t="n">
        <v>5.629869</v>
      </c>
      <c r="F993" s="1" t="n">
        <v>2.16</v>
      </c>
    </row>
    <row r="994" customFormat="false" ht="15" hidden="false" customHeight="false" outlineLevel="0" collapsed="false">
      <c r="A994" s="1" t="n">
        <v>19.84</v>
      </c>
      <c r="B994" s="1" t="n">
        <v>0.928064</v>
      </c>
      <c r="C994" s="1" t="n">
        <v>18.098889</v>
      </c>
      <c r="D994" s="1" t="n">
        <v>228.666667</v>
      </c>
      <c r="E994" s="1" t="n">
        <v>5.660756</v>
      </c>
      <c r="F994" s="1" t="n">
        <v>2.06</v>
      </c>
    </row>
    <row r="995" customFormat="false" ht="15" hidden="false" customHeight="false" outlineLevel="0" collapsed="false">
      <c r="A995" s="1" t="n">
        <v>19.86</v>
      </c>
      <c r="B995" s="1" t="n">
        <v>0.811043</v>
      </c>
      <c r="C995" s="1" t="n">
        <v>18.21</v>
      </c>
      <c r="D995" s="1" t="n">
        <v>404.666667</v>
      </c>
      <c r="E995" s="1" t="n">
        <v>5.66326</v>
      </c>
      <c r="F995" s="1" t="n">
        <v>2.12</v>
      </c>
    </row>
    <row r="996" customFormat="false" ht="15" hidden="false" customHeight="false" outlineLevel="0" collapsed="false">
      <c r="A996" s="1" t="n">
        <v>19.88</v>
      </c>
      <c r="B996" s="1" t="n">
        <v>0.757851</v>
      </c>
      <c r="C996" s="1" t="n">
        <v>18.654444</v>
      </c>
      <c r="D996" s="1" t="n">
        <v>467.333333</v>
      </c>
      <c r="E996" s="1" t="n">
        <v>5.690087</v>
      </c>
      <c r="F996" s="1" t="n">
        <v>2.03</v>
      </c>
    </row>
    <row r="997" customFormat="false" ht="15" hidden="false" customHeight="false" outlineLevel="0" collapsed="false">
      <c r="A997" s="1" t="n">
        <v>19.9</v>
      </c>
      <c r="B997" s="1" t="n">
        <v>0.757851</v>
      </c>
      <c r="C997" s="1" t="n">
        <v>18.21</v>
      </c>
      <c r="D997" s="1" t="n">
        <v>492</v>
      </c>
      <c r="E997" s="1" t="n">
        <v>5.685068</v>
      </c>
      <c r="F997" s="1" t="n">
        <v>2.09</v>
      </c>
    </row>
    <row r="998" customFormat="false" ht="15" hidden="false" customHeight="false" outlineLevel="0" collapsed="false">
      <c r="A998" s="1" t="n">
        <v>19.92</v>
      </c>
      <c r="B998" s="1" t="n">
        <v>0.747213</v>
      </c>
      <c r="C998" s="1" t="n">
        <v>18.765556</v>
      </c>
      <c r="D998" s="1" t="n">
        <v>422</v>
      </c>
      <c r="E998" s="1" t="n">
        <v>5.689598</v>
      </c>
      <c r="F998" s="1" t="n">
        <v>2.08</v>
      </c>
    </row>
    <row r="999" customFormat="false" ht="15" hidden="false" customHeight="false" outlineLevel="0" collapsed="false">
      <c r="A999" s="1" t="n">
        <v>19.94</v>
      </c>
      <c r="B999" s="1" t="n">
        <v>0.725936</v>
      </c>
      <c r="C999" s="1" t="n">
        <v>18.543333</v>
      </c>
      <c r="D999" s="1" t="n">
        <v>494</v>
      </c>
      <c r="E999" s="1" t="n">
        <v>5.705262</v>
      </c>
      <c r="F999" s="1" t="n">
        <v>2.04</v>
      </c>
    </row>
    <row r="1000" customFormat="false" ht="15" hidden="false" customHeight="false" outlineLevel="0" collapsed="false">
      <c r="A1000" s="1" t="n">
        <v>19.96</v>
      </c>
      <c r="B1000" s="1" t="n">
        <v>0.724958</v>
      </c>
      <c r="C1000" s="1" t="n">
        <v>17.985111</v>
      </c>
      <c r="D1000" s="1" t="n">
        <v>493.333333</v>
      </c>
      <c r="E1000" s="1" t="n">
        <v>5.718926</v>
      </c>
      <c r="F1000" s="1" t="n">
        <v>2.18</v>
      </c>
    </row>
    <row r="1001" customFormat="false" ht="15" hidden="false" customHeight="false" outlineLevel="0" collapsed="false">
      <c r="A1001" s="1" t="n">
        <v>19.98</v>
      </c>
      <c r="B1001" s="1" t="n">
        <v>0.746235</v>
      </c>
      <c r="C1001" s="1" t="n">
        <v>16.985111</v>
      </c>
      <c r="D1001" s="1" t="n">
        <v>493.333333</v>
      </c>
      <c r="E1001" s="1" t="n">
        <v>5.714364</v>
      </c>
      <c r="F1001" s="1" t="n">
        <v>2.05</v>
      </c>
    </row>
    <row r="1002" customFormat="false" ht="15" hidden="false" customHeight="false" outlineLevel="0" collapsed="false">
      <c r="A1002" s="1" t="n">
        <v>20</v>
      </c>
      <c r="B1002" s="1" t="n">
        <v>0.735597</v>
      </c>
      <c r="C1002" s="1" t="n">
        <v>16.207333</v>
      </c>
      <c r="D1002" s="1" t="n">
        <v>498.666667</v>
      </c>
      <c r="E1002" s="1" t="n">
        <v>5.722975</v>
      </c>
      <c r="F1002" s="1" t="n">
        <v>2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15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A2" s="3"/>
      <c r="B2" s="3"/>
      <c r="C2" s="3"/>
      <c r="D2" s="3" t="s">
        <v>11</v>
      </c>
      <c r="E2" s="3" t="n">
        <v>171013</v>
      </c>
    </row>
    <row r="3" customFormat="false" ht="15" hidden="false" customHeight="false" outlineLevel="0" collapsed="false">
      <c r="A3" s="3" t="n">
        <v>0.04</v>
      </c>
      <c r="B3" s="3" t="n">
        <v>6.181115</v>
      </c>
      <c r="C3" s="3" t="n">
        <v>15.551333</v>
      </c>
      <c r="D3" s="3" t="n">
        <v>41.333333</v>
      </c>
      <c r="E3" s="3" t="n">
        <v>2.352275</v>
      </c>
      <c r="F3" s="1" t="n">
        <v>4.3</v>
      </c>
      <c r="AK3" s="4" t="s">
        <v>12</v>
      </c>
      <c r="AO3" s="4" t="s">
        <v>13</v>
      </c>
    </row>
    <row r="4" customFormat="false" ht="15" hidden="false" customHeight="false" outlineLevel="0" collapsed="false">
      <c r="A4" s="3" t="n">
        <v>0.06</v>
      </c>
      <c r="B4" s="3" t="n">
        <v>5.861966</v>
      </c>
      <c r="C4" s="3" t="n">
        <v>29.440222</v>
      </c>
      <c r="D4" s="3" t="n">
        <v>35.333333</v>
      </c>
      <c r="E4" s="3" t="n">
        <v>1.847537</v>
      </c>
      <c r="F4" s="1" t="n">
        <v>2.09</v>
      </c>
      <c r="AJ4" s="1" t="n">
        <v>2</v>
      </c>
      <c r="AK4" s="1" t="n">
        <v>174.226519136047</v>
      </c>
      <c r="AO4" s="1" t="n">
        <v>174.226519136047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8</v>
      </c>
      <c r="B5" s="3" t="n">
        <v>5.883243</v>
      </c>
      <c r="C5" s="3" t="n">
        <v>38.773556</v>
      </c>
      <c r="D5" s="3" t="n">
        <v>30</v>
      </c>
      <c r="E5" s="3" t="n">
        <v>2.080988</v>
      </c>
      <c r="F5" s="1" t="n">
        <v>2.13</v>
      </c>
      <c r="AJ5" s="1" t="n">
        <v>3</v>
      </c>
      <c r="AK5" s="1" t="n">
        <v>185.324380094851</v>
      </c>
      <c r="AO5" s="1" t="n">
        <v>196.419895278774</v>
      </c>
      <c r="AS5" s="5" t="n">
        <f aca="false">AO4</f>
        <v>174.226519136047</v>
      </c>
      <c r="AT5" s="6" t="n">
        <v>1</v>
      </c>
    </row>
    <row r="6" customFormat="false" ht="15" hidden="false" customHeight="false" outlineLevel="0" collapsed="false">
      <c r="A6" s="3" t="n">
        <v>0.1</v>
      </c>
      <c r="B6" s="3" t="n">
        <v>6.064094</v>
      </c>
      <c r="C6" s="3" t="n">
        <v>45.884667</v>
      </c>
      <c r="D6" s="3" t="n">
        <v>29.333333</v>
      </c>
      <c r="E6" s="3" t="n">
        <v>2.066607</v>
      </c>
      <c r="F6" s="1" t="n">
        <v>2.04</v>
      </c>
      <c r="M6" s="1" t="n">
        <v>0</v>
      </c>
      <c r="N6" s="1" t="n">
        <v>50</v>
      </c>
      <c r="AJ6" s="1" t="n">
        <v>4</v>
      </c>
      <c r="AK6" s="1" t="n">
        <v>191.441839408687</v>
      </c>
      <c r="AO6" s="1" t="n">
        <v>203.678051368138</v>
      </c>
      <c r="AS6" s="5" t="n">
        <f aca="false">AS5</f>
        <v>174.226519136047</v>
      </c>
      <c r="AT6" s="5" t="n">
        <v>2</v>
      </c>
    </row>
    <row r="7" customFormat="false" ht="15" hidden="false" customHeight="false" outlineLevel="0" collapsed="false">
      <c r="A7" s="3" t="n">
        <v>0.12</v>
      </c>
      <c r="B7" s="3" t="n">
        <v>6.244945</v>
      </c>
      <c r="C7" s="3" t="n">
        <v>53.662444</v>
      </c>
      <c r="D7" s="3" t="n">
        <v>30.666667</v>
      </c>
      <c r="E7" s="3" t="n">
        <v>2.956985</v>
      </c>
      <c r="F7" s="1" t="n">
        <v>2.16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95.253347219322</v>
      </c>
      <c r="AO7" s="1" t="n">
        <v>206.686259360671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4</v>
      </c>
      <c r="B8" s="3" t="n">
        <v>6.181115</v>
      </c>
      <c r="C8" s="3" t="n">
        <v>49.662444</v>
      </c>
      <c r="D8" s="3" t="n">
        <v>27.333333</v>
      </c>
      <c r="E8" s="3" t="n">
        <v>2.270792</v>
      </c>
      <c r="F8" s="1" t="n">
        <v>2.03</v>
      </c>
      <c r="AJ8" s="1" t="n">
        <v>6</v>
      </c>
      <c r="AK8" s="1" t="n">
        <v>200.354190331981</v>
      </c>
      <c r="AO8" s="1" t="n">
        <v>222.102309614932</v>
      </c>
      <c r="AS8" s="5" t="n">
        <f aca="false">AO5</f>
        <v>196.419895278774</v>
      </c>
      <c r="AT8" s="5" t="n">
        <v>2</v>
      </c>
    </row>
    <row r="9" customFormat="false" ht="15" hidden="false" customHeight="false" outlineLevel="0" collapsed="false">
      <c r="A9" s="3" t="n">
        <v>0.16</v>
      </c>
      <c r="B9" s="3" t="n">
        <v>5.968349</v>
      </c>
      <c r="C9" s="3" t="n">
        <v>45.551333</v>
      </c>
      <c r="D9" s="3" t="n">
        <v>24</v>
      </c>
      <c r="E9" s="3" t="n">
        <v>2.467844</v>
      </c>
      <c r="F9" s="1" t="n">
        <v>2.13</v>
      </c>
      <c r="AJ9" s="1" t="n">
        <v>7</v>
      </c>
      <c r="AK9" s="1" t="n">
        <v>202.537662582684</v>
      </c>
      <c r="AO9" s="1" t="n">
        <v>213.53505623866</v>
      </c>
      <c r="AS9" s="5" t="n">
        <f aca="false">AS8</f>
        <v>196.419895278774</v>
      </c>
      <c r="AT9" s="5" t="n">
        <v>3</v>
      </c>
    </row>
    <row r="10" customFormat="false" ht="15" hidden="false" customHeight="false" outlineLevel="0" collapsed="false">
      <c r="A10" s="3" t="n">
        <v>0.18</v>
      </c>
      <c r="B10" s="3" t="n">
        <v>5.861966</v>
      </c>
      <c r="C10" s="3" t="n">
        <v>43.106889</v>
      </c>
      <c r="D10" s="3" t="n">
        <v>22.666667</v>
      </c>
      <c r="E10" s="3" t="n">
        <v>2.375424</v>
      </c>
      <c r="F10" s="1" t="n">
        <v>2.08</v>
      </c>
      <c r="AJ10" s="1" t="n">
        <v>8</v>
      </c>
      <c r="AK10" s="1" t="n">
        <v>204.191757872528</v>
      </c>
      <c r="AO10" s="1" t="n">
        <v>214.176958373837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2</v>
      </c>
      <c r="B11" s="3" t="n">
        <v>5.561278</v>
      </c>
      <c r="C11" s="3" t="n">
        <v>44.906</v>
      </c>
      <c r="D11" s="3" t="n">
        <v>14.666667</v>
      </c>
      <c r="E11" s="3" t="n">
        <v>2.513722</v>
      </c>
      <c r="F11" s="1" t="n">
        <v>8.88</v>
      </c>
      <c r="AJ11" s="1" t="n">
        <v>9</v>
      </c>
      <c r="AK11" s="1" t="n">
        <v>206.595959459495</v>
      </c>
      <c r="AO11" s="1" t="n">
        <v>224.275888029173</v>
      </c>
      <c r="AS11" s="5" t="n">
        <f aca="false">AO6</f>
        <v>203.678051368138</v>
      </c>
      <c r="AT11" s="5" t="n">
        <v>3</v>
      </c>
    </row>
    <row r="12" customFormat="false" ht="15" hidden="false" customHeight="false" outlineLevel="0" collapsed="false">
      <c r="A12" s="3" t="n">
        <v>0.22</v>
      </c>
      <c r="B12" s="3" t="n">
        <v>5.188938</v>
      </c>
      <c r="C12" s="3" t="n">
        <v>56.017111</v>
      </c>
      <c r="D12" s="3" t="n">
        <v>8.666667</v>
      </c>
      <c r="E12" s="3" t="n">
        <v>2.513722</v>
      </c>
      <c r="F12" s="1" t="n">
        <v>2.02</v>
      </c>
      <c r="AJ12" s="1" t="n">
        <v>10</v>
      </c>
      <c r="AK12" s="1" t="n">
        <v>208.947400749562</v>
      </c>
      <c r="AO12" s="1" t="n">
        <v>228.969755914461</v>
      </c>
      <c r="AS12" s="5" t="n">
        <f aca="false">AS11</f>
        <v>203.678051368138</v>
      </c>
      <c r="AT12" s="5" t="n">
        <v>4</v>
      </c>
    </row>
    <row r="13" customFormat="false" ht="15" hidden="false" customHeight="false" outlineLevel="0" collapsed="false">
      <c r="A13" s="3" t="n">
        <v>0.24</v>
      </c>
      <c r="B13" s="3" t="n">
        <v>4.987788</v>
      </c>
      <c r="C13" s="3" t="n">
        <v>64.908667</v>
      </c>
      <c r="D13" s="3" t="n">
        <v>2</v>
      </c>
      <c r="E13" s="3" t="n">
        <v>2.464328</v>
      </c>
      <c r="F13" s="1" t="n">
        <v>2.1</v>
      </c>
      <c r="AJ13" s="1" t="n">
        <v>11</v>
      </c>
      <c r="AK13" s="1" t="n">
        <v>209.190704172147</v>
      </c>
      <c r="AO13" s="1" t="n">
        <v>211.325302687781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6</v>
      </c>
      <c r="B14" s="3" t="n">
        <v>5.019703</v>
      </c>
      <c r="C14" s="3" t="n">
        <v>72.908667</v>
      </c>
      <c r="D14" s="3" t="n">
        <v>0.666667</v>
      </c>
      <c r="E14" s="3" t="n">
        <v>2.451204</v>
      </c>
      <c r="F14" s="1" t="n">
        <v>2.12</v>
      </c>
      <c r="AJ14" s="1" t="n">
        <v>12</v>
      </c>
      <c r="AK14" s="1" t="n">
        <v>209.042315480216</v>
      </c>
      <c r="AO14" s="1" t="n">
        <v>207.618586138714</v>
      </c>
      <c r="AS14" s="5" t="n">
        <f aca="false">AO7</f>
        <v>206.686259360671</v>
      </c>
      <c r="AT14" s="5" t="n">
        <v>4</v>
      </c>
    </row>
    <row r="15" customFormat="false" ht="15" hidden="false" customHeight="false" outlineLevel="0" collapsed="false">
      <c r="A15" s="3" t="n">
        <v>0.28</v>
      </c>
      <c r="B15" s="3" t="n">
        <v>5.34949</v>
      </c>
      <c r="C15" s="3" t="n">
        <v>82.686444</v>
      </c>
      <c r="D15" s="3" t="n">
        <v>0.666667</v>
      </c>
      <c r="E15" s="3" t="n">
        <v>2.449101</v>
      </c>
      <c r="F15" s="1" t="n">
        <v>2.07</v>
      </c>
      <c r="AJ15" s="1" t="n">
        <v>13</v>
      </c>
      <c r="AK15" s="1" t="n">
        <v>209.306714103447</v>
      </c>
      <c r="AO15" s="1" t="n">
        <v>212.167383708513</v>
      </c>
      <c r="AS15" s="5" t="n">
        <f aca="false">AS14</f>
        <v>206.686259360671</v>
      </c>
      <c r="AT15" s="5" t="n">
        <v>5</v>
      </c>
    </row>
    <row r="16" customFormat="false" ht="15" hidden="false" customHeight="false" outlineLevel="0" collapsed="false">
      <c r="A16" s="3" t="n">
        <v>0.3</v>
      </c>
      <c r="B16" s="3" t="n">
        <v>6.030341</v>
      </c>
      <c r="C16" s="3" t="n">
        <v>91.686444</v>
      </c>
      <c r="D16" s="3" t="n">
        <v>9.333333</v>
      </c>
      <c r="E16" s="3" t="n">
        <v>2.503172</v>
      </c>
      <c r="F16" s="1" t="n">
        <v>2.03</v>
      </c>
      <c r="AJ16" s="1" t="n">
        <v>14</v>
      </c>
      <c r="AK16" s="1" t="n">
        <v>208.846790758495</v>
      </c>
      <c r="AO16" s="1" t="n">
        <v>203.632140531724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2</v>
      </c>
      <c r="B17" s="3" t="n">
        <v>6.519703</v>
      </c>
      <c r="C17" s="3" t="n">
        <v>98.464222</v>
      </c>
      <c r="D17" s="3" t="n">
        <v>18.666667</v>
      </c>
      <c r="E17" s="3" t="n">
        <v>2.530736</v>
      </c>
      <c r="F17" s="1" t="n">
        <v>2.06</v>
      </c>
      <c r="AJ17" s="1" t="n">
        <v>15</v>
      </c>
      <c r="AK17" s="1" t="n">
        <v>208.779636106056</v>
      </c>
      <c r="AO17" s="1" t="n">
        <v>207.933850483443</v>
      </c>
      <c r="AS17" s="5" t="n">
        <f aca="false">AO8</f>
        <v>222.102309614932</v>
      </c>
      <c r="AT17" s="5" t="n">
        <v>5</v>
      </c>
      <c r="BG17" s="5"/>
    </row>
    <row r="18" customFormat="false" ht="15" hidden="false" customHeight="false" outlineLevel="0" collapsed="false">
      <c r="A18" s="3" t="n">
        <v>0.34</v>
      </c>
      <c r="B18" s="3" t="n">
        <v>6.635746</v>
      </c>
      <c r="C18" s="3" t="n">
        <v>104.906</v>
      </c>
      <c r="D18" s="3" t="n">
        <v>18.666667</v>
      </c>
      <c r="E18" s="3" t="n">
        <v>2.554146</v>
      </c>
      <c r="F18" s="1" t="n">
        <v>2.11</v>
      </c>
      <c r="AJ18" s="1" t="n">
        <v>16</v>
      </c>
      <c r="AK18" s="1" t="n">
        <v>209.120249942827</v>
      </c>
      <c r="AO18" s="1" t="n">
        <v>213.883453276113</v>
      </c>
      <c r="AS18" s="5" t="n">
        <f aca="false">AS17</f>
        <v>222.102309614932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6</v>
      </c>
      <c r="B19" s="3" t="n">
        <v>6.688938</v>
      </c>
      <c r="C19" s="3" t="n">
        <v>112.461556</v>
      </c>
      <c r="D19" s="3" t="n">
        <v>5.333333</v>
      </c>
      <c r="E19" s="3" t="n">
        <v>2.374966</v>
      </c>
      <c r="F19" s="1" t="n">
        <v>2.16</v>
      </c>
      <c r="AJ19" s="1" t="n">
        <v>17</v>
      </c>
      <c r="AK19" s="1" t="n">
        <v>210.094557089082</v>
      </c>
      <c r="AO19" s="1" t="n">
        <v>225.490543672187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8</v>
      </c>
      <c r="B20" s="3" t="n">
        <v>6.327235</v>
      </c>
      <c r="C20" s="3" t="n">
        <v>120.239333</v>
      </c>
      <c r="D20" s="3" t="n">
        <v>6</v>
      </c>
      <c r="E20" s="3" t="n">
        <v>2.504885</v>
      </c>
      <c r="F20" s="1" t="n">
        <v>2.02</v>
      </c>
      <c r="AJ20" s="1" t="n">
        <v>18</v>
      </c>
      <c r="AK20" s="1" t="n">
        <v>210.417035881084</v>
      </c>
      <c r="AO20" s="1" t="n">
        <v>215.601470495702</v>
      </c>
      <c r="AS20" s="5" t="n">
        <f aca="false">AO9</f>
        <v>213.53505623866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4</v>
      </c>
      <c r="B21" s="3" t="n">
        <v>6.070939</v>
      </c>
      <c r="C21" s="3" t="n">
        <v>124.792222</v>
      </c>
      <c r="D21" s="3" t="n">
        <v>10.666667</v>
      </c>
      <c r="E21" s="3" t="n">
        <v>2.609966</v>
      </c>
      <c r="F21" s="1" t="n">
        <v>2.1</v>
      </c>
      <c r="AJ21" s="1" t="n">
        <v>19</v>
      </c>
      <c r="AK21" s="1" t="n">
        <v>212.215742533576</v>
      </c>
      <c r="AO21" s="1" t="n">
        <v>247.5005348584</v>
      </c>
      <c r="AS21" s="5" t="n">
        <f aca="false">AS20</f>
        <v>213.53505623866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2</v>
      </c>
      <c r="B22" s="3" t="n">
        <v>5.662772</v>
      </c>
      <c r="C22" s="3" t="n">
        <v>131.448222</v>
      </c>
      <c r="D22" s="3" t="n">
        <v>18.666667</v>
      </c>
      <c r="E22" s="3" t="n">
        <v>2.125461</v>
      </c>
      <c r="F22" s="1" t="n">
        <v>2.06</v>
      </c>
      <c r="AJ22" s="1" t="n">
        <v>20</v>
      </c>
      <c r="AK22" s="1" t="n">
        <v>211.286680541756</v>
      </c>
      <c r="AO22" s="1" t="n">
        <v>196.103299182803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4</v>
      </c>
      <c r="B23" s="3" t="n">
        <v>5.281749</v>
      </c>
      <c r="C23" s="3" t="n">
        <v>129.009111</v>
      </c>
      <c r="D23" s="3" t="n">
        <v>17.333333</v>
      </c>
      <c r="E23" s="3" t="n">
        <v>2.479758</v>
      </c>
      <c r="F23" s="1" t="n">
        <v>1.98</v>
      </c>
      <c r="AJ23" s="1" t="n">
        <v>21</v>
      </c>
      <c r="AK23" s="1" t="n">
        <v>208.646994283339</v>
      </c>
      <c r="AO23" s="1" t="n">
        <v>169.153725914274</v>
      </c>
      <c r="AS23" s="5" t="n">
        <f aca="false">AO10</f>
        <v>214.176958373837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6</v>
      </c>
      <c r="B24" s="3" t="n">
        <v>4.919069</v>
      </c>
      <c r="C24" s="3" t="n">
        <v>127.006444</v>
      </c>
      <c r="D24" s="3" t="n">
        <v>25.333333</v>
      </c>
      <c r="E24" s="3" t="n">
        <v>2.371919</v>
      </c>
      <c r="F24" s="1" t="n">
        <v>2.15</v>
      </c>
      <c r="AJ24" s="1" t="n">
        <v>22</v>
      </c>
      <c r="AK24" s="1" t="n">
        <v>206.614421983396</v>
      </c>
      <c r="AO24" s="1" t="n">
        <v>173.354276437096</v>
      </c>
      <c r="AS24" s="5" t="n">
        <f aca="false">AS23</f>
        <v>214.176958373837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8</v>
      </c>
      <c r="B25" s="3" t="n">
        <v>4.450006</v>
      </c>
      <c r="C25" s="3" t="n">
        <v>126.337111</v>
      </c>
      <c r="D25" s="3" t="n">
        <v>28</v>
      </c>
      <c r="E25" s="3" t="n">
        <v>2.333852</v>
      </c>
      <c r="F25" s="1" t="n">
        <v>2.08</v>
      </c>
      <c r="AJ25" s="1" t="n">
        <v>23</v>
      </c>
      <c r="AK25" s="1" t="n">
        <v>205.189131140668</v>
      </c>
      <c r="AO25" s="1" t="n">
        <v>179.549806672365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5</v>
      </c>
      <c r="B26" s="3" t="n">
        <v>3.906475</v>
      </c>
      <c r="C26" s="3" t="n">
        <v>121.667778</v>
      </c>
      <c r="D26" s="3" t="n">
        <v>32</v>
      </c>
      <c r="E26" s="3" t="n">
        <v>2.350248</v>
      </c>
      <c r="F26" s="1" t="n">
        <v>2.1</v>
      </c>
      <c r="AJ26" s="1" t="n">
        <v>24</v>
      </c>
      <c r="AK26" s="1" t="n">
        <v>202.907509682552</v>
      </c>
      <c r="AO26" s="1" t="n">
        <v>163.421305964337</v>
      </c>
      <c r="AS26" s="5" t="n">
        <f aca="false">AO11</f>
        <v>224.275888029173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2</v>
      </c>
      <c r="B27" s="3" t="n">
        <v>3.617286</v>
      </c>
      <c r="C27" s="3" t="n">
        <v>118.995778</v>
      </c>
      <c r="D27" s="3" t="n">
        <v>32.666667</v>
      </c>
      <c r="E27" s="3" t="n">
        <v>2.332357</v>
      </c>
      <c r="F27" s="1" t="n">
        <v>2.03</v>
      </c>
      <c r="AJ27" s="1" t="n">
        <v>25</v>
      </c>
      <c r="AK27" s="1" t="n">
        <v>201.315912914754</v>
      </c>
      <c r="AO27" s="1" t="n">
        <v>170.83953937854</v>
      </c>
      <c r="AS27" s="5" t="n">
        <f aca="false">AS26</f>
        <v>224.275888029173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4</v>
      </c>
      <c r="B28" s="3" t="n">
        <v>3.456733</v>
      </c>
      <c r="C28" s="3" t="n">
        <v>111.215333</v>
      </c>
      <c r="D28" s="3" t="n">
        <v>32.666667</v>
      </c>
      <c r="E28" s="3" t="n">
        <v>2.392445</v>
      </c>
      <c r="F28" s="1" t="n">
        <v>2.08</v>
      </c>
      <c r="AJ28" s="1" t="n">
        <v>26</v>
      </c>
      <c r="AK28" s="1" t="n">
        <v>199.357835797154</v>
      </c>
      <c r="AO28" s="1" t="n">
        <v>161.941764761448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6</v>
      </c>
      <c r="B29" s="3" t="n">
        <v>3.391926</v>
      </c>
      <c r="C29" s="3" t="n">
        <v>104.434889</v>
      </c>
      <c r="D29" s="3" t="n">
        <v>33.333333</v>
      </c>
      <c r="E29" s="3" t="n">
        <v>2.37669</v>
      </c>
      <c r="F29" s="1" t="n">
        <v>2.12</v>
      </c>
      <c r="AJ29" s="1" t="n">
        <v>27</v>
      </c>
      <c r="AK29" s="1" t="n">
        <v>198.49589893639</v>
      </c>
      <c r="AO29" s="1" t="n">
        <v>179.287442396681</v>
      </c>
      <c r="AS29" s="5" t="n">
        <f aca="false">AO12</f>
        <v>228.969755914461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8</v>
      </c>
      <c r="B30" s="3" t="n">
        <v>3.337757</v>
      </c>
      <c r="C30" s="3" t="n">
        <v>99.987778</v>
      </c>
      <c r="D30" s="3" t="n">
        <v>33.333333</v>
      </c>
      <c r="E30" s="3" t="n">
        <v>2.357426</v>
      </c>
      <c r="F30" s="1" t="n">
        <v>2.03</v>
      </c>
      <c r="AJ30" s="1" t="n">
        <v>28</v>
      </c>
      <c r="AK30" s="1" t="n">
        <v>197.919191529144</v>
      </c>
      <c r="AO30" s="1" t="n">
        <v>184.114364924318</v>
      </c>
      <c r="AS30" s="5" t="n">
        <f aca="false">AS29</f>
        <v>228.969755914461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6</v>
      </c>
      <c r="B31" s="3" t="n">
        <v>3.304864</v>
      </c>
      <c r="C31" s="3" t="n">
        <v>98.651778</v>
      </c>
      <c r="D31" s="3" t="n">
        <v>33.333333</v>
      </c>
      <c r="E31" s="3" t="n">
        <v>2.368814</v>
      </c>
      <c r="F31" s="1" t="n">
        <v>2.16</v>
      </c>
      <c r="AJ31" s="1" t="n">
        <v>29</v>
      </c>
      <c r="AK31" s="1" t="n">
        <v>197.522474718902</v>
      </c>
      <c r="AO31" s="1" t="n">
        <v>187.44628738629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2</v>
      </c>
      <c r="B32" s="3" t="n">
        <v>3.441206</v>
      </c>
      <c r="C32" s="3" t="n">
        <v>100.202</v>
      </c>
      <c r="D32" s="3" t="n">
        <v>34.666667</v>
      </c>
      <c r="E32" s="3" t="n">
        <v>2.227196</v>
      </c>
      <c r="F32" s="1" t="n">
        <v>2.1</v>
      </c>
      <c r="AJ32" s="1" t="n">
        <v>30</v>
      </c>
      <c r="AK32" s="1" t="n">
        <v>197.762439214811</v>
      </c>
      <c r="AO32" s="1" t="n">
        <v>204.687171424251</v>
      </c>
      <c r="AS32" s="5" t="n">
        <f aca="false">AO13</f>
        <v>211.325302687781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4</v>
      </c>
      <c r="B33" s="3" t="n">
        <v>3.621079</v>
      </c>
      <c r="C33" s="3" t="n">
        <v>102.088222</v>
      </c>
      <c r="D33" s="3" t="n">
        <v>20</v>
      </c>
      <c r="E33" s="3" t="n">
        <v>2.250778</v>
      </c>
      <c r="F33" s="1" t="n">
        <v>2.11</v>
      </c>
      <c r="AS33" s="5" t="n">
        <f aca="false">AS32</f>
        <v>211.325302687781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6</v>
      </c>
      <c r="B34" s="3" t="n">
        <v>4.067888</v>
      </c>
      <c r="C34" s="3" t="n">
        <v>98.199333</v>
      </c>
      <c r="D34" s="3" t="n">
        <v>18.666667</v>
      </c>
      <c r="E34" s="3" t="n">
        <v>2.246466</v>
      </c>
      <c r="F34" s="1" t="n">
        <v>2.11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8</v>
      </c>
      <c r="B35" s="3" t="n">
        <v>4.428612</v>
      </c>
      <c r="C35" s="3" t="n">
        <v>91.418889</v>
      </c>
      <c r="D35" s="3" t="n">
        <v>0.666667</v>
      </c>
      <c r="E35" s="3" t="n">
        <v>2.247875</v>
      </c>
      <c r="F35" s="1" t="n">
        <v>2.11</v>
      </c>
      <c r="AS35" s="5" t="n">
        <f aca="false">AO14</f>
        <v>207.618586138714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7</v>
      </c>
      <c r="B36" s="3" t="n">
        <v>4.800953</v>
      </c>
      <c r="C36" s="3" t="n">
        <v>89.641111</v>
      </c>
      <c r="D36" s="3" t="n">
        <v>3.333333</v>
      </c>
      <c r="E36" s="3" t="n">
        <v>2.280593</v>
      </c>
      <c r="F36" s="1" t="n">
        <v>2.1</v>
      </c>
      <c r="AS36" s="5" t="n">
        <f aca="false">AS35</f>
        <v>207.618586138714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2</v>
      </c>
      <c r="B37" s="3" t="n">
        <v>4.790314</v>
      </c>
      <c r="C37" s="3" t="n">
        <v>89.53</v>
      </c>
      <c r="D37" s="3" t="n">
        <v>4</v>
      </c>
      <c r="E37" s="3" t="n">
        <v>2.256897</v>
      </c>
      <c r="F37" s="1" t="n">
        <v>2.0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4</v>
      </c>
      <c r="B38" s="3" t="n">
        <v>4.598825</v>
      </c>
      <c r="C38" s="3" t="n">
        <v>92.085556</v>
      </c>
      <c r="D38" s="3" t="n">
        <v>6.666667</v>
      </c>
      <c r="E38" s="3" t="n">
        <v>2.246494</v>
      </c>
      <c r="F38" s="1" t="n">
        <v>1.96</v>
      </c>
      <c r="AS38" s="5" t="n">
        <f aca="false">AO15</f>
        <v>212.167383708513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6</v>
      </c>
      <c r="B39" s="3" t="n">
        <v>4.387037</v>
      </c>
      <c r="C39" s="3" t="n">
        <v>89.532667</v>
      </c>
      <c r="D39" s="3" t="n">
        <v>10</v>
      </c>
      <c r="E39" s="3" t="n">
        <v>2.247733</v>
      </c>
      <c r="F39" s="1" t="n">
        <v>2.18</v>
      </c>
      <c r="AS39" s="5" t="n">
        <f aca="false">AS38</f>
        <v>212.167383708513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8</v>
      </c>
      <c r="B40" s="3" t="n">
        <v>4.067888</v>
      </c>
      <c r="C40" s="3" t="n">
        <v>87.754889</v>
      </c>
      <c r="D40" s="3" t="n">
        <v>14</v>
      </c>
      <c r="E40" s="3" t="n">
        <v>2.188717</v>
      </c>
      <c r="F40" s="1" t="n">
        <v>2.04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8</v>
      </c>
      <c r="B41" s="3" t="n">
        <v>3.707164</v>
      </c>
      <c r="C41" s="3" t="n">
        <v>86.313111</v>
      </c>
      <c r="D41" s="3" t="n">
        <v>20</v>
      </c>
      <c r="E41" s="3" t="n">
        <v>2.125461</v>
      </c>
      <c r="F41" s="1" t="n">
        <v>2.05</v>
      </c>
      <c r="AS41" s="5" t="n">
        <f aca="false">AO16</f>
        <v>203.632140531724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2</v>
      </c>
      <c r="B42" s="3" t="n">
        <v>3.432523</v>
      </c>
      <c r="C42" s="3" t="n">
        <v>92.651778</v>
      </c>
      <c r="D42" s="3" t="n">
        <v>27.333333</v>
      </c>
      <c r="E42" s="3" t="n">
        <v>2.184546</v>
      </c>
      <c r="F42" s="1" t="n">
        <v>2.1</v>
      </c>
      <c r="AS42" s="5" t="n">
        <f aca="false">AS41</f>
        <v>203.632140531724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4</v>
      </c>
      <c r="B43" s="3" t="n">
        <v>3.358055</v>
      </c>
      <c r="C43" s="3" t="n">
        <v>94.429556</v>
      </c>
      <c r="D43" s="3" t="n">
        <v>26</v>
      </c>
      <c r="E43" s="3" t="n">
        <v>2.129297</v>
      </c>
      <c r="F43" s="1" t="n">
        <v>2.06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6</v>
      </c>
      <c r="B44" s="3" t="n">
        <v>3.539884</v>
      </c>
      <c r="C44" s="3" t="n">
        <v>103.765556</v>
      </c>
      <c r="D44" s="3" t="n">
        <v>24.666667</v>
      </c>
      <c r="E44" s="3" t="n">
        <v>2.073239</v>
      </c>
      <c r="F44" s="1" t="n">
        <v>2.15</v>
      </c>
      <c r="AS44" s="5" t="n">
        <f aca="false">AO17</f>
        <v>207.933850483443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8</v>
      </c>
      <c r="B45" s="3" t="n">
        <v>3.61533</v>
      </c>
      <c r="C45" s="3" t="n">
        <v>107.990444</v>
      </c>
      <c r="D45" s="3" t="n">
        <v>24.666667</v>
      </c>
      <c r="E45" s="3" t="n">
        <v>2.136603</v>
      </c>
      <c r="F45" s="1" t="n">
        <v>2.08</v>
      </c>
      <c r="AS45" s="5" t="n">
        <f aca="false">AS44</f>
        <v>207.933850483443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9</v>
      </c>
      <c r="B46" s="3" t="n">
        <v>3.509925</v>
      </c>
      <c r="C46" s="3" t="n">
        <v>94.548667</v>
      </c>
      <c r="D46" s="3" t="n">
        <v>26</v>
      </c>
      <c r="E46" s="3" t="n">
        <v>2.12189</v>
      </c>
      <c r="F46" s="1" t="n">
        <v>2.11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2</v>
      </c>
      <c r="B47" s="3" t="n">
        <v>3.265244</v>
      </c>
      <c r="C47" s="3" t="n">
        <v>81.548667</v>
      </c>
      <c r="D47" s="3" t="n">
        <v>28.666667</v>
      </c>
      <c r="E47" s="3" t="n">
        <v>2.109654</v>
      </c>
      <c r="F47" s="1" t="n">
        <v>2.12</v>
      </c>
      <c r="AS47" s="5" t="n">
        <f aca="false">AO18</f>
        <v>213.883453276113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4</v>
      </c>
      <c r="B48" s="3" t="n">
        <v>3.151156</v>
      </c>
      <c r="C48" s="3" t="n">
        <v>72.445556</v>
      </c>
      <c r="D48" s="3" t="n">
        <v>30</v>
      </c>
      <c r="E48" s="3" t="n">
        <v>2.095882</v>
      </c>
      <c r="F48" s="1" t="n">
        <v>1.99</v>
      </c>
      <c r="AS48" s="5" t="n">
        <f aca="false">AS47</f>
        <v>213.883453276113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6</v>
      </c>
      <c r="B49" s="3" t="n">
        <v>3.097965</v>
      </c>
      <c r="C49" s="3" t="n">
        <v>64.667778</v>
      </c>
      <c r="D49" s="3" t="n">
        <v>32</v>
      </c>
      <c r="E49" s="3" t="n">
        <v>2.032508</v>
      </c>
      <c r="F49" s="1" t="n">
        <v>2.17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8</v>
      </c>
      <c r="B50" s="3" t="n">
        <v>3.024474</v>
      </c>
      <c r="C50" s="3" t="n">
        <v>64.892667</v>
      </c>
      <c r="D50" s="3" t="n">
        <v>35.333333</v>
      </c>
      <c r="E50" s="3" t="n">
        <v>2.109654</v>
      </c>
      <c r="F50" s="1" t="n">
        <v>2.1</v>
      </c>
      <c r="AS50" s="5" t="n">
        <f aca="false">AO19</f>
        <v>225.490543672187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1</v>
      </c>
      <c r="B51" s="3" t="n">
        <v>2.971283</v>
      </c>
      <c r="C51" s="3" t="n">
        <v>67.670444</v>
      </c>
      <c r="D51" s="3" t="n">
        <v>36.666667</v>
      </c>
      <c r="E51" s="3" t="n">
        <v>2.014448</v>
      </c>
      <c r="F51" s="1" t="n">
        <v>2.08</v>
      </c>
      <c r="AS51" s="5" t="n">
        <f aca="false">AS50</f>
        <v>225.490543672187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.02</v>
      </c>
      <c r="B52" s="3" t="n">
        <v>2.961622</v>
      </c>
      <c r="C52" s="3" t="n">
        <v>69.339778</v>
      </c>
      <c r="D52" s="3" t="n">
        <v>36.666667</v>
      </c>
      <c r="E52" s="3" t="n">
        <v>2.09814</v>
      </c>
      <c r="F52" s="1" t="n">
        <v>2.03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4</v>
      </c>
      <c r="B53" s="3" t="n">
        <v>2.928964</v>
      </c>
      <c r="C53" s="3" t="n">
        <v>46.951333</v>
      </c>
      <c r="D53" s="3" t="n">
        <v>18.666667</v>
      </c>
      <c r="E53" s="3" t="n">
        <v>2.033311</v>
      </c>
      <c r="F53" s="1" t="n">
        <v>3.07</v>
      </c>
      <c r="AS53" s="5" t="n">
        <f aca="false">AO20</f>
        <v>215.601470495702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6</v>
      </c>
      <c r="B54" s="3" t="n">
        <v>2.738452</v>
      </c>
      <c r="C54" s="3" t="n">
        <v>44.176222</v>
      </c>
      <c r="D54" s="3" t="n">
        <v>22.666667</v>
      </c>
      <c r="E54" s="3" t="n">
        <v>2.018922</v>
      </c>
      <c r="F54" s="1" t="n">
        <v>2.04</v>
      </c>
      <c r="AS54" s="5" t="n">
        <f aca="false">AS53</f>
        <v>215.601470495702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8</v>
      </c>
      <c r="B55" s="3" t="n">
        <v>2.579856</v>
      </c>
      <c r="C55" s="3" t="n">
        <v>39.956667</v>
      </c>
      <c r="D55" s="3" t="n">
        <v>24</v>
      </c>
      <c r="E55" s="3" t="n">
        <v>2.048316</v>
      </c>
      <c r="F55" s="1" t="n">
        <v>2.08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1</v>
      </c>
      <c r="B56" s="3" t="n">
        <v>2.485089</v>
      </c>
      <c r="C56" s="3" t="n">
        <v>36.514889</v>
      </c>
      <c r="D56" s="3" t="n">
        <v>28.666667</v>
      </c>
      <c r="E56" s="3" t="n">
        <v>2.036079</v>
      </c>
      <c r="F56" s="1" t="n">
        <v>2.04</v>
      </c>
      <c r="AS56" s="5" t="n">
        <f aca="false">AO21</f>
        <v>247.5005348584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2</v>
      </c>
      <c r="B57" s="3" t="n">
        <v>2.463812</v>
      </c>
      <c r="C57" s="3" t="n">
        <v>33.070444</v>
      </c>
      <c r="D57" s="3" t="n">
        <v>29.333333</v>
      </c>
      <c r="E57" s="3" t="n">
        <v>2.059705</v>
      </c>
      <c r="F57" s="1" t="n">
        <v>2.02</v>
      </c>
      <c r="AS57" s="5" t="n">
        <f aca="false">AS56</f>
        <v>247.5005348584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4</v>
      </c>
      <c r="B58" s="3" t="n">
        <v>2.476406</v>
      </c>
      <c r="C58" s="3" t="n">
        <v>29.631333</v>
      </c>
      <c r="D58" s="3" t="n">
        <v>32</v>
      </c>
      <c r="E58" s="3" t="n">
        <v>2.046832</v>
      </c>
      <c r="F58" s="1" t="n">
        <v>2.11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6</v>
      </c>
      <c r="B59" s="3" t="n">
        <v>2.488022</v>
      </c>
      <c r="C59" s="3" t="n">
        <v>26.522889</v>
      </c>
      <c r="D59" s="3" t="n">
        <v>31.333333</v>
      </c>
      <c r="E59" s="3" t="n">
        <v>1.993337</v>
      </c>
      <c r="F59" s="1" t="n">
        <v>2.08</v>
      </c>
      <c r="AS59" s="5" t="n">
        <f aca="false">AO22</f>
        <v>196.103299182803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8</v>
      </c>
      <c r="B60" s="3" t="n">
        <v>2.520915</v>
      </c>
      <c r="C60" s="3" t="n">
        <v>27.636667</v>
      </c>
      <c r="D60" s="3" t="n">
        <v>32.666667</v>
      </c>
      <c r="E60" s="3" t="n">
        <v>1.996481</v>
      </c>
      <c r="F60" s="1" t="n">
        <v>2.05</v>
      </c>
      <c r="AS60" s="5" t="n">
        <f aca="false">AS59</f>
        <v>196.103299182803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2</v>
      </c>
      <c r="B61" s="3" t="n">
        <v>2.532531</v>
      </c>
      <c r="C61" s="3" t="n">
        <v>30.417111</v>
      </c>
      <c r="D61" s="3" t="n">
        <v>32.666667</v>
      </c>
      <c r="E61" s="3" t="n">
        <v>1.852225</v>
      </c>
      <c r="F61" s="1" t="n">
        <v>2.03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2</v>
      </c>
      <c r="B62" s="3" t="n">
        <v>2.660191</v>
      </c>
      <c r="C62" s="3" t="n">
        <v>34.417111</v>
      </c>
      <c r="D62" s="3" t="n">
        <v>33.333333</v>
      </c>
      <c r="E62" s="3" t="n">
        <v>1.963527</v>
      </c>
      <c r="F62" s="1" t="n">
        <v>2.06</v>
      </c>
      <c r="AS62" s="5" t="n">
        <f aca="false">AO23</f>
        <v>169.153725914274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4</v>
      </c>
      <c r="B63" s="3" t="n">
        <v>2.694061</v>
      </c>
      <c r="C63" s="3" t="n">
        <v>36.422444</v>
      </c>
      <c r="D63" s="3" t="n">
        <v>35.333333</v>
      </c>
      <c r="E63" s="3" t="n">
        <v>1.941665</v>
      </c>
      <c r="F63" s="1" t="n">
        <v>2.12</v>
      </c>
      <c r="AS63" s="5" t="n">
        <f aca="false">AS62</f>
        <v>169.153725914274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6</v>
      </c>
      <c r="B64" s="3" t="n">
        <v>2.652486</v>
      </c>
      <c r="C64" s="3" t="n">
        <v>38.869556</v>
      </c>
      <c r="D64" s="3" t="n">
        <v>37.333333</v>
      </c>
      <c r="E64" s="3" t="n">
        <v>1.980808</v>
      </c>
      <c r="F64" s="1" t="n">
        <v>2.07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8</v>
      </c>
      <c r="B65" s="3" t="n">
        <v>2.568357</v>
      </c>
      <c r="C65" s="3" t="n">
        <v>41.205556</v>
      </c>
      <c r="D65" s="3" t="n">
        <v>37.333333</v>
      </c>
      <c r="E65" s="3" t="n">
        <v>1.820949</v>
      </c>
      <c r="F65" s="1" t="n">
        <v>2.08</v>
      </c>
      <c r="AS65" s="5" t="n">
        <f aca="false">AO24</f>
        <v>173.354276437096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3</v>
      </c>
      <c r="B66" s="3" t="n">
        <v>2.47359</v>
      </c>
      <c r="C66" s="3" t="n">
        <v>43.208222</v>
      </c>
      <c r="D66" s="3" t="n">
        <v>40.666667</v>
      </c>
      <c r="E66" s="3" t="n">
        <v>1.876529</v>
      </c>
      <c r="F66" s="1" t="n">
        <v>2.06</v>
      </c>
      <c r="AS66" s="5" t="n">
        <f aca="false">AS65</f>
        <v>173.354276437096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2</v>
      </c>
      <c r="B67" s="3" t="n">
        <v>2.378823</v>
      </c>
      <c r="C67" s="3" t="n">
        <v>45.210888</v>
      </c>
      <c r="D67" s="3" t="n">
        <v>44.000001</v>
      </c>
      <c r="E67" s="3" t="n">
        <v>1.932109</v>
      </c>
      <c r="F67" s="1" t="n">
        <v>2.04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4</v>
      </c>
      <c r="B68" s="3" t="n">
        <v>1.879878</v>
      </c>
      <c r="C68" s="3" t="n">
        <v>31.808222</v>
      </c>
      <c r="D68" s="3" t="n">
        <v>69.333333</v>
      </c>
      <c r="E68" s="3" t="n">
        <v>3.145943</v>
      </c>
      <c r="F68" s="1" t="n">
        <v>2.08</v>
      </c>
      <c r="AS68" s="5" t="n">
        <f aca="false">AO25</f>
        <v>179.549806672365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6</v>
      </c>
      <c r="B69" s="3" t="n">
        <v>1.807366</v>
      </c>
      <c r="C69" s="3" t="n">
        <v>29.480222</v>
      </c>
      <c r="D69" s="3" t="n">
        <v>72</v>
      </c>
      <c r="E69" s="3" t="n">
        <v>3.14572</v>
      </c>
      <c r="F69" s="1" t="n">
        <v>2.02</v>
      </c>
      <c r="AS69" s="5" t="n">
        <f aca="false">AS68</f>
        <v>179.549806672365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8</v>
      </c>
      <c r="B70" s="3" t="n">
        <v>1.773496</v>
      </c>
      <c r="C70" s="3" t="n">
        <v>27.141556</v>
      </c>
      <c r="D70" s="3" t="n">
        <v>73.333333</v>
      </c>
      <c r="E70" s="3" t="n">
        <v>3.184935</v>
      </c>
      <c r="F70" s="1" t="n">
        <v>2.1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4</v>
      </c>
      <c r="B71" s="3" t="n">
        <v>1.773496</v>
      </c>
      <c r="C71" s="3" t="n">
        <v>25.586</v>
      </c>
      <c r="D71" s="3" t="n">
        <v>73.333333</v>
      </c>
      <c r="E71" s="3" t="n">
        <v>3.146859</v>
      </c>
      <c r="F71" s="1" t="n">
        <v>2.08</v>
      </c>
      <c r="AS71" s="5" t="n">
        <f aca="false">AO26</f>
        <v>163.421305964337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2</v>
      </c>
      <c r="B72" s="3" t="n">
        <v>1.773496</v>
      </c>
      <c r="C72" s="3" t="n">
        <v>26.141556</v>
      </c>
      <c r="D72" s="3" t="n">
        <v>75.333333</v>
      </c>
      <c r="E72" s="3" t="n">
        <v>3.162187</v>
      </c>
      <c r="F72" s="1" t="n">
        <v>2.07</v>
      </c>
      <c r="AS72" s="5" t="n">
        <f aca="false">AS71</f>
        <v>163.421305964337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4</v>
      </c>
      <c r="B73" s="3" t="n">
        <v>1.761879</v>
      </c>
      <c r="C73" s="3" t="n">
        <v>26.138889</v>
      </c>
      <c r="D73" s="3" t="n">
        <v>73.333333</v>
      </c>
      <c r="E73" s="3" t="n">
        <v>3.128491</v>
      </c>
      <c r="F73" s="1" t="n">
        <v>2.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6</v>
      </c>
      <c r="B74" s="3" t="n">
        <v>1.751241</v>
      </c>
      <c r="C74" s="3" t="n">
        <v>24.138889</v>
      </c>
      <c r="D74" s="3" t="n">
        <v>73.333333</v>
      </c>
      <c r="E74" s="3" t="n">
        <v>3.106484</v>
      </c>
      <c r="F74" s="1" t="n">
        <v>2.05</v>
      </c>
      <c r="AS74" s="5" t="n">
        <f aca="false">AO27</f>
        <v>170.83953937854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8</v>
      </c>
      <c r="B75" s="3" t="n">
        <v>1.761879</v>
      </c>
      <c r="C75" s="3" t="n">
        <v>22.361111</v>
      </c>
      <c r="D75" s="3" t="n">
        <v>73.333333</v>
      </c>
      <c r="E75" s="3" t="n">
        <v>3.117342</v>
      </c>
      <c r="F75" s="1" t="n">
        <v>2.04</v>
      </c>
      <c r="AS75" s="5" t="n">
        <f aca="false">AS74</f>
        <v>170.83953937854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5</v>
      </c>
      <c r="B76" s="3" t="n">
        <v>1.824731</v>
      </c>
      <c r="C76" s="3" t="n">
        <v>21.802889</v>
      </c>
      <c r="D76" s="3" t="n">
        <v>73.333333</v>
      </c>
      <c r="E76" s="3" t="n">
        <v>3.117342</v>
      </c>
      <c r="F76" s="1" t="n">
        <v>2.11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2</v>
      </c>
      <c r="B77" s="3" t="n">
        <v>1.931114</v>
      </c>
      <c r="C77" s="3" t="n">
        <v>21.358444</v>
      </c>
      <c r="D77" s="3" t="n">
        <v>72.666667</v>
      </c>
      <c r="E77" s="3" t="n">
        <v>3.118081</v>
      </c>
      <c r="F77" s="1" t="n">
        <v>2.11</v>
      </c>
      <c r="AS77" s="5" t="n">
        <f aca="false">AO28</f>
        <v>161.941764761448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4</v>
      </c>
      <c r="B78" s="3" t="n">
        <v>1.994944</v>
      </c>
      <c r="C78" s="3" t="n">
        <v>21.358444</v>
      </c>
      <c r="D78" s="3" t="n">
        <v>72</v>
      </c>
      <c r="E78" s="3" t="n">
        <v>3.105865</v>
      </c>
      <c r="F78" s="1" t="n">
        <v>2.07</v>
      </c>
      <c r="AS78" s="5" t="n">
        <f aca="false">AS77</f>
        <v>161.941764761448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6</v>
      </c>
      <c r="B79" s="3" t="n">
        <v>2.004605</v>
      </c>
      <c r="C79" s="3" t="n">
        <v>22.244667</v>
      </c>
      <c r="D79" s="3" t="n">
        <v>70.666667</v>
      </c>
      <c r="E79" s="3" t="n">
        <v>3.038621</v>
      </c>
      <c r="F79" s="1" t="n">
        <v>2.05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8</v>
      </c>
      <c r="B80" s="3" t="n">
        <v>1.983328</v>
      </c>
      <c r="C80" s="3" t="n">
        <v>22.689111</v>
      </c>
      <c r="D80" s="3" t="n">
        <v>69.333333</v>
      </c>
      <c r="E80" s="3" t="n">
        <v>3.105618</v>
      </c>
      <c r="F80" s="1" t="n">
        <v>2.08</v>
      </c>
      <c r="AS80" s="5" t="n">
        <f aca="false">AO29</f>
        <v>179.287442396681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6</v>
      </c>
      <c r="B81" s="3" t="n">
        <v>1.919498</v>
      </c>
      <c r="C81" s="3" t="n">
        <v>22.689111</v>
      </c>
      <c r="D81" s="3" t="n">
        <v>69.333333</v>
      </c>
      <c r="E81" s="3" t="n">
        <v>3.094429</v>
      </c>
      <c r="F81" s="1" t="n">
        <v>2.12</v>
      </c>
      <c r="AS81" s="5" t="n">
        <f aca="false">AS80</f>
        <v>179.287442396681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2</v>
      </c>
      <c r="B82" s="3" t="n">
        <v>1.768607</v>
      </c>
      <c r="C82" s="3" t="n">
        <v>22.572667</v>
      </c>
      <c r="D82" s="3" t="n">
        <v>73.333333</v>
      </c>
      <c r="E82" s="3" t="n">
        <v>3.071677</v>
      </c>
      <c r="F82" s="1" t="n">
        <v>2.08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4</v>
      </c>
      <c r="B83" s="3" t="n">
        <v>1.640947</v>
      </c>
      <c r="C83" s="3" t="n">
        <v>23.461556</v>
      </c>
      <c r="D83" s="3" t="n">
        <v>74</v>
      </c>
      <c r="E83" s="3" t="n">
        <v>3.094346</v>
      </c>
      <c r="F83" s="1" t="n">
        <v>2.12</v>
      </c>
      <c r="AS83" s="5" t="n">
        <f aca="false">AO30</f>
        <v>184.114364924318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6</v>
      </c>
      <c r="B84" s="3" t="n">
        <v>1.470734</v>
      </c>
      <c r="C84" s="3" t="n">
        <v>23.794889</v>
      </c>
      <c r="D84" s="3" t="n">
        <v>76</v>
      </c>
      <c r="E84" s="3" t="n">
        <v>3.07735</v>
      </c>
      <c r="F84" s="1" t="n">
        <v>2.07</v>
      </c>
      <c r="AS84" s="5" t="n">
        <f aca="false">AS83</f>
        <v>184.114364924318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8</v>
      </c>
      <c r="B85" s="3" t="n">
        <v>1.395288</v>
      </c>
      <c r="C85" s="3" t="n">
        <v>24.236667</v>
      </c>
      <c r="D85" s="3" t="n">
        <v>77.333333</v>
      </c>
      <c r="E85" s="3" t="n">
        <v>3.060782</v>
      </c>
      <c r="F85" s="1" t="n">
        <v>2.07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7</v>
      </c>
      <c r="B86" s="3" t="n">
        <v>1.310182</v>
      </c>
      <c r="C86" s="3" t="n">
        <v>23.903333</v>
      </c>
      <c r="D86" s="3" t="n">
        <v>78</v>
      </c>
      <c r="E86" s="3" t="n">
        <v>3.043409</v>
      </c>
      <c r="F86" s="1" t="n">
        <v>2.18</v>
      </c>
      <c r="AS86" s="5" t="n">
        <f aca="false">AO31</f>
        <v>187.44628738629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2</v>
      </c>
      <c r="B87" s="3" t="n">
        <v>1.256991</v>
      </c>
      <c r="C87" s="3" t="n">
        <v>23.792222</v>
      </c>
      <c r="D87" s="3" t="n">
        <v>80</v>
      </c>
      <c r="E87" s="3" t="n">
        <v>3.07735</v>
      </c>
      <c r="F87" s="1" t="n">
        <v>2.13</v>
      </c>
      <c r="AS87" s="5" t="n">
        <f aca="false">AS86</f>
        <v>187.44628738629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4</v>
      </c>
      <c r="B88" s="3" t="n">
        <v>1.225076</v>
      </c>
      <c r="C88" s="3" t="n">
        <v>23.125556</v>
      </c>
      <c r="D88" s="3" t="n">
        <v>80</v>
      </c>
      <c r="E88" s="3" t="n">
        <v>3.071719</v>
      </c>
      <c r="F88" s="1" t="n">
        <v>2.09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6</v>
      </c>
      <c r="B89" s="3" t="n">
        <v>1.256991</v>
      </c>
      <c r="C89" s="3" t="n">
        <v>22.347778</v>
      </c>
      <c r="D89" s="3" t="n">
        <v>80</v>
      </c>
      <c r="E89" s="3" t="n">
        <v>3.02731</v>
      </c>
      <c r="F89" s="1" t="n">
        <v>2.08</v>
      </c>
      <c r="AS89" s="5" t="n">
        <f aca="false">AO32</f>
        <v>204.687171424251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8</v>
      </c>
      <c r="B90" s="3" t="n">
        <v>1.32082</v>
      </c>
      <c r="C90" s="3" t="n">
        <v>20.57</v>
      </c>
      <c r="D90" s="3" t="n">
        <v>77.333333</v>
      </c>
      <c r="E90" s="3" t="n">
        <v>3.060363</v>
      </c>
      <c r="F90" s="1" t="n">
        <v>1.97</v>
      </c>
      <c r="AS90" s="5" t="n">
        <f aca="false">AS89</f>
        <v>204.687171424251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8</v>
      </c>
      <c r="B91" s="3" t="n">
        <v>1.341119</v>
      </c>
      <c r="C91" s="3" t="n">
        <v>20.456222</v>
      </c>
      <c r="D91" s="3" t="n">
        <v>69.333333</v>
      </c>
      <c r="E91" s="3" t="n">
        <v>3.02129</v>
      </c>
      <c r="F91" s="1" t="n">
        <v>2.17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2</v>
      </c>
      <c r="B92" s="3" t="n">
        <v>1.330481</v>
      </c>
      <c r="C92" s="3" t="n">
        <v>20.456222</v>
      </c>
      <c r="D92" s="3" t="n">
        <v>76</v>
      </c>
      <c r="E92" s="3" t="n">
        <v>2.964969</v>
      </c>
      <c r="F92" s="1" t="n">
        <v>2.1</v>
      </c>
      <c r="BG92" s="5"/>
      <c r="BH92" s="5"/>
    </row>
    <row r="93" customFormat="false" ht="15" hidden="false" customHeight="false" outlineLevel="0" collapsed="false">
      <c r="A93" s="3" t="n">
        <v>1.84</v>
      </c>
      <c r="B93" s="3" t="n">
        <v>1.266651</v>
      </c>
      <c r="C93" s="3" t="n">
        <v>19.900667</v>
      </c>
      <c r="D93" s="3" t="n">
        <v>80</v>
      </c>
      <c r="E93" s="3" t="n">
        <v>3.010807</v>
      </c>
      <c r="F93" s="1" t="n">
        <v>2.1</v>
      </c>
      <c r="BG93" s="5"/>
      <c r="BH93" s="5"/>
    </row>
    <row r="94" customFormat="false" ht="15" hidden="false" customHeight="false" outlineLevel="0" collapsed="false">
      <c r="A94" s="3" t="n">
        <v>1.86</v>
      </c>
      <c r="B94" s="3" t="n">
        <v>1.161246</v>
      </c>
      <c r="C94" s="3" t="n">
        <v>19.57</v>
      </c>
      <c r="D94" s="3" t="n">
        <v>80.666667</v>
      </c>
      <c r="E94" s="3" t="n">
        <v>2.975505</v>
      </c>
      <c r="F94" s="1" t="n">
        <v>2.08</v>
      </c>
      <c r="BG94" s="6"/>
      <c r="BH94" s="5"/>
    </row>
    <row r="95" customFormat="false" ht="15" hidden="false" customHeight="false" outlineLevel="0" collapsed="false">
      <c r="A95" s="3" t="n">
        <v>1.88</v>
      </c>
      <c r="B95" s="3" t="n">
        <v>1.096438</v>
      </c>
      <c r="C95" s="3" t="n">
        <v>18.678444</v>
      </c>
      <c r="D95" s="3" t="n">
        <v>82.666667</v>
      </c>
      <c r="E95" s="3" t="n">
        <v>2.987012</v>
      </c>
      <c r="F95" s="1" t="n">
        <v>2.06</v>
      </c>
      <c r="BG95" s="5"/>
      <c r="BH95" s="5"/>
    </row>
    <row r="96" customFormat="false" ht="15" hidden="false" customHeight="false" outlineLevel="0" collapsed="false">
      <c r="A96" s="3" t="n">
        <v>1.9</v>
      </c>
      <c r="B96" s="3" t="n">
        <v>1.096438</v>
      </c>
      <c r="C96" s="3" t="n">
        <v>16.567333</v>
      </c>
      <c r="D96" s="3" t="n">
        <v>83.333333</v>
      </c>
      <c r="E96" s="3" t="n">
        <v>2.932434</v>
      </c>
      <c r="F96" s="1" t="n">
        <v>2.13</v>
      </c>
      <c r="BG96" s="5"/>
      <c r="BH96" s="5"/>
    </row>
    <row r="97" customFormat="false" ht="15" hidden="false" customHeight="false" outlineLevel="0" collapsed="false">
      <c r="A97" s="3" t="n">
        <v>1.92</v>
      </c>
      <c r="B97" s="3" t="n">
        <v>1.107077</v>
      </c>
      <c r="C97" s="3" t="n">
        <v>14.234</v>
      </c>
      <c r="D97" s="3" t="n">
        <v>84</v>
      </c>
      <c r="E97" s="3" t="n">
        <v>2.913725</v>
      </c>
      <c r="F97" s="1" t="n">
        <v>2.08</v>
      </c>
      <c r="BG97" s="6"/>
      <c r="BH97" s="6"/>
    </row>
    <row r="98" customFormat="false" ht="15" hidden="false" customHeight="false" outlineLevel="0" collapsed="false">
      <c r="A98" s="3" t="n">
        <v>1.94</v>
      </c>
      <c r="B98" s="3" t="n">
        <v>1.0858</v>
      </c>
      <c r="C98" s="3" t="n">
        <v>13.345111</v>
      </c>
      <c r="D98" s="3" t="n">
        <v>83.333333</v>
      </c>
      <c r="E98" s="3" t="n">
        <v>2.909031</v>
      </c>
      <c r="F98" s="1" t="n">
        <v>2.13</v>
      </c>
      <c r="BG98" s="5"/>
      <c r="BH98" s="5"/>
    </row>
    <row r="99" customFormat="false" ht="15" hidden="false" customHeight="false" outlineLevel="0" collapsed="false">
      <c r="A99" s="3" t="n">
        <v>1.96</v>
      </c>
      <c r="B99" s="3" t="n">
        <v>1.150608</v>
      </c>
      <c r="C99" s="3" t="n">
        <v>14.014444</v>
      </c>
      <c r="D99" s="3" t="n">
        <v>83.333333</v>
      </c>
      <c r="E99" s="3" t="n">
        <v>2.885794</v>
      </c>
      <c r="F99" s="1" t="n">
        <v>2.16</v>
      </c>
      <c r="BG99" s="5"/>
      <c r="BH99" s="5"/>
    </row>
    <row r="100" customFormat="false" ht="15" hidden="false" customHeight="false" outlineLevel="0" collapsed="false">
      <c r="A100" s="3" t="n">
        <v>1.98</v>
      </c>
      <c r="B100" s="3" t="n">
        <v>1.288905</v>
      </c>
      <c r="C100" s="3" t="n">
        <v>15.57</v>
      </c>
      <c r="D100" s="3" t="n">
        <v>81.333333</v>
      </c>
      <c r="E100" s="3" t="n">
        <v>2.807647</v>
      </c>
      <c r="F100" s="1" t="n">
        <v>2.04</v>
      </c>
      <c r="BG100" s="6"/>
      <c r="BH100" s="6"/>
    </row>
    <row r="101" customFormat="false" ht="15" hidden="false" customHeight="false" outlineLevel="0" collapsed="false">
      <c r="A101" s="3" t="n">
        <v>2</v>
      </c>
      <c r="B101" s="3" t="n">
        <v>1.395288</v>
      </c>
      <c r="C101" s="3" t="n">
        <v>16.792222</v>
      </c>
      <c r="D101" s="3" t="n">
        <v>80</v>
      </c>
      <c r="E101" s="3" t="n">
        <v>2.746658</v>
      </c>
      <c r="F101" s="1" t="n">
        <v>2.22</v>
      </c>
      <c r="BG101" s="5"/>
      <c r="BH101" s="5"/>
    </row>
    <row r="102" customFormat="false" ht="15" hidden="false" customHeight="false" outlineLevel="0" collapsed="false">
      <c r="A102" s="3" t="n">
        <v>2.02</v>
      </c>
      <c r="B102" s="3" t="n">
        <v>1.533586</v>
      </c>
      <c r="C102" s="3" t="n">
        <v>17.792222</v>
      </c>
      <c r="D102" s="3" t="n">
        <v>80</v>
      </c>
      <c r="E102" s="3" t="n">
        <v>2.751558</v>
      </c>
      <c r="F102" s="1" t="n">
        <v>2.17</v>
      </c>
      <c r="BG102" s="5"/>
      <c r="BH102" s="5"/>
    </row>
    <row r="103" customFormat="false" ht="15" hidden="false" customHeight="false" outlineLevel="0" collapsed="false">
      <c r="A103" s="3" t="n">
        <v>2.04</v>
      </c>
      <c r="B103" s="3" t="n">
        <v>1.639969</v>
      </c>
      <c r="C103" s="3" t="n">
        <v>17.458889</v>
      </c>
      <c r="D103" s="3" t="n">
        <v>80.666667</v>
      </c>
      <c r="E103" s="3" t="n">
        <v>2.746658</v>
      </c>
      <c r="F103" s="1" t="n">
        <v>2.06</v>
      </c>
      <c r="BG103" s="7"/>
      <c r="BH103" s="6"/>
    </row>
    <row r="104" customFormat="false" ht="15" hidden="false" customHeight="false" outlineLevel="0" collapsed="false">
      <c r="A104" s="3" t="n">
        <v>2.06</v>
      </c>
      <c r="B104" s="3" t="n">
        <v>1.735714</v>
      </c>
      <c r="C104" s="3" t="n">
        <v>18.903333</v>
      </c>
      <c r="D104" s="3" t="n">
        <v>84.666667</v>
      </c>
      <c r="E104" s="3" t="n">
        <v>2.781113</v>
      </c>
      <c r="F104" s="1" t="n">
        <v>2.15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8</v>
      </c>
      <c r="B105" s="3" t="n">
        <v>1.799544</v>
      </c>
      <c r="C105" s="3" t="n">
        <v>20.014444</v>
      </c>
      <c r="D105" s="3" t="n">
        <v>85.333333</v>
      </c>
      <c r="E105" s="3" t="n">
        <v>2.708611</v>
      </c>
      <c r="F105" s="1" t="n">
        <v>2.07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1</v>
      </c>
      <c r="B106" s="3" t="n">
        <v>1.927203</v>
      </c>
      <c r="C106" s="3" t="n">
        <v>20.236667</v>
      </c>
      <c r="D106" s="3" t="n">
        <v>83.333333</v>
      </c>
      <c r="E106" s="3" t="n">
        <v>2.750721</v>
      </c>
      <c r="F106" s="1" t="n">
        <v>2.09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2</v>
      </c>
      <c r="B107" s="3" t="n">
        <v>2.118693</v>
      </c>
      <c r="C107" s="3" t="n">
        <v>20.458889</v>
      </c>
      <c r="D107" s="3" t="n">
        <v>80.666667</v>
      </c>
      <c r="E107" s="3" t="n">
        <v>2.753163</v>
      </c>
      <c r="F107" s="1" t="n">
        <v>2.12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4</v>
      </c>
      <c r="B108" s="3" t="n">
        <v>2.32082</v>
      </c>
      <c r="C108" s="3" t="n">
        <v>19.57</v>
      </c>
      <c r="D108" s="3" t="n">
        <v>77.333333</v>
      </c>
      <c r="E108" s="3" t="n">
        <v>2.676702</v>
      </c>
      <c r="F108" s="1" t="n">
        <v>2.08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6</v>
      </c>
      <c r="B109" s="3" t="n">
        <v>2.469757</v>
      </c>
      <c r="C109" s="3" t="n">
        <v>19.236667</v>
      </c>
      <c r="D109" s="3" t="n">
        <v>78</v>
      </c>
      <c r="E109" s="3" t="n">
        <v>2.693827</v>
      </c>
      <c r="F109" s="1" t="n">
        <v>2.18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8</v>
      </c>
      <c r="B110" s="3" t="n">
        <v>2.608054</v>
      </c>
      <c r="C110" s="3" t="n">
        <v>21.014444</v>
      </c>
      <c r="D110" s="3" t="n">
        <v>78</v>
      </c>
      <c r="E110" s="3" t="n">
        <v>2.710348</v>
      </c>
      <c r="F110" s="1" t="n">
        <v>2.07</v>
      </c>
      <c r="BG110" s="5"/>
      <c r="BH110" s="5"/>
      <c r="BI110" s="7"/>
    </row>
    <row r="111" customFormat="false" ht="15" hidden="false" customHeight="false" outlineLevel="0" collapsed="false">
      <c r="A111" s="3" t="n">
        <v>2.2</v>
      </c>
      <c r="B111" s="3" t="n">
        <v>2.38465</v>
      </c>
      <c r="C111" s="3" t="n">
        <v>25.014444</v>
      </c>
      <c r="D111" s="3" t="n">
        <v>76.666667</v>
      </c>
      <c r="E111" s="3" t="n">
        <v>2.680716</v>
      </c>
      <c r="F111" s="1" t="n">
        <v>2.12</v>
      </c>
      <c r="BG111" s="7"/>
      <c r="BH111" s="5"/>
      <c r="BI111" s="7"/>
    </row>
    <row r="112" customFormat="false" ht="15" hidden="false" customHeight="false" outlineLevel="0" collapsed="false">
      <c r="A112" s="3" t="n">
        <v>2.22</v>
      </c>
      <c r="B112" s="3" t="n">
        <v>2.342097</v>
      </c>
      <c r="C112" s="3" t="n">
        <v>26.236667</v>
      </c>
      <c r="D112" s="3" t="n">
        <v>76</v>
      </c>
      <c r="E112" s="3" t="n">
        <v>2.659901</v>
      </c>
      <c r="F112" s="1" t="n">
        <v>2.2</v>
      </c>
      <c r="BG112" s="7"/>
      <c r="BH112" s="7"/>
      <c r="BI112" s="7"/>
    </row>
    <row r="113" customFormat="false" ht="15" hidden="false" customHeight="false" outlineLevel="0" collapsed="false">
      <c r="A113" s="3" t="n">
        <v>2.24</v>
      </c>
      <c r="B113" s="3" t="n">
        <v>2.277289</v>
      </c>
      <c r="C113" s="3" t="n">
        <v>33.456222</v>
      </c>
      <c r="D113" s="3" t="n">
        <v>76</v>
      </c>
      <c r="E113" s="3" t="n">
        <v>2.656253</v>
      </c>
      <c r="F113" s="1" t="n">
        <v>2.08</v>
      </c>
      <c r="BG113" s="7"/>
      <c r="BH113" s="7"/>
      <c r="BI113" s="7"/>
    </row>
    <row r="114" customFormat="false" ht="15" hidden="false" customHeight="false" outlineLevel="0" collapsed="false">
      <c r="A114" s="3" t="n">
        <v>2.26</v>
      </c>
      <c r="B114" s="3" t="n">
        <v>2.224098</v>
      </c>
      <c r="C114" s="3" t="n">
        <v>34.011778</v>
      </c>
      <c r="D114" s="3" t="n">
        <v>76</v>
      </c>
      <c r="E114" s="3" t="n">
        <v>2.593308</v>
      </c>
      <c r="F114" s="1" t="n">
        <v>2.12</v>
      </c>
      <c r="BG114" s="7"/>
      <c r="BH114" s="7"/>
      <c r="BI114" s="7"/>
    </row>
    <row r="115" customFormat="false" ht="15" hidden="false" customHeight="false" outlineLevel="0" collapsed="false">
      <c r="A115" s="3" t="n">
        <v>2.28</v>
      </c>
      <c r="B115" s="3" t="n">
        <v>2.14963</v>
      </c>
      <c r="C115" s="3" t="n">
        <v>34.011778</v>
      </c>
      <c r="D115" s="3" t="n">
        <v>77.333333</v>
      </c>
      <c r="E115" s="3" t="n">
        <v>2.582526</v>
      </c>
      <c r="F115" s="1" t="n">
        <v>2.12</v>
      </c>
      <c r="BG115" s="7"/>
      <c r="BH115" s="7"/>
      <c r="BI115" s="7"/>
    </row>
    <row r="116" customFormat="false" ht="15" hidden="false" customHeight="false" outlineLevel="0" collapsed="false">
      <c r="A116" s="3" t="n">
        <v>2.3</v>
      </c>
      <c r="B116" s="3" t="n">
        <v>2.096438</v>
      </c>
      <c r="C116" s="3" t="n">
        <v>33.678444</v>
      </c>
      <c r="D116" s="3" t="n">
        <v>76.666667</v>
      </c>
      <c r="E116" s="3" t="n">
        <v>2.609582</v>
      </c>
      <c r="F116" s="1" t="n">
        <v>2.12</v>
      </c>
      <c r="BG116" s="7"/>
      <c r="BH116" s="7"/>
      <c r="BI116" s="7"/>
    </row>
    <row r="117" customFormat="false" ht="15" hidden="false" customHeight="false" outlineLevel="0" collapsed="false">
      <c r="A117" s="3" t="n">
        <v>2.32</v>
      </c>
      <c r="B117" s="3" t="n">
        <v>1.95814</v>
      </c>
      <c r="C117" s="3" t="n">
        <v>28.011778</v>
      </c>
      <c r="D117" s="3" t="n">
        <v>77.333333</v>
      </c>
      <c r="E117" s="3" t="n">
        <v>2.594394</v>
      </c>
      <c r="F117" s="1" t="n">
        <v>2.08</v>
      </c>
      <c r="BG117" s="7"/>
      <c r="BH117" s="7"/>
      <c r="BI117" s="7"/>
    </row>
    <row r="118" customFormat="false" ht="15" hidden="false" customHeight="false" outlineLevel="0" collapsed="false">
      <c r="A118" s="3" t="n">
        <v>2.34</v>
      </c>
      <c r="B118" s="3" t="n">
        <v>1.95814</v>
      </c>
      <c r="C118" s="3" t="n">
        <v>21.345111</v>
      </c>
      <c r="D118" s="3" t="n">
        <v>77.333333</v>
      </c>
      <c r="E118" s="3" t="n">
        <v>2.575665</v>
      </c>
      <c r="F118" s="1" t="n">
        <v>2.15</v>
      </c>
      <c r="BG118" s="7"/>
      <c r="BH118" s="7"/>
      <c r="BI118" s="7"/>
    </row>
    <row r="119" customFormat="false" ht="15" hidden="false" customHeight="false" outlineLevel="0" collapsed="false">
      <c r="A119" s="3" t="n">
        <v>2.36</v>
      </c>
      <c r="B119" s="3" t="n">
        <v>1.925248</v>
      </c>
      <c r="C119" s="3" t="n">
        <v>16.120222</v>
      </c>
      <c r="D119" s="3" t="n">
        <v>76.666667</v>
      </c>
      <c r="E119" s="3" t="n">
        <v>2.576112</v>
      </c>
      <c r="F119" s="1" t="n">
        <v>2.06</v>
      </c>
      <c r="BG119" s="7"/>
      <c r="BH119" s="7"/>
      <c r="BI119" s="7"/>
    </row>
    <row r="120" customFormat="false" ht="15" hidden="false" customHeight="false" outlineLevel="0" collapsed="false">
      <c r="A120" s="3" t="n">
        <v>2.38</v>
      </c>
      <c r="B120" s="3" t="n">
        <v>1.808226</v>
      </c>
      <c r="C120" s="3" t="n">
        <v>13.120222</v>
      </c>
      <c r="D120" s="3" t="n">
        <v>78</v>
      </c>
      <c r="E120" s="3" t="n">
        <v>2.609582</v>
      </c>
      <c r="F120" s="1" t="n">
        <v>1.86</v>
      </c>
      <c r="BG120" s="7"/>
      <c r="BH120" s="7"/>
      <c r="BI120" s="7"/>
    </row>
    <row r="121" customFormat="false" ht="15" hidden="false" customHeight="false" outlineLevel="0" collapsed="false">
      <c r="A121" s="3" t="n">
        <v>2.4</v>
      </c>
      <c r="B121" s="3" t="n">
        <v>1.87499</v>
      </c>
      <c r="C121" s="3" t="n">
        <v>8.239333</v>
      </c>
      <c r="D121" s="3" t="n">
        <v>79.333333</v>
      </c>
      <c r="E121" s="3" t="n">
        <v>2.502402</v>
      </c>
      <c r="F121" s="1" t="n">
        <v>1.7</v>
      </c>
      <c r="BG121" s="7"/>
      <c r="BH121" s="7"/>
      <c r="BI121" s="7"/>
    </row>
    <row r="122" customFormat="false" ht="15" hidden="false" customHeight="false" outlineLevel="0" collapsed="false">
      <c r="A122" s="3" t="n">
        <v>2.42</v>
      </c>
      <c r="B122" s="3" t="n">
        <v>1.843075</v>
      </c>
      <c r="C122" s="3" t="n">
        <v>7.683778</v>
      </c>
      <c r="D122" s="3" t="n">
        <v>78</v>
      </c>
      <c r="E122" s="3" t="n">
        <v>2.481419</v>
      </c>
      <c r="F122" s="1" t="n">
        <v>2.1</v>
      </c>
      <c r="BG122" s="7"/>
      <c r="BH122" s="7"/>
      <c r="BI122" s="7"/>
    </row>
    <row r="123" customFormat="false" ht="15" hidden="false" customHeight="false" outlineLevel="0" collapsed="false">
      <c r="A123" s="3" t="n">
        <v>2.44</v>
      </c>
      <c r="B123" s="3" t="n">
        <v>1.800522</v>
      </c>
      <c r="C123" s="3" t="n">
        <v>7.239333</v>
      </c>
      <c r="D123" s="3" t="n">
        <v>80.666667</v>
      </c>
      <c r="E123" s="3" t="n">
        <v>2.513274</v>
      </c>
      <c r="F123" s="1" t="n">
        <v>1.57</v>
      </c>
      <c r="BG123" s="7"/>
      <c r="BH123" s="7"/>
      <c r="BI123" s="7"/>
    </row>
    <row r="124" customFormat="false" ht="15" hidden="false" customHeight="false" outlineLevel="0" collapsed="false">
      <c r="A124" s="3" t="n">
        <v>2.46</v>
      </c>
      <c r="B124" s="3" t="n">
        <v>1.843075</v>
      </c>
      <c r="C124" s="3" t="n">
        <v>7.017111</v>
      </c>
      <c r="D124" s="3" t="n">
        <v>80</v>
      </c>
      <c r="E124" s="3" t="n">
        <v>2.467322</v>
      </c>
      <c r="F124" s="1" t="n">
        <v>2.13</v>
      </c>
      <c r="BG124" s="7"/>
      <c r="BH124" s="7"/>
      <c r="BI124" s="7"/>
    </row>
    <row r="125" customFormat="false" ht="15" hidden="false" customHeight="false" outlineLevel="0" collapsed="false">
      <c r="A125" s="3" t="n">
        <v>2.48</v>
      </c>
      <c r="B125" s="3" t="n">
        <v>1.853713</v>
      </c>
      <c r="C125" s="3" t="n">
        <v>7.128222</v>
      </c>
      <c r="D125" s="3" t="n">
        <v>79.333333</v>
      </c>
      <c r="E125" s="3" t="n">
        <v>2.522982</v>
      </c>
      <c r="F125" s="1" t="n">
        <v>2.54</v>
      </c>
      <c r="BG125" s="7"/>
      <c r="BH125" s="7"/>
      <c r="BI125" s="7"/>
    </row>
    <row r="126" customFormat="false" ht="15" hidden="false" customHeight="false" outlineLevel="0" collapsed="false">
      <c r="A126" s="3" t="n">
        <v>2.5</v>
      </c>
      <c r="B126" s="3" t="n">
        <v>1.876945</v>
      </c>
      <c r="C126" s="3" t="n">
        <v>7.911333</v>
      </c>
      <c r="D126" s="3" t="n">
        <v>80</v>
      </c>
      <c r="E126" s="3" t="n">
        <v>2.489247</v>
      </c>
      <c r="F126" s="1" t="n">
        <v>1.89</v>
      </c>
      <c r="BG126" s="7"/>
      <c r="BH126" s="7"/>
      <c r="BI126" s="7"/>
    </row>
    <row r="127" customFormat="false" ht="15" hidden="false" customHeight="false" outlineLevel="0" collapsed="false">
      <c r="A127" s="3" t="n">
        <v>2.52</v>
      </c>
      <c r="B127" s="3" t="n">
        <v>1.866307</v>
      </c>
      <c r="C127" s="3" t="n">
        <v>8.911333</v>
      </c>
      <c r="D127" s="3" t="n">
        <v>80</v>
      </c>
      <c r="E127" s="3" t="n">
        <v>2.500355</v>
      </c>
      <c r="F127" s="1" t="n">
        <v>2.12</v>
      </c>
      <c r="BG127" s="7"/>
      <c r="BH127" s="7"/>
      <c r="BI127" s="7"/>
    </row>
    <row r="128" customFormat="false" ht="15" hidden="false" customHeight="false" outlineLevel="0" collapsed="false">
      <c r="A128" s="3" t="n">
        <v>2.54</v>
      </c>
      <c r="B128" s="3" t="n">
        <v>1.866307</v>
      </c>
      <c r="C128" s="3" t="n">
        <v>10.133556</v>
      </c>
      <c r="D128" s="3" t="n">
        <v>79.333333</v>
      </c>
      <c r="E128" s="3" t="n">
        <v>2.489119</v>
      </c>
      <c r="F128" s="1" t="n">
        <v>1.8</v>
      </c>
      <c r="BG128" s="7"/>
      <c r="BH128" s="7"/>
      <c r="BI128" s="7"/>
    </row>
    <row r="129" customFormat="false" ht="15" hidden="false" customHeight="false" outlineLevel="0" collapsed="false">
      <c r="A129" s="3" t="n">
        <v>2.56</v>
      </c>
      <c r="B129" s="3" t="n">
        <v>1.876945</v>
      </c>
      <c r="C129" s="3" t="n">
        <v>11.022444</v>
      </c>
      <c r="D129" s="3" t="n">
        <v>79.333333</v>
      </c>
      <c r="E129" s="3" t="n">
        <v>2.500355</v>
      </c>
      <c r="F129" s="1" t="n">
        <v>2.32</v>
      </c>
      <c r="BG129" s="7"/>
      <c r="BH129" s="7"/>
      <c r="BI129" s="7"/>
    </row>
    <row r="130" customFormat="false" ht="15" hidden="false" customHeight="false" outlineLevel="0" collapsed="false">
      <c r="A130" s="3" t="n">
        <v>2.58</v>
      </c>
      <c r="B130" s="3" t="n">
        <v>1.855669</v>
      </c>
      <c r="C130" s="3" t="n">
        <v>12.689111</v>
      </c>
      <c r="D130" s="3" t="n">
        <v>80</v>
      </c>
      <c r="E130" s="3" t="n">
        <v>2.472052</v>
      </c>
      <c r="F130" s="1" t="n">
        <v>1.89</v>
      </c>
      <c r="BG130" s="7"/>
      <c r="BH130" s="7"/>
      <c r="BI130" s="7"/>
    </row>
    <row r="131" customFormat="false" ht="15" hidden="false" customHeight="false" outlineLevel="0" collapsed="false">
      <c r="A131" s="3" t="n">
        <v>2.6</v>
      </c>
      <c r="B131" s="3" t="n">
        <v>1.760902</v>
      </c>
      <c r="C131" s="3" t="n">
        <v>14.469556</v>
      </c>
      <c r="D131" s="3" t="n">
        <v>80.666667</v>
      </c>
      <c r="E131" s="3" t="n">
        <v>2.467322</v>
      </c>
      <c r="F131" s="1" t="n">
        <v>1.74</v>
      </c>
      <c r="BG131" s="7"/>
      <c r="BH131" s="7"/>
      <c r="BI131" s="7"/>
    </row>
    <row r="132" customFormat="false" ht="15" hidden="false" customHeight="false" outlineLevel="0" collapsed="false">
      <c r="A132" s="3" t="n">
        <v>2.62</v>
      </c>
      <c r="B132" s="3" t="n">
        <v>1.739625</v>
      </c>
      <c r="C132" s="3" t="n">
        <v>16.136222</v>
      </c>
      <c r="D132" s="3" t="n">
        <v>81.333333</v>
      </c>
      <c r="E132" s="3" t="n">
        <v>2.494833</v>
      </c>
      <c r="F132" s="1" t="n">
        <v>2.05</v>
      </c>
      <c r="BG132" s="7"/>
      <c r="BH132" s="7"/>
      <c r="BI132" s="7"/>
    </row>
    <row r="133" customFormat="false" ht="15" hidden="false" customHeight="false" outlineLevel="0" collapsed="false">
      <c r="A133" s="3" t="n">
        <v>2.64</v>
      </c>
      <c r="B133" s="3" t="n">
        <v>1.686434</v>
      </c>
      <c r="C133" s="3" t="n">
        <v>17.358444</v>
      </c>
      <c r="D133" s="3" t="n">
        <v>80.666667</v>
      </c>
      <c r="E133" s="3" t="n">
        <v>2.489119</v>
      </c>
      <c r="F133" s="1" t="n">
        <v>2.1</v>
      </c>
      <c r="BG133" s="7"/>
      <c r="BH133" s="7"/>
      <c r="BI133" s="7"/>
    </row>
    <row r="134" customFormat="false" ht="15" hidden="false" customHeight="false" outlineLevel="0" collapsed="false">
      <c r="A134" s="3" t="n">
        <v>2.66</v>
      </c>
      <c r="B134" s="3" t="n">
        <v>1.654519</v>
      </c>
      <c r="C134" s="3" t="n">
        <v>18.247333</v>
      </c>
      <c r="D134" s="3" t="n">
        <v>82.666667</v>
      </c>
      <c r="E134" s="3" t="n">
        <v>2.48352</v>
      </c>
      <c r="F134" s="1" t="n">
        <v>2.23</v>
      </c>
      <c r="BG134" s="7"/>
      <c r="BH134" s="7"/>
      <c r="BI134" s="7"/>
    </row>
    <row r="135" customFormat="false" ht="15" hidden="false" customHeight="false" outlineLevel="0" collapsed="false">
      <c r="A135" s="3" t="n">
        <v>2.68</v>
      </c>
      <c r="B135" s="3" t="n">
        <v>1.622604</v>
      </c>
      <c r="C135" s="3" t="n">
        <v>19.136222</v>
      </c>
      <c r="D135" s="3" t="n">
        <v>84.666667</v>
      </c>
      <c r="E135" s="3" t="n">
        <v>2.477921</v>
      </c>
      <c r="F135" s="1" t="n">
        <v>2.36</v>
      </c>
      <c r="BG135" s="7"/>
      <c r="BH135" s="7"/>
      <c r="BI135" s="7"/>
    </row>
    <row r="136" customFormat="false" ht="15" hidden="false" customHeight="false" outlineLevel="0" collapsed="false">
      <c r="A136" s="3" t="n">
        <v>2.7</v>
      </c>
      <c r="B136" s="3" t="n">
        <v>1.494945</v>
      </c>
      <c r="C136" s="3" t="n">
        <v>18.136222</v>
      </c>
      <c r="D136" s="3" t="n">
        <v>86.666666</v>
      </c>
      <c r="E136" s="3" t="n">
        <v>2.471466</v>
      </c>
      <c r="F136" s="1" t="n">
        <v>2.11</v>
      </c>
      <c r="BG136" s="7"/>
      <c r="BH136" s="7"/>
      <c r="BI136" s="7"/>
    </row>
    <row r="137" customFormat="false" ht="15" hidden="false" customHeight="false" outlineLevel="0" collapsed="false">
      <c r="A137" s="3" t="n">
        <v>2.72</v>
      </c>
      <c r="B137" s="3" t="n">
        <v>1.505583</v>
      </c>
      <c r="C137" s="3" t="n">
        <v>17.802889</v>
      </c>
      <c r="D137" s="3" t="n">
        <v>85.333333</v>
      </c>
      <c r="E137" s="3" t="n">
        <v>2.466492</v>
      </c>
      <c r="F137" s="1" t="n">
        <v>1.8</v>
      </c>
      <c r="BG137" s="7"/>
      <c r="BH137" s="7"/>
      <c r="BI137" s="7"/>
    </row>
    <row r="138" customFormat="false" ht="15" hidden="false" customHeight="false" outlineLevel="0" collapsed="false">
      <c r="A138" s="3" t="n">
        <v>2.74</v>
      </c>
      <c r="B138" s="3" t="n">
        <v>1.516221</v>
      </c>
      <c r="C138" s="3" t="n">
        <v>17.469556</v>
      </c>
      <c r="D138" s="3" t="n">
        <v>84</v>
      </c>
      <c r="E138" s="3" t="n">
        <v>2.461518</v>
      </c>
      <c r="F138" s="1" t="n">
        <v>1.49</v>
      </c>
      <c r="BG138" s="7"/>
      <c r="BH138" s="7"/>
      <c r="BI138" s="7"/>
    </row>
    <row r="139" customFormat="false" ht="15" hidden="false" customHeight="false" outlineLevel="0" collapsed="false">
      <c r="A139" s="3" t="n">
        <v>2.76</v>
      </c>
      <c r="B139" s="3" t="n">
        <v>1.494944</v>
      </c>
      <c r="C139" s="3" t="n">
        <v>17.136222</v>
      </c>
      <c r="D139" s="3" t="n">
        <v>85.333333</v>
      </c>
      <c r="E139" s="3" t="n">
        <v>2.466388</v>
      </c>
      <c r="F139" s="1" t="n">
        <v>1.76</v>
      </c>
      <c r="BG139" s="7"/>
      <c r="BH139" s="7"/>
      <c r="BI139" s="7"/>
    </row>
    <row r="140" customFormat="false" ht="15" hidden="false" customHeight="false" outlineLevel="0" collapsed="false">
      <c r="A140" s="3" t="n">
        <v>2.78</v>
      </c>
      <c r="B140" s="3" t="n">
        <v>1.516221</v>
      </c>
      <c r="C140" s="3" t="n">
        <v>16.469556</v>
      </c>
      <c r="D140" s="3" t="n">
        <v>84</v>
      </c>
      <c r="E140" s="3" t="n">
        <v>2.415536</v>
      </c>
      <c r="F140" s="1" t="n">
        <v>1.7</v>
      </c>
      <c r="BG140" s="7"/>
      <c r="BH140" s="7"/>
      <c r="BI140" s="7"/>
    </row>
    <row r="141" customFormat="false" ht="15" hidden="false" customHeight="false" outlineLevel="0" collapsed="false">
      <c r="A141" s="3" t="n">
        <v>2.8</v>
      </c>
      <c r="B141" s="3" t="n">
        <v>1.526859</v>
      </c>
      <c r="C141" s="3" t="n">
        <v>16.136222</v>
      </c>
      <c r="D141" s="3" t="n">
        <v>84.666667</v>
      </c>
      <c r="E141" s="3" t="n">
        <v>2.438111</v>
      </c>
      <c r="F141" s="1" t="n">
        <v>2.2</v>
      </c>
      <c r="BG141" s="7"/>
      <c r="BH141" s="7"/>
      <c r="BI141" s="7"/>
    </row>
    <row r="142" customFormat="false" ht="15" hidden="false" customHeight="false" outlineLevel="0" collapsed="false">
      <c r="A142" s="3" t="n">
        <v>2.82</v>
      </c>
      <c r="B142" s="3" t="n">
        <v>1.537497</v>
      </c>
      <c r="C142" s="3" t="n">
        <v>15.691778</v>
      </c>
      <c r="D142" s="3" t="n">
        <v>85.333333</v>
      </c>
      <c r="E142" s="3" t="n">
        <v>2.432684</v>
      </c>
      <c r="F142" s="1" t="n">
        <v>1.85</v>
      </c>
      <c r="BG142" s="7"/>
      <c r="BH142" s="7"/>
      <c r="BI142" s="7"/>
    </row>
    <row r="143" customFormat="false" ht="15" hidden="false" customHeight="false" outlineLevel="0" collapsed="false">
      <c r="A143" s="3" t="n">
        <v>2.84</v>
      </c>
      <c r="B143" s="3" t="n">
        <v>1.516221</v>
      </c>
      <c r="C143" s="3" t="n">
        <v>15.136222</v>
      </c>
      <c r="D143" s="3" t="n">
        <v>84.666667</v>
      </c>
      <c r="E143" s="3" t="n">
        <v>2.370229</v>
      </c>
      <c r="F143" s="1" t="n">
        <v>1.99</v>
      </c>
      <c r="BG143" s="7"/>
      <c r="BH143" s="7"/>
      <c r="BI143" s="7"/>
    </row>
    <row r="144" customFormat="false" ht="15" hidden="false" customHeight="false" outlineLevel="0" collapsed="false">
      <c r="A144" s="3" t="n">
        <v>2.86</v>
      </c>
      <c r="B144" s="3" t="n">
        <v>1.526859</v>
      </c>
      <c r="C144" s="3" t="n">
        <v>15.247333</v>
      </c>
      <c r="D144" s="3" t="n">
        <v>84.666667</v>
      </c>
      <c r="E144" s="3" t="n">
        <v>2.393017</v>
      </c>
      <c r="F144" s="1" t="n">
        <v>1.65</v>
      </c>
      <c r="BG144" s="7"/>
      <c r="BH144" s="7"/>
      <c r="BI144" s="7"/>
    </row>
    <row r="145" customFormat="false" ht="15" hidden="false" customHeight="false" outlineLevel="0" collapsed="false">
      <c r="A145" s="3" t="n">
        <v>2.88</v>
      </c>
      <c r="B145" s="3" t="n">
        <v>1.537497</v>
      </c>
      <c r="C145" s="3" t="n">
        <v>15.358444</v>
      </c>
      <c r="D145" s="3" t="n">
        <v>84.666667</v>
      </c>
      <c r="E145" s="3" t="n">
        <v>2.415805</v>
      </c>
      <c r="F145" s="1" t="n">
        <v>1.31</v>
      </c>
      <c r="BG145" s="7"/>
      <c r="BH145" s="7"/>
      <c r="BI145" s="7"/>
    </row>
    <row r="146" customFormat="false" ht="15" hidden="false" customHeight="false" outlineLevel="0" collapsed="false">
      <c r="A146" s="3" t="n">
        <v>2.9</v>
      </c>
      <c r="B146" s="3" t="n">
        <v>1.814093</v>
      </c>
      <c r="C146" s="3" t="n">
        <v>12.469556</v>
      </c>
      <c r="D146" s="3" t="n">
        <v>80.666667</v>
      </c>
      <c r="E146" s="3" t="n">
        <v>2.370283</v>
      </c>
      <c r="F146" s="1" t="n">
        <v>2.08</v>
      </c>
      <c r="BG146" s="7"/>
      <c r="BH146" s="7"/>
      <c r="BI146" s="7"/>
    </row>
    <row r="147" customFormat="false" ht="15" hidden="false" customHeight="false" outlineLevel="0" collapsed="false">
      <c r="A147" s="3" t="n">
        <v>2.92</v>
      </c>
      <c r="B147" s="3" t="n">
        <v>1.792817</v>
      </c>
      <c r="C147" s="3" t="n">
        <v>13.025111</v>
      </c>
      <c r="D147" s="3" t="n">
        <v>80.666667</v>
      </c>
      <c r="E147" s="3" t="n">
        <v>2.426955</v>
      </c>
      <c r="F147" s="1" t="n">
        <v>2.09</v>
      </c>
      <c r="BG147" s="7"/>
      <c r="BH147" s="7"/>
      <c r="BI147" s="7"/>
    </row>
    <row r="148" customFormat="false" ht="15" hidden="false" customHeight="false" outlineLevel="0" collapsed="false">
      <c r="A148" s="3" t="n">
        <v>2.94</v>
      </c>
      <c r="B148" s="3" t="n">
        <v>1.760902</v>
      </c>
      <c r="C148" s="3" t="n">
        <v>14.358444</v>
      </c>
      <c r="D148" s="3" t="n">
        <v>81.333333</v>
      </c>
      <c r="E148" s="3" t="n">
        <v>2.404489</v>
      </c>
      <c r="F148" s="1" t="n">
        <v>2.05</v>
      </c>
      <c r="BG148" s="7"/>
      <c r="BH148" s="7"/>
      <c r="BI148" s="7"/>
    </row>
    <row r="149" customFormat="false" ht="15" hidden="false" customHeight="false" outlineLevel="0" collapsed="false">
      <c r="A149" s="3" t="n">
        <v>2.96</v>
      </c>
      <c r="B149" s="3" t="n">
        <v>1.728987</v>
      </c>
      <c r="C149" s="3" t="n">
        <v>15.691778</v>
      </c>
      <c r="D149" s="3" t="n">
        <v>81.333333</v>
      </c>
      <c r="E149" s="3" t="n">
        <v>2.370553</v>
      </c>
      <c r="F149" s="1" t="n">
        <v>2.04</v>
      </c>
      <c r="BG149" s="7"/>
      <c r="BH149" s="7"/>
      <c r="BI149" s="7"/>
    </row>
    <row r="150" customFormat="false" ht="15" hidden="false" customHeight="false" outlineLevel="0" collapsed="false">
      <c r="A150" s="3" t="n">
        <v>2.98</v>
      </c>
      <c r="B150" s="3" t="n">
        <v>1.728987</v>
      </c>
      <c r="C150" s="3" t="n">
        <v>15.914</v>
      </c>
      <c r="D150" s="3" t="n">
        <v>83.333333</v>
      </c>
      <c r="E150" s="3" t="n">
        <v>2.387863</v>
      </c>
      <c r="F150" s="1" t="n">
        <v>2.12</v>
      </c>
      <c r="BG150" s="7"/>
      <c r="BH150" s="7"/>
      <c r="BI150" s="7"/>
    </row>
    <row r="151" customFormat="false" ht="15" hidden="false" customHeight="false" outlineLevel="0" collapsed="false">
      <c r="A151" s="3" t="n">
        <v>3</v>
      </c>
      <c r="B151" s="3" t="n">
        <v>1.729965</v>
      </c>
      <c r="C151" s="3" t="n">
        <v>16.472222</v>
      </c>
      <c r="D151" s="3" t="n">
        <v>82.666667</v>
      </c>
      <c r="E151" s="3" t="n">
        <v>2.365242</v>
      </c>
      <c r="F151" s="1" t="n">
        <v>2.1</v>
      </c>
      <c r="BG151" s="7"/>
      <c r="BH151" s="7"/>
      <c r="BI151" s="7"/>
    </row>
    <row r="152" customFormat="false" ht="15" hidden="false" customHeight="false" outlineLevel="0" collapsed="false">
      <c r="A152" s="3" t="n">
        <v>3.02</v>
      </c>
      <c r="B152" s="3" t="n">
        <v>1.655496</v>
      </c>
      <c r="C152" s="3" t="n">
        <v>19.25</v>
      </c>
      <c r="D152" s="3" t="n">
        <v>85.333333</v>
      </c>
      <c r="E152" s="3" t="n">
        <v>2.342921</v>
      </c>
      <c r="F152" s="1" t="n">
        <v>2.06</v>
      </c>
      <c r="BG152" s="7"/>
      <c r="BH152" s="7"/>
      <c r="BI152" s="7"/>
    </row>
    <row r="153" customFormat="false" ht="15" hidden="false" customHeight="false" outlineLevel="0" collapsed="false">
      <c r="A153" s="3" t="n">
        <v>3.04</v>
      </c>
      <c r="B153" s="3" t="n">
        <v>1.686434</v>
      </c>
      <c r="C153" s="3" t="n">
        <v>22.025111</v>
      </c>
      <c r="D153" s="3" t="n">
        <v>85.333333</v>
      </c>
      <c r="E153" s="3" t="n">
        <v>2.347601</v>
      </c>
      <c r="F153" s="1" t="n">
        <v>2.08</v>
      </c>
      <c r="BG153" s="7"/>
      <c r="BH153" s="7"/>
      <c r="BI153" s="7"/>
    </row>
    <row r="154" customFormat="false" ht="15" hidden="false" customHeight="false" outlineLevel="0" collapsed="false">
      <c r="A154" s="3" t="n">
        <v>3.06</v>
      </c>
      <c r="B154" s="3" t="n">
        <v>1.697072</v>
      </c>
      <c r="C154" s="3" t="n">
        <v>24.914</v>
      </c>
      <c r="D154" s="3" t="n">
        <v>91.333333</v>
      </c>
      <c r="E154" s="3" t="n">
        <v>2.296683</v>
      </c>
      <c r="F154" s="1" t="n">
        <v>2.01</v>
      </c>
      <c r="BG154" s="7"/>
      <c r="BH154" s="7"/>
      <c r="BI154" s="7"/>
    </row>
    <row r="155" customFormat="false" ht="15" hidden="false" customHeight="false" outlineLevel="0" collapsed="false">
      <c r="A155" s="3" t="n">
        <v>3.08</v>
      </c>
      <c r="B155" s="3" t="n">
        <v>1.750263</v>
      </c>
      <c r="C155" s="3" t="n">
        <v>29.914</v>
      </c>
      <c r="D155" s="3" t="n">
        <v>92</v>
      </c>
      <c r="E155" s="3" t="n">
        <v>2.32</v>
      </c>
      <c r="F155" s="1" t="n">
        <v>2.12</v>
      </c>
      <c r="BG155" s="7"/>
      <c r="BH155" s="7"/>
      <c r="BI155" s="7"/>
    </row>
    <row r="156" customFormat="false" ht="15" hidden="false" customHeight="false" outlineLevel="0" collapsed="false">
      <c r="A156" s="3" t="n">
        <v>3.1</v>
      </c>
      <c r="B156" s="3" t="n">
        <v>1.792817</v>
      </c>
      <c r="C156" s="3" t="n">
        <v>34.914</v>
      </c>
      <c r="D156" s="3" t="n">
        <v>92.666667</v>
      </c>
      <c r="E156" s="3" t="n">
        <v>2.296683</v>
      </c>
      <c r="F156" s="1" t="n">
        <v>2.09</v>
      </c>
      <c r="BG156" s="7"/>
      <c r="BH156" s="7"/>
      <c r="BI156" s="7"/>
    </row>
    <row r="157" customFormat="false" ht="15" hidden="false" customHeight="false" outlineLevel="0" collapsed="false">
      <c r="A157" s="3" t="n">
        <v>3.12</v>
      </c>
      <c r="B157" s="3" t="n">
        <v>1.931114</v>
      </c>
      <c r="C157" s="3" t="n">
        <v>38.247333</v>
      </c>
      <c r="D157" s="3" t="n">
        <v>94</v>
      </c>
      <c r="E157" s="3" t="n">
        <v>2.35423</v>
      </c>
      <c r="F157" s="1" t="n">
        <v>2.08</v>
      </c>
      <c r="BG157" s="7"/>
      <c r="BH157" s="7"/>
      <c r="BI157" s="7"/>
    </row>
    <row r="158" customFormat="false" ht="15" hidden="false" customHeight="false" outlineLevel="0" collapsed="false">
      <c r="A158" s="3" t="n">
        <v>3.14</v>
      </c>
      <c r="B158" s="3" t="n">
        <v>2.090689</v>
      </c>
      <c r="C158" s="3" t="n">
        <v>39.136222</v>
      </c>
      <c r="D158" s="3" t="n">
        <v>92</v>
      </c>
      <c r="E158" s="3" t="n">
        <v>2.35423</v>
      </c>
      <c r="F158" s="1" t="n">
        <v>2.11</v>
      </c>
      <c r="BG158" s="7"/>
      <c r="BH158" s="7"/>
      <c r="BI158" s="7"/>
    </row>
    <row r="159" customFormat="false" ht="15" hidden="false" customHeight="false" outlineLevel="0" collapsed="false">
      <c r="A159" s="3" t="n">
        <v>3.16</v>
      </c>
      <c r="B159" s="3" t="n">
        <v>2.324731</v>
      </c>
      <c r="C159" s="3" t="n">
        <v>41.358444</v>
      </c>
      <c r="D159" s="3" t="n">
        <v>90</v>
      </c>
      <c r="E159" s="3" t="n">
        <v>2.342621</v>
      </c>
      <c r="F159" s="1" t="n">
        <v>2.01</v>
      </c>
      <c r="BG159" s="7"/>
      <c r="BH159" s="7"/>
      <c r="BI159" s="7"/>
    </row>
    <row r="160" customFormat="false" ht="15" hidden="false" customHeight="false" outlineLevel="0" collapsed="false">
      <c r="A160" s="3" t="n">
        <v>3.18</v>
      </c>
      <c r="B160" s="3" t="n">
        <v>2.387583</v>
      </c>
      <c r="C160" s="3" t="n">
        <v>41.911333</v>
      </c>
      <c r="D160" s="3" t="n">
        <v>88.666667</v>
      </c>
      <c r="E160" s="3" t="n">
        <v>2.304347</v>
      </c>
      <c r="F160" s="1" t="n">
        <v>2.08</v>
      </c>
      <c r="BG160" s="7"/>
      <c r="BH160" s="7"/>
      <c r="BI160" s="7"/>
    </row>
    <row r="161" customFormat="false" ht="15" hidden="false" customHeight="false" outlineLevel="0" collapsed="false">
      <c r="A161" s="3" t="n">
        <v>3.2</v>
      </c>
      <c r="B161" s="3" t="n">
        <v>2.355669</v>
      </c>
      <c r="C161" s="3" t="n">
        <v>41.133556</v>
      </c>
      <c r="D161" s="3" t="n">
        <v>88</v>
      </c>
      <c r="E161" s="3" t="n">
        <v>2.291201</v>
      </c>
      <c r="F161" s="1" t="n">
        <v>2.13</v>
      </c>
      <c r="BG161" s="7"/>
      <c r="BH161" s="7"/>
      <c r="BI161" s="7"/>
    </row>
    <row r="162" customFormat="false" ht="15" hidden="false" customHeight="false" outlineLevel="0" collapsed="false">
      <c r="A162" s="3" t="n">
        <v>3.22</v>
      </c>
      <c r="B162" s="3" t="n">
        <v>2.334392</v>
      </c>
      <c r="C162" s="3" t="n">
        <v>41.578</v>
      </c>
      <c r="D162" s="3" t="n">
        <v>88</v>
      </c>
      <c r="E162" s="3" t="n">
        <v>2.30844</v>
      </c>
      <c r="F162" s="1" t="n">
        <v>2.1</v>
      </c>
      <c r="BG162" s="7"/>
      <c r="BH162" s="7"/>
      <c r="BI162" s="7"/>
    </row>
    <row r="163" customFormat="false" ht="15" hidden="false" customHeight="false" outlineLevel="0" collapsed="false">
      <c r="A163" s="3" t="n">
        <v>3.24</v>
      </c>
      <c r="B163" s="3" t="n">
        <v>2.385628</v>
      </c>
      <c r="C163" s="3" t="n">
        <v>39.683778</v>
      </c>
      <c r="D163" s="3" t="n">
        <v>87.333333</v>
      </c>
      <c r="E163" s="3" t="n">
        <v>2.251542</v>
      </c>
      <c r="F163" s="1" t="n">
        <v>2.07</v>
      </c>
      <c r="BG163" s="7"/>
      <c r="BH163" s="7"/>
      <c r="BI163" s="7"/>
    </row>
    <row r="164" customFormat="false" ht="15" hidden="false" customHeight="false" outlineLevel="0" collapsed="false">
      <c r="A164" s="3" t="n">
        <v>3.26</v>
      </c>
      <c r="B164" s="3" t="n">
        <v>2.385628</v>
      </c>
      <c r="C164" s="3" t="n">
        <v>36.017111</v>
      </c>
      <c r="D164" s="3" t="n">
        <v>84.666667</v>
      </c>
      <c r="E164" s="3" t="n">
        <v>2.292597</v>
      </c>
      <c r="F164" s="1" t="n">
        <v>2.03</v>
      </c>
      <c r="BG164" s="7"/>
      <c r="BH164" s="7"/>
    </row>
    <row r="165" customFormat="false" ht="15" hidden="false" customHeight="false" outlineLevel="0" collapsed="false">
      <c r="A165" s="3" t="n">
        <v>3.28</v>
      </c>
      <c r="B165" s="3" t="n">
        <v>2.353713</v>
      </c>
      <c r="C165" s="3" t="n">
        <v>33.461556</v>
      </c>
      <c r="D165" s="3" t="n">
        <v>85.333333</v>
      </c>
      <c r="E165" s="3" t="n">
        <v>2.275068</v>
      </c>
      <c r="F165" s="1" t="n">
        <v>2.16</v>
      </c>
      <c r="BG165" s="7"/>
      <c r="BH165" s="7"/>
    </row>
    <row r="166" customFormat="false" ht="15" hidden="false" customHeight="false" outlineLevel="0" collapsed="false">
      <c r="A166" s="3" t="n">
        <v>3.3</v>
      </c>
      <c r="B166" s="3" t="n">
        <v>2.309204</v>
      </c>
      <c r="C166" s="3" t="n">
        <v>31.234</v>
      </c>
      <c r="D166" s="3" t="n">
        <v>104.666667</v>
      </c>
      <c r="E166" s="3" t="n">
        <v>2.631805</v>
      </c>
      <c r="F166" s="1" t="n">
        <v>2.13</v>
      </c>
      <c r="BG166" s="7"/>
      <c r="BH166" s="7"/>
    </row>
    <row r="167" customFormat="false" ht="15" hidden="false" customHeight="false" outlineLevel="0" collapsed="false">
      <c r="A167" s="3" t="n">
        <v>3.32</v>
      </c>
      <c r="B167" s="3" t="n">
        <v>2.342097</v>
      </c>
      <c r="C167" s="3" t="n">
        <v>30.57</v>
      </c>
      <c r="D167" s="3" t="n">
        <v>85.333333</v>
      </c>
      <c r="E167" s="3" t="n">
        <v>2.22436</v>
      </c>
      <c r="F167" s="1" t="n">
        <v>2.06</v>
      </c>
    </row>
    <row r="168" customFormat="false" ht="15" hidden="false" customHeight="false" outlineLevel="0" collapsed="false">
      <c r="A168" s="3" t="n">
        <v>3.34</v>
      </c>
      <c r="B168" s="3" t="n">
        <v>2.331459</v>
      </c>
      <c r="C168" s="3" t="n">
        <v>29.458889</v>
      </c>
      <c r="D168" s="3" t="n">
        <v>84.666667</v>
      </c>
      <c r="E168" s="3" t="n">
        <v>2.264551</v>
      </c>
      <c r="F168" s="1" t="n">
        <v>2.07</v>
      </c>
    </row>
    <row r="169" customFormat="false" ht="15" hidden="false" customHeight="false" outlineLevel="0" collapsed="false">
      <c r="A169" s="3" t="n">
        <v>3.36</v>
      </c>
      <c r="B169" s="3" t="n">
        <v>2.277289</v>
      </c>
      <c r="C169" s="3" t="n">
        <v>31.122889</v>
      </c>
      <c r="D169" s="3" t="n">
        <v>84.666667</v>
      </c>
      <c r="E169" s="3" t="n">
        <v>2.217949</v>
      </c>
      <c r="F169" s="1" t="n">
        <v>2.08</v>
      </c>
    </row>
    <row r="170" customFormat="false" ht="15" hidden="false" customHeight="false" outlineLevel="0" collapsed="false">
      <c r="A170" s="3" t="n">
        <v>3.38</v>
      </c>
      <c r="B170" s="3" t="n">
        <v>2.319843</v>
      </c>
      <c r="C170" s="3" t="n">
        <v>33.567333</v>
      </c>
      <c r="D170" s="3" t="n">
        <v>85.333333</v>
      </c>
      <c r="E170" s="3" t="n">
        <v>2.258679</v>
      </c>
      <c r="F170" s="1" t="n">
        <v>2.03</v>
      </c>
    </row>
    <row r="171" customFormat="false" ht="15" hidden="false" customHeight="false" outlineLevel="0" collapsed="false">
      <c r="A171" s="3" t="n">
        <v>3.4</v>
      </c>
      <c r="B171" s="3" t="n">
        <v>2.383672</v>
      </c>
      <c r="C171" s="3" t="n">
        <v>35.789556</v>
      </c>
      <c r="D171" s="3" t="n">
        <v>82.666667</v>
      </c>
      <c r="E171" s="3" t="n">
        <v>2.206637</v>
      </c>
      <c r="F171" s="1" t="n">
        <v>2.15</v>
      </c>
    </row>
    <row r="172" customFormat="false" ht="15" hidden="false" customHeight="false" outlineLevel="0" collapsed="false">
      <c r="A172" s="3" t="n">
        <v>3.42</v>
      </c>
      <c r="B172" s="3" t="n">
        <v>2.425248</v>
      </c>
      <c r="C172" s="3" t="n">
        <v>34.898</v>
      </c>
      <c r="D172" s="3" t="n">
        <v>82.666667</v>
      </c>
      <c r="E172" s="3" t="n">
        <v>2.22926</v>
      </c>
      <c r="F172" s="1" t="n">
        <v>2.1</v>
      </c>
    </row>
    <row r="173" customFormat="false" ht="15" hidden="false" customHeight="false" outlineLevel="0" collapsed="false">
      <c r="A173" s="3" t="n">
        <v>3.44</v>
      </c>
      <c r="B173" s="3" t="n">
        <v>2.457163</v>
      </c>
      <c r="C173" s="3" t="n">
        <v>35.786889</v>
      </c>
      <c r="D173" s="3" t="n">
        <v>81.333333</v>
      </c>
      <c r="E173" s="3" t="n">
        <v>2.189385</v>
      </c>
      <c r="F173" s="1" t="n">
        <v>2.12</v>
      </c>
    </row>
    <row r="174" customFormat="false" ht="15" hidden="false" customHeight="false" outlineLevel="0" collapsed="false">
      <c r="A174" s="3" t="n">
        <v>3.46</v>
      </c>
      <c r="B174" s="3" t="n">
        <v>2.402993</v>
      </c>
      <c r="C174" s="3" t="n">
        <v>36.006444</v>
      </c>
      <c r="D174" s="3" t="n">
        <v>82.666667</v>
      </c>
      <c r="E174" s="3" t="n">
        <v>2.178249</v>
      </c>
      <c r="F174" s="1" t="n">
        <v>2.01</v>
      </c>
    </row>
    <row r="175" customFormat="false" ht="15" hidden="false" customHeight="false" outlineLevel="0" collapsed="false">
      <c r="A175" s="3" t="n">
        <v>3.48</v>
      </c>
      <c r="B175" s="3" t="n">
        <v>2.211504</v>
      </c>
      <c r="C175" s="3" t="n">
        <v>34.784222</v>
      </c>
      <c r="D175" s="3" t="n">
        <v>83.333333</v>
      </c>
      <c r="E175" s="3" t="n">
        <v>2.195122</v>
      </c>
      <c r="F175" s="1" t="n">
        <v>2.09</v>
      </c>
    </row>
    <row r="176" customFormat="false" ht="15" hidden="false" customHeight="false" outlineLevel="0" collapsed="false">
      <c r="A176" s="3" t="n">
        <v>3.5</v>
      </c>
      <c r="B176" s="3" t="n">
        <v>1.966823</v>
      </c>
      <c r="C176" s="3" t="n">
        <v>34.228667</v>
      </c>
      <c r="D176" s="3" t="n">
        <v>84</v>
      </c>
      <c r="E176" s="3" t="n">
        <v>2.190437</v>
      </c>
      <c r="F176" s="1" t="n">
        <v>2.13</v>
      </c>
    </row>
    <row r="177" customFormat="false" ht="15" hidden="false" customHeight="false" outlineLevel="0" collapsed="false">
      <c r="A177" s="3" t="n">
        <v>3.52</v>
      </c>
      <c r="B177" s="3" t="n">
        <v>1.720187</v>
      </c>
      <c r="C177" s="3" t="n">
        <v>34.001111</v>
      </c>
      <c r="D177" s="3" t="n">
        <v>86.666667</v>
      </c>
      <c r="E177" s="3" t="n">
        <v>2.161659</v>
      </c>
      <c r="F177" s="1" t="n">
        <v>2.05</v>
      </c>
    </row>
    <row r="178" customFormat="false" ht="15" hidden="false" customHeight="false" outlineLevel="0" collapsed="false">
      <c r="A178" s="3" t="n">
        <v>3.54</v>
      </c>
      <c r="B178" s="3" t="n">
        <v>1.581889</v>
      </c>
      <c r="C178" s="3" t="n">
        <v>32.334444</v>
      </c>
      <c r="D178" s="3" t="n">
        <v>88</v>
      </c>
      <c r="E178" s="3" t="n">
        <v>2.212416</v>
      </c>
      <c r="F178" s="1" t="n">
        <v>2.2</v>
      </c>
    </row>
    <row r="179" customFormat="false" ht="15" hidden="false" customHeight="false" outlineLevel="0" collapsed="false">
      <c r="A179" s="3" t="n">
        <v>3.56</v>
      </c>
      <c r="B179" s="3" t="n">
        <v>1.464868</v>
      </c>
      <c r="C179" s="3" t="n">
        <v>31.001111</v>
      </c>
      <c r="D179" s="3" t="n">
        <v>88.666667</v>
      </c>
      <c r="E179" s="3" t="n">
        <v>2.127248</v>
      </c>
      <c r="F179" s="1" t="n">
        <v>2.08</v>
      </c>
    </row>
    <row r="180" customFormat="false" ht="15" hidden="false" customHeight="false" outlineLevel="0" collapsed="false">
      <c r="A180" s="3" t="n">
        <v>3.58</v>
      </c>
      <c r="B180" s="3" t="n">
        <v>1.389422</v>
      </c>
      <c r="C180" s="3" t="n">
        <v>28.554</v>
      </c>
      <c r="D180" s="3" t="n">
        <v>88</v>
      </c>
      <c r="E180" s="3" t="n">
        <v>2.128451</v>
      </c>
      <c r="F180" s="1" t="n">
        <v>2.18</v>
      </c>
    </row>
    <row r="181" customFormat="false" ht="15" hidden="false" customHeight="false" outlineLevel="0" collapsed="false">
      <c r="A181" s="3" t="n">
        <v>3.6</v>
      </c>
      <c r="B181" s="3" t="n">
        <v>1.346869</v>
      </c>
      <c r="C181" s="3" t="n">
        <v>24.220667</v>
      </c>
      <c r="D181" s="3" t="n">
        <v>88.666667</v>
      </c>
      <c r="E181" s="3" t="n">
        <v>2.184601</v>
      </c>
      <c r="F181" s="1" t="n">
        <v>2.13</v>
      </c>
    </row>
    <row r="182" customFormat="false" ht="15" hidden="false" customHeight="false" outlineLevel="0" collapsed="false">
      <c r="A182" s="3" t="n">
        <v>3.62</v>
      </c>
      <c r="B182" s="3" t="n">
        <v>1.283039</v>
      </c>
      <c r="C182" s="3" t="n">
        <v>20.554</v>
      </c>
      <c r="D182" s="3" t="n">
        <v>88</v>
      </c>
      <c r="E182" s="3" t="n">
        <v>2.093311</v>
      </c>
      <c r="F182" s="1" t="n">
        <v>2.13</v>
      </c>
    </row>
    <row r="183" customFormat="false" ht="15" hidden="false" customHeight="false" outlineLevel="0" collapsed="false">
      <c r="A183" s="3" t="n">
        <v>3.64</v>
      </c>
      <c r="B183" s="3" t="n">
        <v>1.22887</v>
      </c>
      <c r="C183" s="3" t="n">
        <v>17.329111</v>
      </c>
      <c r="D183" s="3" t="n">
        <v>88</v>
      </c>
      <c r="E183" s="3" t="n">
        <v>2.161984</v>
      </c>
      <c r="F183" s="1" t="n">
        <v>2.13</v>
      </c>
    </row>
    <row r="184" customFormat="false" ht="15" hidden="false" customHeight="false" outlineLevel="0" collapsed="false">
      <c r="A184" s="3" t="n">
        <v>3.66</v>
      </c>
      <c r="B184" s="3" t="n">
        <v>1.22887</v>
      </c>
      <c r="C184" s="3" t="n">
        <v>14.551333</v>
      </c>
      <c r="D184" s="3" t="n">
        <v>88</v>
      </c>
      <c r="E184" s="3" t="n">
        <v>2.133002</v>
      </c>
      <c r="F184" s="1" t="n">
        <v>2.06</v>
      </c>
    </row>
    <row r="185" customFormat="false" ht="15" hidden="false" customHeight="false" outlineLevel="0" collapsed="false">
      <c r="A185" s="3" t="n">
        <v>3.68</v>
      </c>
      <c r="B185" s="3" t="n">
        <v>1.260784</v>
      </c>
      <c r="C185" s="3" t="n">
        <v>14.218</v>
      </c>
      <c r="D185" s="3" t="n">
        <v>86.666667</v>
      </c>
      <c r="E185" s="3" t="n">
        <v>2.082491</v>
      </c>
      <c r="F185" s="1" t="n">
        <v>2.01</v>
      </c>
    </row>
    <row r="186" customFormat="false" ht="15" hidden="false" customHeight="false" outlineLevel="0" collapsed="false">
      <c r="A186" s="3" t="n">
        <v>3.7</v>
      </c>
      <c r="B186" s="3" t="n">
        <v>1.462912</v>
      </c>
      <c r="C186" s="3" t="n">
        <v>13.106889</v>
      </c>
      <c r="D186" s="3" t="n">
        <v>84</v>
      </c>
      <c r="E186" s="3" t="n">
        <v>2.168236</v>
      </c>
      <c r="F186" s="1" t="n">
        <v>2.22</v>
      </c>
    </row>
    <row r="187" customFormat="false" ht="15" hidden="false" customHeight="false" outlineLevel="0" collapsed="false">
      <c r="A187" s="3" t="n">
        <v>3.72</v>
      </c>
      <c r="B187" s="3" t="n">
        <v>1.983211</v>
      </c>
      <c r="C187" s="3" t="n">
        <v>11.882</v>
      </c>
      <c r="D187" s="3" t="n">
        <v>77.333333</v>
      </c>
      <c r="E187" s="3" t="n">
        <v>2.099615</v>
      </c>
      <c r="F187" s="1" t="n">
        <v>2.06</v>
      </c>
    </row>
    <row r="188" customFormat="false" ht="15" hidden="false" customHeight="false" outlineLevel="0" collapsed="false">
      <c r="A188" s="3" t="n">
        <v>3.74</v>
      </c>
      <c r="B188" s="3" t="n">
        <v>2.387466</v>
      </c>
      <c r="C188" s="3" t="n">
        <v>12.548667</v>
      </c>
      <c r="D188" s="3" t="n">
        <v>75.333333</v>
      </c>
      <c r="E188" s="3" t="n">
        <v>2.123017</v>
      </c>
      <c r="F188" s="1" t="n">
        <v>2.1</v>
      </c>
    </row>
    <row r="189" customFormat="false" ht="15" hidden="false" customHeight="false" outlineLevel="0" collapsed="false">
      <c r="A189" s="3" t="n">
        <v>3.76</v>
      </c>
      <c r="B189" s="3" t="n">
        <v>2.334275</v>
      </c>
      <c r="C189" s="3" t="n">
        <v>14.548667</v>
      </c>
      <c r="D189" s="3" t="n">
        <v>76</v>
      </c>
      <c r="E189" s="3" t="n">
        <v>2.150676</v>
      </c>
      <c r="F189" s="1" t="n">
        <v>2.1</v>
      </c>
    </row>
    <row r="190" customFormat="false" ht="15" hidden="false" customHeight="false" outlineLevel="0" collapsed="false">
      <c r="A190" s="3" t="n">
        <v>3.78</v>
      </c>
      <c r="B190" s="3" t="n">
        <v>2.142785</v>
      </c>
      <c r="C190" s="3" t="n">
        <v>16.104222</v>
      </c>
      <c r="D190" s="3" t="n">
        <v>76.666667</v>
      </c>
      <c r="E190" s="3" t="n">
        <v>2.117599</v>
      </c>
      <c r="F190" s="1" t="n">
        <v>2.1</v>
      </c>
    </row>
    <row r="191" customFormat="false" ht="15" hidden="false" customHeight="false" outlineLevel="0" collapsed="false">
      <c r="A191" s="3" t="n">
        <v>3.8</v>
      </c>
      <c r="B191" s="3" t="n">
        <v>2.036402</v>
      </c>
      <c r="C191" s="3" t="n">
        <v>17.548667</v>
      </c>
      <c r="D191" s="3" t="n">
        <v>78</v>
      </c>
      <c r="E191" s="3" t="n">
        <v>2.110924</v>
      </c>
      <c r="F191" s="1" t="n">
        <v>2.18</v>
      </c>
    </row>
    <row r="192" customFormat="false" ht="15" hidden="false" customHeight="false" outlineLevel="0" collapsed="false">
      <c r="A192" s="3" t="n">
        <v>3.82</v>
      </c>
      <c r="B192" s="3" t="n">
        <v>1.930019</v>
      </c>
      <c r="C192" s="3" t="n">
        <v>18.659778</v>
      </c>
      <c r="D192" s="3" t="n">
        <v>79.333333</v>
      </c>
      <c r="E192" s="3" t="n">
        <v>2.111712</v>
      </c>
      <c r="F192" s="1" t="n">
        <v>2.09</v>
      </c>
    </row>
    <row r="193" customFormat="false" ht="15" hidden="false" customHeight="false" outlineLevel="0" collapsed="false">
      <c r="A193" s="3" t="n">
        <v>3.84</v>
      </c>
      <c r="B193" s="3" t="n">
        <v>1.908743</v>
      </c>
      <c r="C193" s="3" t="n">
        <v>19.770889</v>
      </c>
      <c r="D193" s="3" t="n">
        <v>80</v>
      </c>
      <c r="E193" s="3" t="n">
        <v>2.009529</v>
      </c>
      <c r="F193" s="1" t="n">
        <v>2.13</v>
      </c>
    </row>
    <row r="194" customFormat="false" ht="15" hidden="false" customHeight="false" outlineLevel="0" collapsed="false">
      <c r="A194" s="3" t="n">
        <v>3.86</v>
      </c>
      <c r="B194" s="3" t="n">
        <v>1.919381</v>
      </c>
      <c r="C194" s="3" t="n">
        <v>19.882</v>
      </c>
      <c r="D194" s="3" t="n">
        <v>78</v>
      </c>
      <c r="E194" s="3" t="n">
        <v>2.026291</v>
      </c>
      <c r="F194" s="1" t="n">
        <v>2.16</v>
      </c>
    </row>
    <row r="195" customFormat="false" ht="15" hidden="false" customHeight="false" outlineLevel="0" collapsed="false">
      <c r="A195" s="3" t="n">
        <v>3.88</v>
      </c>
      <c r="B195" s="3" t="n">
        <v>2.100232</v>
      </c>
      <c r="C195" s="3" t="n">
        <v>18.993111</v>
      </c>
      <c r="D195" s="3" t="n">
        <v>75.333333</v>
      </c>
      <c r="E195" s="3" t="n">
        <v>2.090757</v>
      </c>
      <c r="F195" s="1" t="n">
        <v>2.03</v>
      </c>
    </row>
    <row r="196" customFormat="false" ht="15" hidden="false" customHeight="false" outlineLevel="0" collapsed="false">
      <c r="A196" s="3" t="n">
        <v>3.9</v>
      </c>
      <c r="B196" s="3" t="n">
        <v>2.504487</v>
      </c>
      <c r="C196" s="3" t="n">
        <v>16.548667</v>
      </c>
      <c r="D196" s="3" t="n">
        <v>73.333333</v>
      </c>
      <c r="E196" s="3" t="n">
        <v>1.993269</v>
      </c>
      <c r="F196" s="1" t="n">
        <v>2.15</v>
      </c>
    </row>
    <row r="197" customFormat="false" ht="15" hidden="false" customHeight="false" outlineLevel="0" collapsed="false">
      <c r="A197" s="3" t="n">
        <v>3.92</v>
      </c>
      <c r="B197" s="3" t="n">
        <v>2.653424</v>
      </c>
      <c r="C197" s="3" t="n">
        <v>11.770889</v>
      </c>
      <c r="D197" s="3" t="n">
        <v>72</v>
      </c>
      <c r="E197" s="3" t="n">
        <v>2.028974</v>
      </c>
      <c r="F197" s="1" t="n">
        <v>2.1</v>
      </c>
    </row>
    <row r="198" customFormat="false" ht="15" hidden="false" customHeight="false" outlineLevel="0" collapsed="false">
      <c r="A198" s="3" t="n">
        <v>3.94</v>
      </c>
      <c r="B198" s="3" t="n">
        <v>2.749168</v>
      </c>
      <c r="C198" s="3" t="n">
        <v>13.770889</v>
      </c>
      <c r="D198" s="3" t="n">
        <v>72.666667</v>
      </c>
      <c r="E198" s="3" t="n">
        <v>2.028974</v>
      </c>
      <c r="F198" s="1" t="n">
        <v>2.1</v>
      </c>
    </row>
    <row r="199" customFormat="false" ht="15" hidden="false" customHeight="false" outlineLevel="0" collapsed="false">
      <c r="A199" s="3" t="n">
        <v>3.96</v>
      </c>
      <c r="B199" s="3" t="n">
        <v>2.685339</v>
      </c>
      <c r="C199" s="3" t="n">
        <v>18.215333</v>
      </c>
      <c r="D199" s="3" t="n">
        <v>76.666667</v>
      </c>
      <c r="E199" s="3" t="n">
        <v>1.985354</v>
      </c>
      <c r="F199" s="1" t="n">
        <v>2.06</v>
      </c>
    </row>
    <row r="200" customFormat="false" ht="15" hidden="false" customHeight="false" outlineLevel="0" collapsed="false">
      <c r="A200" s="3" t="n">
        <v>3.98</v>
      </c>
      <c r="B200" s="3" t="n">
        <v>2.187294</v>
      </c>
      <c r="C200" s="3" t="n">
        <v>22.442889</v>
      </c>
      <c r="D200" s="3" t="n">
        <v>78</v>
      </c>
      <c r="E200" s="3" t="n">
        <v>1.946303</v>
      </c>
      <c r="F200" s="1" t="n">
        <v>1.86</v>
      </c>
    </row>
    <row r="201" customFormat="false" ht="15" hidden="false" customHeight="false" outlineLevel="0" collapsed="false">
      <c r="A201" s="3" t="n">
        <v>4</v>
      </c>
      <c r="B201" s="3" t="n">
        <v>2.02772</v>
      </c>
      <c r="C201" s="3" t="n">
        <v>23.887333</v>
      </c>
      <c r="D201" s="3" t="n">
        <v>79.333333</v>
      </c>
      <c r="E201" s="3" t="n">
        <v>1.96279</v>
      </c>
      <c r="F201" s="1" t="n">
        <v>1.69</v>
      </c>
    </row>
    <row r="202" customFormat="false" ht="15" hidden="false" customHeight="false" outlineLevel="0" collapsed="false">
      <c r="A202" s="3" t="n">
        <v>4.02</v>
      </c>
      <c r="B202" s="3" t="n">
        <v>1.953252</v>
      </c>
      <c r="C202" s="3" t="n">
        <v>25.442889</v>
      </c>
      <c r="D202" s="3" t="n">
        <v>80</v>
      </c>
      <c r="E202" s="3" t="n">
        <v>1.967236</v>
      </c>
      <c r="F202" s="1" t="n">
        <v>2.27</v>
      </c>
    </row>
    <row r="203" customFormat="false" ht="15" hidden="false" customHeight="false" outlineLevel="0" collapsed="false">
      <c r="A203" s="3" t="n">
        <v>4.04</v>
      </c>
      <c r="B203" s="3" t="n">
        <v>1.814954</v>
      </c>
      <c r="C203" s="3" t="n">
        <v>26.887333</v>
      </c>
      <c r="D203" s="3" t="n">
        <v>81.333333</v>
      </c>
      <c r="E203" s="3" t="n">
        <v>1.939402</v>
      </c>
      <c r="F203" s="1" t="n">
        <v>2.19</v>
      </c>
    </row>
    <row r="204" customFormat="false" ht="15" hidden="false" customHeight="false" outlineLevel="0" collapsed="false">
      <c r="A204" s="3" t="n">
        <v>4.06</v>
      </c>
      <c r="B204" s="3" t="n">
        <v>1.687294</v>
      </c>
      <c r="C204" s="3" t="n">
        <v>28.554</v>
      </c>
      <c r="D204" s="3" t="n">
        <v>83.333333</v>
      </c>
      <c r="E204" s="3" t="n">
        <v>1.940227</v>
      </c>
      <c r="F204" s="1" t="n">
        <v>2.43</v>
      </c>
    </row>
    <row r="205" customFormat="false" ht="15" hidden="false" customHeight="false" outlineLevel="0" collapsed="false">
      <c r="A205" s="3" t="n">
        <v>4.08</v>
      </c>
      <c r="B205" s="3" t="n">
        <v>1.623464</v>
      </c>
      <c r="C205" s="3" t="n">
        <v>29.665111</v>
      </c>
      <c r="D205" s="3" t="n">
        <v>84.666667</v>
      </c>
      <c r="E205" s="3" t="n">
        <v>1.916063</v>
      </c>
      <c r="F205" s="1" t="n">
        <v>2.18</v>
      </c>
    </row>
    <row r="206" customFormat="false" ht="15" hidden="false" customHeight="false" outlineLevel="0" collapsed="false">
      <c r="A206" s="3" t="n">
        <v>4.1</v>
      </c>
      <c r="B206" s="3" t="n">
        <v>1.52772</v>
      </c>
      <c r="C206" s="3" t="n">
        <v>30.665111</v>
      </c>
      <c r="D206" s="3" t="n">
        <v>84.666667</v>
      </c>
      <c r="E206" s="3" t="n">
        <v>1.96279</v>
      </c>
      <c r="F206" s="1" t="n">
        <v>2.09</v>
      </c>
    </row>
    <row r="207" customFormat="false" ht="15" hidden="false" customHeight="false" outlineLevel="0" collapsed="false">
      <c r="A207" s="3" t="n">
        <v>4.12</v>
      </c>
      <c r="B207" s="3" t="n">
        <v>1.496783</v>
      </c>
      <c r="C207" s="3" t="n">
        <v>31.223333</v>
      </c>
      <c r="D207" s="3" t="n">
        <v>86.666667</v>
      </c>
      <c r="E207" s="3" t="n">
        <v>1.966699</v>
      </c>
      <c r="F207" s="1" t="n">
        <v>2.43</v>
      </c>
    </row>
    <row r="208" customFormat="false" ht="15" hidden="false" customHeight="false" outlineLevel="0" collapsed="false">
      <c r="A208" s="3" t="n">
        <v>4.14</v>
      </c>
      <c r="B208" s="3" t="n">
        <v>1.442613</v>
      </c>
      <c r="C208" s="3" t="n">
        <v>30.665111</v>
      </c>
      <c r="D208" s="3" t="n">
        <v>87.333333</v>
      </c>
      <c r="E208" s="3" t="n">
        <v>1.883826</v>
      </c>
      <c r="F208" s="1" t="n">
        <v>2.36</v>
      </c>
    </row>
    <row r="209" customFormat="false" ht="15" hidden="false" customHeight="false" outlineLevel="0" collapsed="false">
      <c r="A209" s="3" t="n">
        <v>4.16</v>
      </c>
      <c r="B209" s="3" t="n">
        <v>1.453252</v>
      </c>
      <c r="C209" s="3" t="n">
        <v>29.331778</v>
      </c>
      <c r="D209" s="3" t="n">
        <v>88</v>
      </c>
      <c r="E209" s="3" t="n">
        <v>1.935025</v>
      </c>
      <c r="F209" s="1" t="n">
        <v>2.16</v>
      </c>
    </row>
    <row r="210" customFormat="false" ht="15" hidden="false" customHeight="false" outlineLevel="0" collapsed="false">
      <c r="A210" s="3" t="n">
        <v>4.18</v>
      </c>
      <c r="B210" s="3" t="n">
        <v>1.40006</v>
      </c>
      <c r="C210" s="3" t="n">
        <v>25.998444</v>
      </c>
      <c r="D210" s="3" t="n">
        <v>86.666667</v>
      </c>
      <c r="E210" s="3" t="n">
        <v>1.926738</v>
      </c>
      <c r="F210" s="1" t="n">
        <v>2.03</v>
      </c>
    </row>
    <row r="211" customFormat="false" ht="15" hidden="false" customHeight="false" outlineLevel="0" collapsed="false">
      <c r="A211" s="3" t="n">
        <v>4.2</v>
      </c>
      <c r="B211" s="3" t="n">
        <v>1.378783</v>
      </c>
      <c r="C211" s="3" t="n">
        <v>21.887333</v>
      </c>
      <c r="D211" s="3" t="n">
        <v>86.666667</v>
      </c>
      <c r="E211" s="3" t="n">
        <v>1.895105</v>
      </c>
      <c r="F211" s="1" t="n">
        <v>2.5</v>
      </c>
    </row>
    <row r="212" customFormat="false" ht="15" hidden="false" customHeight="false" outlineLevel="0" collapsed="false">
      <c r="A212" s="3" t="n">
        <v>4.22</v>
      </c>
      <c r="B212" s="3" t="n">
        <v>1.378783</v>
      </c>
      <c r="C212" s="3" t="n">
        <v>16.331778</v>
      </c>
      <c r="D212" s="3" t="n">
        <v>87.333333</v>
      </c>
      <c r="E212" s="3" t="n">
        <v>1.945333</v>
      </c>
      <c r="F212" s="1" t="n">
        <v>3.12</v>
      </c>
    </row>
    <row r="213" customFormat="false" ht="15" hidden="false" customHeight="false" outlineLevel="0" collapsed="false">
      <c r="A213" s="3" t="n">
        <v>4.24</v>
      </c>
      <c r="B213" s="3" t="n">
        <v>1.378783</v>
      </c>
      <c r="C213" s="3" t="n">
        <v>15.220667</v>
      </c>
      <c r="D213" s="3" t="n">
        <v>84.666667</v>
      </c>
      <c r="E213" s="3" t="n">
        <v>1.93183</v>
      </c>
      <c r="F213" s="1" t="n">
        <v>2.06</v>
      </c>
    </row>
    <row r="214" customFormat="false" ht="15" hidden="false" customHeight="false" outlineLevel="0" collapsed="false">
      <c r="A214" s="3" t="n">
        <v>4.26</v>
      </c>
      <c r="B214" s="3" t="n">
        <v>1.367167</v>
      </c>
      <c r="C214" s="3" t="n">
        <v>15.218</v>
      </c>
      <c r="D214" s="3" t="n">
        <v>86.666667</v>
      </c>
      <c r="E214" s="3" t="n">
        <v>1.925675</v>
      </c>
      <c r="F214" s="1" t="n">
        <v>2.11</v>
      </c>
    </row>
    <row r="215" customFormat="false" ht="15" hidden="false" customHeight="false" outlineLevel="0" collapsed="false">
      <c r="A215" s="3" t="n">
        <v>4.28</v>
      </c>
      <c r="B215" s="3" t="n">
        <v>1.506443</v>
      </c>
      <c r="C215" s="3" t="n">
        <v>14.331778</v>
      </c>
      <c r="D215" s="3" t="n">
        <v>84</v>
      </c>
      <c r="E215" s="3" t="n">
        <v>1.926738</v>
      </c>
      <c r="F215" s="1" t="n">
        <v>2.05</v>
      </c>
    </row>
    <row r="216" customFormat="false" ht="15" hidden="false" customHeight="false" outlineLevel="0" collapsed="false">
      <c r="A216" s="3" t="n">
        <v>4.3</v>
      </c>
      <c r="B216" s="3" t="n">
        <v>1.623464</v>
      </c>
      <c r="C216" s="3" t="n">
        <v>11.554</v>
      </c>
      <c r="D216" s="3" t="n">
        <v>81.333333</v>
      </c>
      <c r="E216" s="3" t="n">
        <v>1.840661</v>
      </c>
      <c r="F216" s="1" t="n">
        <v>2.08</v>
      </c>
    </row>
    <row r="217" customFormat="false" ht="15" hidden="false" customHeight="false" outlineLevel="0" collapsed="false">
      <c r="A217" s="3" t="n">
        <v>4.32</v>
      </c>
      <c r="B217" s="3" t="n">
        <v>1.867167</v>
      </c>
      <c r="C217" s="3" t="n">
        <v>7.329111</v>
      </c>
      <c r="D217" s="3" t="n">
        <v>79.333333</v>
      </c>
      <c r="E217" s="3" t="n">
        <v>1.890338</v>
      </c>
      <c r="F217" s="1" t="n">
        <v>2.09</v>
      </c>
    </row>
    <row r="218" customFormat="false" ht="15" hidden="false" customHeight="false" outlineLevel="0" collapsed="false">
      <c r="A218" s="3" t="n">
        <v>4.34</v>
      </c>
      <c r="B218" s="3" t="n">
        <v>1.856529</v>
      </c>
      <c r="C218" s="3" t="n">
        <v>10.995778</v>
      </c>
      <c r="D218" s="3" t="n">
        <v>79.333333</v>
      </c>
      <c r="E218" s="3" t="n">
        <v>1.815366</v>
      </c>
      <c r="F218" s="1" t="n">
        <v>2.12</v>
      </c>
    </row>
    <row r="219" customFormat="false" ht="15" hidden="false" customHeight="false" outlineLevel="0" collapsed="false">
      <c r="A219" s="3" t="n">
        <v>4.36</v>
      </c>
      <c r="B219" s="3" t="n">
        <v>1.718231</v>
      </c>
      <c r="C219" s="3" t="n">
        <v>11.773556</v>
      </c>
      <c r="D219" s="3" t="n">
        <v>80.666667</v>
      </c>
      <c r="E219" s="3" t="n">
        <v>1.817972</v>
      </c>
      <c r="F219" s="1" t="n">
        <v>2.11</v>
      </c>
    </row>
    <row r="220" customFormat="false" ht="15" hidden="false" customHeight="false" outlineLevel="0" collapsed="false">
      <c r="A220" s="3" t="n">
        <v>4.38</v>
      </c>
      <c r="B220" s="3" t="n">
        <v>1.612826</v>
      </c>
      <c r="C220" s="3" t="n">
        <v>14.331778</v>
      </c>
      <c r="D220" s="3" t="n">
        <v>82.666667</v>
      </c>
      <c r="E220" s="3" t="n">
        <v>1.835508</v>
      </c>
      <c r="F220" s="1" t="n">
        <v>2.08</v>
      </c>
    </row>
    <row r="221" customFormat="false" ht="15" hidden="false" customHeight="false" outlineLevel="0" collapsed="false">
      <c r="A221" s="3" t="n">
        <v>4.4</v>
      </c>
      <c r="B221" s="3" t="n">
        <v>1.494827</v>
      </c>
      <c r="C221" s="3" t="n">
        <v>16.995778</v>
      </c>
      <c r="D221" s="3" t="n">
        <v>84</v>
      </c>
      <c r="E221" s="3" t="n">
        <v>1.803286</v>
      </c>
      <c r="F221" s="1" t="n">
        <v>2.08</v>
      </c>
    </row>
    <row r="222" customFormat="false" ht="15" hidden="false" customHeight="false" outlineLevel="0" collapsed="false">
      <c r="A222" s="3" t="n">
        <v>4.42</v>
      </c>
      <c r="B222" s="3" t="n">
        <v>1.430997</v>
      </c>
      <c r="C222" s="3" t="n">
        <v>19.551333</v>
      </c>
      <c r="D222" s="3" t="n">
        <v>84</v>
      </c>
      <c r="E222" s="3" t="n">
        <v>1.776018</v>
      </c>
      <c r="F222" s="1" t="n">
        <v>2.09</v>
      </c>
    </row>
    <row r="223" customFormat="false" ht="15" hidden="false" customHeight="false" outlineLevel="0" collapsed="false">
      <c r="A223" s="3" t="n">
        <v>4.44</v>
      </c>
      <c r="B223" s="3" t="n">
        <v>1.420359</v>
      </c>
      <c r="C223" s="3" t="n">
        <v>20.773556</v>
      </c>
      <c r="D223" s="3" t="n">
        <v>83.333333</v>
      </c>
      <c r="E223" s="3" t="n">
        <v>1.760454</v>
      </c>
      <c r="F223" s="1" t="n">
        <v>2.16</v>
      </c>
    </row>
    <row r="224" customFormat="false" ht="15" hidden="false" customHeight="false" outlineLevel="0" collapsed="false">
      <c r="A224" s="3" t="n">
        <v>4.46</v>
      </c>
      <c r="B224" s="3" t="n">
        <v>1.420359</v>
      </c>
      <c r="C224" s="3" t="n">
        <v>20.106889</v>
      </c>
      <c r="D224" s="3" t="n">
        <v>83.333333</v>
      </c>
      <c r="E224" s="3" t="n">
        <v>1.841634</v>
      </c>
      <c r="F224" s="1" t="n">
        <v>2.13</v>
      </c>
    </row>
    <row r="225" customFormat="false" ht="15" hidden="false" customHeight="false" outlineLevel="0" collapsed="false">
      <c r="A225" s="3" t="n">
        <v>4.48</v>
      </c>
      <c r="B225" s="3" t="n">
        <v>1.388444</v>
      </c>
      <c r="C225" s="3" t="n">
        <v>18.106889</v>
      </c>
      <c r="D225" s="3" t="n">
        <v>84</v>
      </c>
      <c r="E225" s="3" t="n">
        <v>1.833606</v>
      </c>
      <c r="F225" s="1" t="n">
        <v>2.11</v>
      </c>
    </row>
    <row r="226" customFormat="false" ht="15" hidden="false" customHeight="false" outlineLevel="0" collapsed="false">
      <c r="A226" s="3" t="n">
        <v>4.5</v>
      </c>
      <c r="B226" s="3" t="n">
        <v>1.399082</v>
      </c>
      <c r="C226" s="3" t="n">
        <v>16.106889</v>
      </c>
      <c r="D226" s="3" t="n">
        <v>84</v>
      </c>
      <c r="E226" s="3" t="n">
        <v>1.744294</v>
      </c>
      <c r="F226" s="1" t="n">
        <v>2.06</v>
      </c>
    </row>
    <row r="227" customFormat="false" ht="15" hidden="false" customHeight="false" outlineLevel="0" collapsed="false">
      <c r="A227" s="3" t="n">
        <v>4.52</v>
      </c>
      <c r="B227" s="3" t="n">
        <v>1.399082</v>
      </c>
      <c r="C227" s="3" t="n">
        <v>15.773556</v>
      </c>
      <c r="D227" s="3" t="n">
        <v>83.333333</v>
      </c>
      <c r="E227" s="3" t="n">
        <v>1.788801</v>
      </c>
      <c r="F227" s="1" t="n">
        <v>1.99</v>
      </c>
    </row>
    <row r="228" customFormat="false" ht="15" hidden="false" customHeight="false" outlineLevel="0" collapsed="false">
      <c r="A228" s="3" t="n">
        <v>4.54</v>
      </c>
      <c r="B228" s="3" t="n">
        <v>1.420359</v>
      </c>
      <c r="C228" s="3" t="n">
        <v>16.218</v>
      </c>
      <c r="D228" s="3" t="n">
        <v>84</v>
      </c>
      <c r="E228" s="3" t="n">
        <v>1.73926</v>
      </c>
      <c r="F228" s="1" t="n">
        <v>2.18</v>
      </c>
    </row>
    <row r="229" customFormat="false" ht="15" hidden="false" customHeight="false" outlineLevel="0" collapsed="false">
      <c r="A229" s="3" t="n">
        <v>4.56</v>
      </c>
      <c r="B229" s="3" t="n">
        <v>1.441635</v>
      </c>
      <c r="C229" s="3" t="n">
        <v>16.884667</v>
      </c>
      <c r="D229" s="3" t="n">
        <v>82.666667</v>
      </c>
      <c r="E229" s="3" t="n">
        <v>1.805113</v>
      </c>
      <c r="F229" s="1" t="n">
        <v>2.09</v>
      </c>
    </row>
    <row r="230" customFormat="false" ht="15" hidden="false" customHeight="false" outlineLevel="0" collapsed="false">
      <c r="A230" s="3" t="n">
        <v>4.58</v>
      </c>
      <c r="B230" s="3" t="n">
        <v>1.452274</v>
      </c>
      <c r="C230" s="3" t="n">
        <v>16.884667</v>
      </c>
      <c r="D230" s="3" t="n">
        <v>83.333333</v>
      </c>
      <c r="E230" s="3" t="n">
        <v>1.785703</v>
      </c>
      <c r="F230" s="1" t="n">
        <v>2.1</v>
      </c>
    </row>
    <row r="231" customFormat="false" ht="15" hidden="false" customHeight="false" outlineLevel="0" collapsed="false">
      <c r="A231" s="3" t="n">
        <v>4.6</v>
      </c>
      <c r="B231" s="3" t="n">
        <v>1.387466</v>
      </c>
      <c r="C231" s="3" t="n">
        <v>16.882</v>
      </c>
      <c r="D231" s="3" t="n">
        <v>83.333333</v>
      </c>
      <c r="E231" s="3" t="n">
        <v>1.76512</v>
      </c>
      <c r="F231" s="1" t="n">
        <v>2.06</v>
      </c>
    </row>
    <row r="232" customFormat="false" ht="15" hidden="false" customHeight="false" outlineLevel="0" collapsed="false">
      <c r="A232" s="3" t="n">
        <v>4.62</v>
      </c>
      <c r="B232" s="3" t="n">
        <v>1.335252</v>
      </c>
      <c r="C232" s="3" t="n">
        <v>17.440222</v>
      </c>
      <c r="D232" s="3" t="n">
        <v>83.333333</v>
      </c>
      <c r="E232" s="3" t="n">
        <v>1.74466</v>
      </c>
      <c r="F232" s="1" t="n">
        <v>2.06</v>
      </c>
    </row>
    <row r="233" customFormat="false" ht="15" hidden="false" customHeight="false" outlineLevel="0" collapsed="false">
      <c r="A233" s="3" t="n">
        <v>4.64</v>
      </c>
      <c r="B233" s="3" t="n">
        <v>1.451296</v>
      </c>
      <c r="C233" s="3" t="n">
        <v>19.993111</v>
      </c>
      <c r="D233" s="3" t="n">
        <v>81.333333</v>
      </c>
      <c r="E233" s="3" t="n">
        <v>1.69549</v>
      </c>
      <c r="F233" s="1" t="n">
        <v>2.15</v>
      </c>
    </row>
    <row r="234" customFormat="false" ht="15" hidden="false" customHeight="false" outlineLevel="0" collapsed="false">
      <c r="A234" s="3" t="n">
        <v>4.66</v>
      </c>
      <c r="B234" s="3" t="n">
        <v>1.6747</v>
      </c>
      <c r="C234" s="3" t="n">
        <v>24.659778</v>
      </c>
      <c r="D234" s="3" t="n">
        <v>78</v>
      </c>
      <c r="E234" s="3" t="n">
        <v>1.728907</v>
      </c>
      <c r="F234" s="1" t="n">
        <v>2.08</v>
      </c>
    </row>
    <row r="235" customFormat="false" ht="15" hidden="false" customHeight="false" outlineLevel="0" collapsed="false">
      <c r="A235" s="3" t="n">
        <v>4.68</v>
      </c>
      <c r="B235" s="3" t="n">
        <v>2.078956</v>
      </c>
      <c r="C235" s="3" t="n">
        <v>27.326444</v>
      </c>
      <c r="D235" s="3" t="n">
        <v>77.333333</v>
      </c>
      <c r="E235" s="3" t="n">
        <v>1.688531</v>
      </c>
      <c r="F235" s="1" t="n">
        <v>2.13</v>
      </c>
    </row>
    <row r="236" customFormat="false" ht="15" hidden="false" customHeight="false" outlineLevel="0" collapsed="false">
      <c r="A236" s="3" t="n">
        <v>4.7</v>
      </c>
      <c r="B236" s="3" t="n">
        <v>2.387466</v>
      </c>
      <c r="C236" s="3" t="n">
        <v>28.993111</v>
      </c>
      <c r="D236" s="3" t="n">
        <v>76</v>
      </c>
      <c r="E236" s="3" t="n">
        <v>1.625713</v>
      </c>
      <c r="F236" s="1" t="n">
        <v>2.16</v>
      </c>
    </row>
    <row r="237" customFormat="false" ht="15" hidden="false" customHeight="false" outlineLevel="0" collapsed="false">
      <c r="A237" s="3" t="n">
        <v>4.72</v>
      </c>
      <c r="B237" s="3" t="n">
        <v>2.781083</v>
      </c>
      <c r="C237" s="3" t="n">
        <v>34.659778</v>
      </c>
      <c r="D237" s="3" t="n">
        <v>72</v>
      </c>
      <c r="E237" s="3" t="n">
        <v>1.60983</v>
      </c>
      <c r="F237" s="1" t="n">
        <v>2.06</v>
      </c>
    </row>
    <row r="238" customFormat="false" ht="15" hidden="false" customHeight="false" outlineLevel="0" collapsed="false">
      <c r="A238" s="3" t="n">
        <v>4.74</v>
      </c>
      <c r="B238" s="3" t="n">
        <v>3.249168</v>
      </c>
      <c r="C238" s="3" t="n">
        <v>44.326444</v>
      </c>
      <c r="D238" s="3" t="n">
        <v>68.666667</v>
      </c>
      <c r="E238" s="3" t="n">
        <v>1.553999</v>
      </c>
      <c r="F238" s="1" t="n">
        <v>2.18</v>
      </c>
    </row>
    <row r="239" customFormat="false" ht="15" hidden="false" customHeight="false" outlineLevel="0" collapsed="false">
      <c r="A239" s="3" t="n">
        <v>4.76</v>
      </c>
      <c r="B239" s="3" t="n">
        <v>2.972573</v>
      </c>
      <c r="C239" s="3" t="n">
        <v>55.437556</v>
      </c>
      <c r="D239" s="3" t="n">
        <v>80.666667</v>
      </c>
      <c r="E239" s="3" t="n">
        <v>1.544021</v>
      </c>
      <c r="F239" s="1" t="n">
        <v>2.18</v>
      </c>
    </row>
    <row r="240" customFormat="false" ht="15" hidden="false" customHeight="false" outlineLevel="0" collapsed="false">
      <c r="A240" s="3" t="n">
        <v>4.78</v>
      </c>
      <c r="B240" s="3" t="n">
        <v>2.396149</v>
      </c>
      <c r="C240" s="3" t="n">
        <v>58.21</v>
      </c>
      <c r="D240" s="3" t="n">
        <v>83.333333</v>
      </c>
      <c r="E240" s="3" t="n">
        <v>1.625713</v>
      </c>
      <c r="F240" s="1" t="n">
        <v>2.08</v>
      </c>
    </row>
    <row r="241" customFormat="false" ht="15" hidden="false" customHeight="false" outlineLevel="0" collapsed="false">
      <c r="A241" s="3" t="n">
        <v>4.8</v>
      </c>
      <c r="B241" s="3" t="n">
        <v>2.034447</v>
      </c>
      <c r="C241" s="3" t="n">
        <v>56.098889</v>
      </c>
      <c r="D241" s="3" t="n">
        <v>84</v>
      </c>
      <c r="E241" s="3" t="n">
        <v>1.536333</v>
      </c>
      <c r="F241" s="1" t="n">
        <v>2.15</v>
      </c>
    </row>
    <row r="242" customFormat="false" ht="15" hidden="false" customHeight="false" outlineLevel="0" collapsed="false">
      <c r="A242" s="3" t="n">
        <v>4.82</v>
      </c>
      <c r="B242" s="3" t="n">
        <v>1.789766</v>
      </c>
      <c r="C242" s="3" t="n">
        <v>50.098889</v>
      </c>
      <c r="D242" s="3" t="n">
        <v>86.666667</v>
      </c>
      <c r="E242" s="3" t="n">
        <v>1.578191</v>
      </c>
      <c r="F242" s="1" t="n">
        <v>2.06</v>
      </c>
    </row>
    <row r="243" customFormat="false" ht="15" hidden="false" customHeight="false" outlineLevel="0" collapsed="false">
      <c r="A243" s="3" t="n">
        <v>4.84</v>
      </c>
      <c r="B243" s="3" t="n">
        <v>1.555723</v>
      </c>
      <c r="C243" s="3" t="n">
        <v>43.432222</v>
      </c>
      <c r="D243" s="3" t="n">
        <v>87.333333</v>
      </c>
      <c r="E243" s="3" t="n">
        <v>1.547499</v>
      </c>
      <c r="F243" s="1" t="n">
        <v>2.11</v>
      </c>
    </row>
    <row r="244" customFormat="false" ht="15" hidden="false" customHeight="false" outlineLevel="0" collapsed="false">
      <c r="A244" s="3" t="n">
        <v>4.86</v>
      </c>
      <c r="B244" s="3" t="n">
        <v>1.395171</v>
      </c>
      <c r="C244" s="3" t="n">
        <v>35.540667</v>
      </c>
      <c r="D244" s="3" t="n">
        <v>88.666667</v>
      </c>
      <c r="E244" s="3" t="n">
        <v>1.580137</v>
      </c>
      <c r="F244" s="1" t="n">
        <v>2.15</v>
      </c>
    </row>
    <row r="245" customFormat="false" ht="15" hidden="false" customHeight="false" outlineLevel="0" collapsed="false">
      <c r="A245" s="3" t="n">
        <v>4.88</v>
      </c>
      <c r="B245" s="3" t="n">
        <v>1.203682</v>
      </c>
      <c r="C245" s="3" t="n">
        <v>26.762889</v>
      </c>
      <c r="D245" s="3" t="n">
        <v>90.666667</v>
      </c>
      <c r="E245" s="3" t="n">
        <v>1.542839</v>
      </c>
      <c r="F245" s="1" t="n">
        <v>2.08</v>
      </c>
    </row>
    <row r="246" customFormat="false" ht="15" hidden="false" customHeight="false" outlineLevel="0" collapsed="false">
      <c r="A246" s="3" t="n">
        <v>4.9</v>
      </c>
      <c r="B246" s="3" t="n">
        <v>1.106959</v>
      </c>
      <c r="C246" s="3" t="n">
        <v>24.760222</v>
      </c>
      <c r="D246" s="3" t="n">
        <v>92</v>
      </c>
      <c r="E246" s="3" t="n">
        <v>1.542839</v>
      </c>
      <c r="F246" s="1" t="n">
        <v>2.2</v>
      </c>
    </row>
    <row r="247" customFormat="false" ht="15" hidden="false" customHeight="false" outlineLevel="0" collapsed="false">
      <c r="A247" s="3" t="n">
        <v>4.92</v>
      </c>
      <c r="B247" s="3" t="n">
        <v>1.064406</v>
      </c>
      <c r="C247" s="3" t="n">
        <v>25.315778</v>
      </c>
      <c r="D247" s="3" t="n">
        <v>91.333333</v>
      </c>
      <c r="E247" s="3" t="n">
        <v>1.573582</v>
      </c>
      <c r="F247" s="1" t="n">
        <v>2.05</v>
      </c>
    </row>
    <row r="248" customFormat="false" ht="15" hidden="false" customHeight="false" outlineLevel="0" collapsed="false">
      <c r="A248" s="3" t="n">
        <v>4.94</v>
      </c>
      <c r="B248" s="3" t="n">
        <v>1.063428</v>
      </c>
      <c r="C248" s="3" t="n">
        <v>27.202</v>
      </c>
      <c r="D248" s="3" t="n">
        <v>92</v>
      </c>
      <c r="E248" s="3" t="n">
        <v>1.483369</v>
      </c>
      <c r="F248" s="1" t="n">
        <v>2.15</v>
      </c>
    </row>
    <row r="249" customFormat="false" ht="15" hidden="false" customHeight="false" outlineLevel="0" collapsed="false">
      <c r="A249" s="3" t="n">
        <v>4.96</v>
      </c>
      <c r="B249" s="3" t="n">
        <v>1.030536</v>
      </c>
      <c r="C249" s="3" t="n">
        <v>31.421556</v>
      </c>
      <c r="D249" s="3" t="n">
        <v>92.666667</v>
      </c>
      <c r="E249" s="3" t="n">
        <v>1.527057</v>
      </c>
      <c r="F249" s="1" t="n">
        <v>2.2</v>
      </c>
    </row>
    <row r="250" customFormat="false" ht="15" hidden="false" customHeight="false" outlineLevel="0" collapsed="false">
      <c r="A250" s="3" t="n">
        <v>4.98</v>
      </c>
      <c r="B250" s="3" t="n">
        <v>1.083727</v>
      </c>
      <c r="C250" s="3" t="n">
        <v>33.532667</v>
      </c>
      <c r="D250" s="3" t="n">
        <v>94.666667</v>
      </c>
      <c r="E250" s="3" t="n">
        <v>1.496342</v>
      </c>
      <c r="F250" s="1" t="n">
        <v>2.12</v>
      </c>
    </row>
    <row r="251" customFormat="false" ht="15" hidden="false" customHeight="false" outlineLevel="0" collapsed="false">
      <c r="A251" s="3" t="n">
        <v>5</v>
      </c>
      <c r="B251" s="3" t="n">
        <v>1.081772</v>
      </c>
      <c r="C251" s="3" t="n">
        <v>36.082889</v>
      </c>
      <c r="D251" s="3" t="n">
        <v>96</v>
      </c>
      <c r="E251" s="3" t="n">
        <v>1.470456</v>
      </c>
      <c r="F251" s="1" t="n">
        <v>2.15</v>
      </c>
    </row>
    <row r="252" customFormat="false" ht="15" hidden="false" customHeight="false" outlineLevel="0" collapsed="false">
      <c r="A252" s="3" t="n">
        <v>5.02</v>
      </c>
      <c r="B252" s="3" t="n">
        <v>1.039218</v>
      </c>
      <c r="C252" s="3" t="n">
        <v>36.527333</v>
      </c>
      <c r="D252" s="3" t="n">
        <v>96</v>
      </c>
      <c r="E252" s="3" t="n">
        <v>1.48054</v>
      </c>
      <c r="F252" s="1" t="n">
        <v>2.08</v>
      </c>
    </row>
    <row r="253" customFormat="false" ht="15" hidden="false" customHeight="false" outlineLevel="0" collapsed="false">
      <c r="A253" s="3" t="n">
        <v>5.04</v>
      </c>
      <c r="B253" s="3" t="n">
        <v>1.017942</v>
      </c>
      <c r="C253" s="3" t="n">
        <v>36.527333</v>
      </c>
      <c r="D253" s="3" t="n">
        <v>97.333333</v>
      </c>
      <c r="E253" s="3" t="n">
        <v>1.491694</v>
      </c>
      <c r="F253" s="1" t="n">
        <v>2.16</v>
      </c>
    </row>
    <row r="254" customFormat="false" ht="15" hidden="false" customHeight="false" outlineLevel="0" collapsed="false">
      <c r="A254" s="3" t="n">
        <v>5.06</v>
      </c>
      <c r="B254" s="3" t="n">
        <v>0.986027</v>
      </c>
      <c r="C254" s="3" t="n">
        <v>36.416222</v>
      </c>
      <c r="D254" s="3" t="n">
        <v>94.666667</v>
      </c>
      <c r="E254" s="3" t="n">
        <v>1.452832</v>
      </c>
      <c r="F254" s="1" t="n">
        <v>2.1</v>
      </c>
    </row>
    <row r="255" customFormat="false" ht="15" hidden="false" customHeight="false" outlineLevel="0" collapsed="false">
      <c r="A255" s="3" t="n">
        <v>5.08</v>
      </c>
      <c r="B255" s="3" t="n">
        <v>1.038241</v>
      </c>
      <c r="C255" s="3" t="n">
        <v>38.191333</v>
      </c>
      <c r="D255" s="3" t="n">
        <v>90.666667</v>
      </c>
      <c r="E255" s="3" t="n">
        <v>1.443374</v>
      </c>
      <c r="F255" s="1" t="n">
        <v>2.13</v>
      </c>
    </row>
    <row r="256" customFormat="false" ht="15" hidden="false" customHeight="false" outlineLevel="0" collapsed="false">
      <c r="A256" s="3" t="n">
        <v>5.1</v>
      </c>
      <c r="B256" s="3" t="n">
        <v>1.10207</v>
      </c>
      <c r="C256" s="3" t="n">
        <v>37.524667</v>
      </c>
      <c r="D256" s="3" t="n">
        <v>83.333333</v>
      </c>
      <c r="E256" s="3" t="n">
        <v>1.456352</v>
      </c>
      <c r="F256" s="1" t="n">
        <v>2.1</v>
      </c>
    </row>
    <row r="257" customFormat="false" ht="15" hidden="false" customHeight="false" outlineLevel="0" collapsed="false">
      <c r="A257" s="3" t="n">
        <v>5.12</v>
      </c>
      <c r="B257" s="3" t="n">
        <v>1.207476</v>
      </c>
      <c r="C257" s="3" t="n">
        <v>31.522</v>
      </c>
      <c r="D257" s="3" t="n">
        <v>106</v>
      </c>
      <c r="E257" s="3" t="n">
        <v>1.371201</v>
      </c>
      <c r="F257" s="1" t="n">
        <v>57.14</v>
      </c>
    </row>
    <row r="258" customFormat="false" ht="15" hidden="false" customHeight="false" outlineLevel="0" collapsed="false">
      <c r="A258" s="3" t="n">
        <v>5.14</v>
      </c>
      <c r="B258" s="3" t="n">
        <v>1.122369</v>
      </c>
      <c r="C258" s="3" t="n">
        <v>31.855333</v>
      </c>
      <c r="D258" s="3" t="n">
        <v>107.333333</v>
      </c>
      <c r="E258" s="3" t="n">
        <v>1.408091</v>
      </c>
      <c r="F258" s="1" t="n">
        <v>2.12</v>
      </c>
    </row>
    <row r="259" customFormat="false" ht="15" hidden="false" customHeight="false" outlineLevel="0" collapsed="false">
      <c r="A259" s="3" t="n">
        <v>5.16</v>
      </c>
      <c r="B259" s="3" t="n">
        <v>1.015986</v>
      </c>
      <c r="C259" s="3" t="n">
        <v>32.744222</v>
      </c>
      <c r="D259" s="3" t="n">
        <v>106</v>
      </c>
      <c r="E259" s="3" t="n">
        <v>1.398445</v>
      </c>
      <c r="F259" s="1" t="n">
        <v>2.08</v>
      </c>
    </row>
    <row r="260" customFormat="false" ht="15" hidden="false" customHeight="false" outlineLevel="0" collapsed="false">
      <c r="A260" s="3" t="n">
        <v>5.18</v>
      </c>
      <c r="B260" s="3" t="n">
        <v>0.920242</v>
      </c>
      <c r="C260" s="3" t="n">
        <v>32.077556</v>
      </c>
      <c r="D260" s="3" t="n">
        <v>106.666667</v>
      </c>
      <c r="E260" s="3" t="n">
        <v>1.364815</v>
      </c>
      <c r="F260" s="1" t="n">
        <v>2.08</v>
      </c>
    </row>
    <row r="261" customFormat="false" ht="15" hidden="false" customHeight="false" outlineLevel="0" collapsed="false">
      <c r="A261" s="3" t="n">
        <v>5.2</v>
      </c>
      <c r="B261" s="3" t="n">
        <v>0.856412</v>
      </c>
      <c r="C261" s="3" t="n">
        <v>31.077556</v>
      </c>
      <c r="D261" s="3" t="n">
        <v>103.333333</v>
      </c>
      <c r="E261" s="3" t="n">
        <v>1.403379</v>
      </c>
      <c r="F261" s="1" t="n">
        <v>2.13</v>
      </c>
    </row>
    <row r="262" customFormat="false" ht="15" hidden="false" customHeight="false" outlineLevel="0" collapsed="false">
      <c r="A262" s="3" t="n">
        <v>5.22</v>
      </c>
      <c r="B262" s="3" t="n">
        <v>0.888327</v>
      </c>
      <c r="C262" s="3" t="n">
        <v>30.188667</v>
      </c>
      <c r="D262" s="3" t="n">
        <v>104.666667</v>
      </c>
      <c r="E262" s="3" t="n">
        <v>1.429405</v>
      </c>
      <c r="F262" s="1" t="n">
        <v>2.04</v>
      </c>
    </row>
    <row r="263" customFormat="false" ht="15" hidden="false" customHeight="false" outlineLevel="0" collapsed="false">
      <c r="A263" s="3" t="n">
        <v>5.24</v>
      </c>
      <c r="B263" s="3" t="n">
        <v>0.888327</v>
      </c>
      <c r="C263" s="3" t="n">
        <v>31.522</v>
      </c>
      <c r="D263" s="3" t="n">
        <v>106</v>
      </c>
      <c r="E263" s="3" t="n">
        <v>1.364815</v>
      </c>
      <c r="F263" s="1" t="n">
        <v>2.03</v>
      </c>
    </row>
    <row r="264" customFormat="false" ht="15" hidden="false" customHeight="false" outlineLevel="0" collapsed="false">
      <c r="A264" s="3" t="n">
        <v>5.26</v>
      </c>
      <c r="B264" s="3" t="n">
        <v>0.86705</v>
      </c>
      <c r="C264" s="3" t="n">
        <v>32.966444</v>
      </c>
      <c r="D264" s="3" t="n">
        <v>106</v>
      </c>
      <c r="E264" s="3" t="n">
        <v>1.364815</v>
      </c>
      <c r="F264" s="1" t="n">
        <v>2.13</v>
      </c>
    </row>
    <row r="265" customFormat="false" ht="15" hidden="false" customHeight="false" outlineLevel="0" collapsed="false">
      <c r="A265" s="3" t="n">
        <v>5.28</v>
      </c>
      <c r="B265" s="3" t="n">
        <v>0.888327</v>
      </c>
      <c r="C265" s="3" t="n">
        <v>32.410889</v>
      </c>
      <c r="D265" s="3" t="n">
        <v>98</v>
      </c>
      <c r="E265" s="3" t="n">
        <v>1.379275</v>
      </c>
      <c r="F265" s="1" t="n">
        <v>2.11</v>
      </c>
    </row>
    <row r="266" customFormat="false" ht="15" hidden="false" customHeight="false" outlineLevel="0" collapsed="false">
      <c r="A266" s="3" t="n">
        <v>5.3</v>
      </c>
      <c r="B266" s="3" t="n">
        <v>0.973433</v>
      </c>
      <c r="C266" s="3" t="n">
        <v>33.299778</v>
      </c>
      <c r="D266" s="3" t="n">
        <v>102.666667</v>
      </c>
      <c r="E266" s="3" t="n">
        <v>1.323317</v>
      </c>
      <c r="F266" s="1" t="n">
        <v>2.09</v>
      </c>
    </row>
    <row r="267" customFormat="false" ht="15" hidden="false" customHeight="false" outlineLevel="0" collapsed="false">
      <c r="A267" s="3" t="n">
        <v>5.32</v>
      </c>
      <c r="B267" s="3" t="n">
        <v>1.02772</v>
      </c>
      <c r="C267" s="3" t="n">
        <v>26.331778</v>
      </c>
      <c r="D267" s="3" t="n">
        <v>114</v>
      </c>
      <c r="E267" s="3" t="n">
        <v>1.324671</v>
      </c>
      <c r="F267" s="1" t="n">
        <v>3.03</v>
      </c>
    </row>
    <row r="268" customFormat="false" ht="15" hidden="false" customHeight="false" outlineLevel="0" collapsed="false">
      <c r="A268" s="3" t="n">
        <v>5.34</v>
      </c>
      <c r="B268" s="3" t="n">
        <v>1.070273</v>
      </c>
      <c r="C268" s="3" t="n">
        <v>28.998444</v>
      </c>
      <c r="D268" s="3" t="n">
        <v>113.333333</v>
      </c>
      <c r="E268" s="3" t="n">
        <v>1.327156</v>
      </c>
      <c r="F268" s="1" t="n">
        <v>2.1</v>
      </c>
    </row>
    <row r="269" customFormat="false" ht="15" hidden="false" customHeight="false" outlineLevel="0" collapsed="false">
      <c r="A269" s="3" t="n">
        <v>5.36</v>
      </c>
      <c r="B269" s="3" t="n">
        <v>1.070273</v>
      </c>
      <c r="C269" s="3" t="n">
        <v>31.887333</v>
      </c>
      <c r="D269" s="3" t="n">
        <v>112.666667</v>
      </c>
      <c r="E269" s="3" t="n">
        <v>1.320194</v>
      </c>
      <c r="F269" s="1" t="n">
        <v>2.16</v>
      </c>
    </row>
    <row r="270" customFormat="false" ht="15" hidden="false" customHeight="false" outlineLevel="0" collapsed="false">
      <c r="A270" s="3" t="n">
        <v>5.38</v>
      </c>
      <c r="B270" s="3" t="n">
        <v>1.091549</v>
      </c>
      <c r="C270" s="3" t="n">
        <v>34.665111</v>
      </c>
      <c r="D270" s="3" t="n">
        <v>110.666667</v>
      </c>
      <c r="E270" s="3" t="n">
        <v>1.311463</v>
      </c>
      <c r="F270" s="1" t="n">
        <v>2.1</v>
      </c>
    </row>
    <row r="271" customFormat="false" ht="15" hidden="false" customHeight="false" outlineLevel="0" collapsed="false">
      <c r="A271" s="3" t="n">
        <v>5.4</v>
      </c>
      <c r="B271" s="3" t="n">
        <v>1.10121</v>
      </c>
      <c r="C271" s="3" t="n">
        <v>36.106889</v>
      </c>
      <c r="D271" s="3" t="n">
        <v>113.333333</v>
      </c>
      <c r="E271" s="3" t="n">
        <v>1.304883</v>
      </c>
      <c r="F271" s="1" t="n">
        <v>2.1</v>
      </c>
    </row>
    <row r="272" customFormat="false" ht="15" hidden="false" customHeight="false" outlineLevel="0" collapsed="false">
      <c r="A272" s="3" t="n">
        <v>5.42</v>
      </c>
      <c r="B272" s="3" t="n">
        <v>1.079933</v>
      </c>
      <c r="C272" s="3" t="n">
        <v>37.106889</v>
      </c>
      <c r="D272" s="3" t="n">
        <v>110.666667</v>
      </c>
      <c r="E272" s="3" t="n">
        <v>1.289217</v>
      </c>
      <c r="F272" s="1" t="n">
        <v>2.06</v>
      </c>
    </row>
    <row r="273" customFormat="false" ht="15" hidden="false" customHeight="false" outlineLevel="0" collapsed="false">
      <c r="A273" s="3" t="n">
        <v>5.44</v>
      </c>
      <c r="B273" s="3" t="n">
        <v>1.079933</v>
      </c>
      <c r="C273" s="3" t="n">
        <v>38.551333</v>
      </c>
      <c r="D273" s="3" t="n">
        <v>110</v>
      </c>
      <c r="E273" s="3" t="n">
        <v>1.229504</v>
      </c>
      <c r="F273" s="1" t="n">
        <v>2.12</v>
      </c>
    </row>
    <row r="274" customFormat="false" ht="15" hidden="false" customHeight="false" outlineLevel="0" collapsed="false">
      <c r="A274" s="3" t="n">
        <v>5.46</v>
      </c>
      <c r="B274" s="3" t="n">
        <v>1.068317</v>
      </c>
      <c r="C274" s="3" t="n">
        <v>39.215333</v>
      </c>
      <c r="D274" s="3" t="n">
        <v>110</v>
      </c>
      <c r="E274" s="3" t="n">
        <v>1.207232</v>
      </c>
      <c r="F274" s="1" t="n">
        <v>2.18</v>
      </c>
    </row>
    <row r="275" customFormat="false" ht="15" hidden="false" customHeight="false" outlineLevel="0" collapsed="false">
      <c r="A275" s="3" t="n">
        <v>5.48</v>
      </c>
      <c r="B275" s="3" t="n">
        <v>1.078956</v>
      </c>
      <c r="C275" s="3" t="n">
        <v>38.548667</v>
      </c>
      <c r="D275" s="3" t="n">
        <v>112</v>
      </c>
      <c r="E275" s="3" t="n">
        <v>1.295827</v>
      </c>
      <c r="F275" s="1" t="n">
        <v>2.08</v>
      </c>
    </row>
    <row r="276" customFormat="false" ht="15" hidden="false" customHeight="false" outlineLevel="0" collapsed="false">
      <c r="A276" s="3" t="n">
        <v>5.5</v>
      </c>
      <c r="B276" s="3" t="n">
        <v>1.025764</v>
      </c>
      <c r="C276" s="3" t="n">
        <v>37.326444</v>
      </c>
      <c r="D276" s="3" t="n">
        <v>108.666667</v>
      </c>
      <c r="E276" s="3" t="n">
        <v>1.216421</v>
      </c>
      <c r="F276" s="1" t="n">
        <v>2.12</v>
      </c>
    </row>
    <row r="277" customFormat="false" ht="15" hidden="false" customHeight="false" outlineLevel="0" collapsed="false">
      <c r="A277" s="3" t="n">
        <v>5.52</v>
      </c>
      <c r="B277" s="3" t="n">
        <v>0.94934</v>
      </c>
      <c r="C277" s="3" t="n">
        <v>36.654444</v>
      </c>
      <c r="D277" s="3" t="n">
        <v>109.333333</v>
      </c>
      <c r="E277" s="3" t="n">
        <v>1.256408</v>
      </c>
      <c r="F277" s="1" t="n">
        <v>2.08</v>
      </c>
    </row>
    <row r="278" customFormat="false" ht="15" hidden="false" customHeight="false" outlineLevel="0" collapsed="false">
      <c r="A278" s="3" t="n">
        <v>5.54</v>
      </c>
      <c r="B278" s="3" t="n">
        <v>0.853596</v>
      </c>
      <c r="C278" s="3" t="n">
        <v>36.321111</v>
      </c>
      <c r="D278" s="3" t="n">
        <v>110</v>
      </c>
      <c r="E278" s="3" t="n">
        <v>1.262505</v>
      </c>
      <c r="F278" s="1" t="n">
        <v>2.01</v>
      </c>
    </row>
    <row r="279" customFormat="false" ht="15" hidden="false" customHeight="false" outlineLevel="0" collapsed="false">
      <c r="A279" s="3" t="n">
        <v>5.56</v>
      </c>
      <c r="B279" s="3" t="n">
        <v>0.788788</v>
      </c>
      <c r="C279" s="3" t="n">
        <v>36.318444</v>
      </c>
      <c r="D279" s="3" t="n">
        <v>107.333333</v>
      </c>
      <c r="E279" s="3" t="n">
        <v>1.233661</v>
      </c>
      <c r="F279" s="1" t="n">
        <v>2.18</v>
      </c>
    </row>
    <row r="280" customFormat="false" ht="15" hidden="false" customHeight="false" outlineLevel="0" collapsed="false">
      <c r="A280" s="3" t="n">
        <v>5.58</v>
      </c>
      <c r="B280" s="3" t="n">
        <v>0.735597</v>
      </c>
      <c r="C280" s="3" t="n">
        <v>37.540667</v>
      </c>
      <c r="D280" s="3" t="n">
        <v>110</v>
      </c>
      <c r="E280" s="3" t="n">
        <v>1.246974</v>
      </c>
      <c r="F280" s="1" t="n">
        <v>2.09</v>
      </c>
    </row>
    <row r="281" customFormat="false" ht="15" hidden="false" customHeight="false" outlineLevel="0" collapsed="false">
      <c r="A281" s="3" t="n">
        <v>5.6</v>
      </c>
      <c r="B281" s="3" t="n">
        <v>0.777172</v>
      </c>
      <c r="C281" s="3" t="n">
        <v>37.871333</v>
      </c>
      <c r="D281" s="3" t="n">
        <v>102.666667</v>
      </c>
      <c r="E281" s="3" t="n">
        <v>1.198746</v>
      </c>
      <c r="F281" s="1" t="n">
        <v>2.13</v>
      </c>
    </row>
    <row r="282" customFormat="false" ht="15" hidden="false" customHeight="false" outlineLevel="0" collapsed="false">
      <c r="A282" s="3" t="n">
        <v>5.62</v>
      </c>
      <c r="B282" s="3" t="n">
        <v>0.872917</v>
      </c>
      <c r="C282" s="3" t="n">
        <v>33.649111</v>
      </c>
      <c r="D282" s="3" t="n">
        <v>88</v>
      </c>
      <c r="E282" s="3" t="n">
        <v>1.149553</v>
      </c>
      <c r="F282" s="1" t="n">
        <v>2.04</v>
      </c>
    </row>
    <row r="283" customFormat="false" ht="15" hidden="false" customHeight="false" outlineLevel="0" collapsed="false">
      <c r="A283" s="3" t="n">
        <v>5.64</v>
      </c>
      <c r="B283" s="3" t="n">
        <v>1.010237</v>
      </c>
      <c r="C283" s="3" t="n">
        <v>29.424222</v>
      </c>
      <c r="D283" s="3" t="n">
        <v>84</v>
      </c>
      <c r="E283" s="3" t="n">
        <v>1.153776</v>
      </c>
      <c r="F283" s="1" t="n">
        <v>2.09</v>
      </c>
    </row>
    <row r="284" customFormat="false" ht="15" hidden="false" customHeight="false" outlineLevel="0" collapsed="false">
      <c r="A284" s="3" t="n">
        <v>5.66</v>
      </c>
      <c r="B284" s="3" t="n">
        <v>1.201726</v>
      </c>
      <c r="C284" s="3" t="n">
        <v>27.757556</v>
      </c>
      <c r="D284" s="3" t="n">
        <v>80.666667</v>
      </c>
      <c r="E284" s="3" t="n">
        <v>1.202664</v>
      </c>
      <c r="F284" s="1" t="n">
        <v>2.16</v>
      </c>
    </row>
    <row r="285" customFormat="false" ht="15" hidden="false" customHeight="false" outlineLevel="0" collapsed="false">
      <c r="A285" s="3" t="n">
        <v>5.68</v>
      </c>
      <c r="B285" s="3" t="n">
        <v>1.275217</v>
      </c>
      <c r="C285" s="3" t="n">
        <v>26.199333</v>
      </c>
      <c r="D285" s="3" t="n">
        <v>79.333333</v>
      </c>
      <c r="E285" s="3" t="n">
        <v>1.175973</v>
      </c>
      <c r="F285" s="1" t="n">
        <v>2.06</v>
      </c>
    </row>
    <row r="286" customFormat="false" ht="15" hidden="false" customHeight="false" outlineLevel="0" collapsed="false">
      <c r="A286" s="3" t="n">
        <v>5.7</v>
      </c>
      <c r="B286" s="3" t="n">
        <v>1.339046</v>
      </c>
      <c r="C286" s="3" t="n">
        <v>22.199333</v>
      </c>
      <c r="D286" s="3" t="n">
        <v>78</v>
      </c>
      <c r="E286" s="3" t="n">
        <v>1.151611</v>
      </c>
      <c r="F286" s="1" t="n">
        <v>2.17</v>
      </c>
    </row>
    <row r="287" customFormat="false" ht="15" hidden="false" customHeight="false" outlineLevel="0" collapsed="false">
      <c r="A287" s="3" t="n">
        <v>5.72</v>
      </c>
      <c r="B287" s="3" t="n">
        <v>1.326452</v>
      </c>
      <c r="C287" s="3" t="n">
        <v>21.305111</v>
      </c>
      <c r="D287" s="3" t="n">
        <v>79.333333</v>
      </c>
      <c r="E287" s="3" t="n">
        <v>1.171529</v>
      </c>
      <c r="F287" s="1" t="n">
        <v>2.16</v>
      </c>
    </row>
    <row r="288" customFormat="false" ht="15" hidden="false" customHeight="false" outlineLevel="0" collapsed="false">
      <c r="A288" s="3" t="n">
        <v>5.74</v>
      </c>
      <c r="B288" s="3" t="n">
        <v>1.294538</v>
      </c>
      <c r="C288" s="3" t="n">
        <v>22.638444</v>
      </c>
      <c r="D288" s="3" t="n">
        <v>79.333333</v>
      </c>
      <c r="E288" s="3" t="n">
        <v>1.175973</v>
      </c>
      <c r="F288" s="1" t="n">
        <v>2.13</v>
      </c>
    </row>
    <row r="289" customFormat="false" ht="15" hidden="false" customHeight="false" outlineLevel="0" collapsed="false">
      <c r="A289" s="3" t="n">
        <v>5.76</v>
      </c>
      <c r="B289" s="3" t="n">
        <v>1.188155</v>
      </c>
      <c r="C289" s="3" t="n">
        <v>24.860667</v>
      </c>
      <c r="D289" s="3" t="n">
        <v>79.333333</v>
      </c>
      <c r="E289" s="3" t="n">
        <v>1.129389</v>
      </c>
      <c r="F289" s="1" t="n">
        <v>2.16</v>
      </c>
    </row>
    <row r="290" customFormat="false" ht="15" hidden="false" customHeight="false" outlineLevel="0" collapsed="false">
      <c r="A290" s="3" t="n">
        <v>5.78</v>
      </c>
      <c r="B290" s="3" t="n">
        <v>1.091432</v>
      </c>
      <c r="C290" s="3" t="n">
        <v>29.191333</v>
      </c>
      <c r="D290" s="3" t="n">
        <v>80.666667</v>
      </c>
      <c r="E290" s="3" t="n">
        <v>1.162755</v>
      </c>
      <c r="F290" s="1" t="n">
        <v>2.19</v>
      </c>
    </row>
    <row r="291" customFormat="false" ht="15" hidden="false" customHeight="false" outlineLevel="0" collapsed="false">
      <c r="A291" s="3" t="n">
        <v>5.8</v>
      </c>
      <c r="B291" s="3" t="n">
        <v>1.027602</v>
      </c>
      <c r="C291" s="3" t="n">
        <v>34.858</v>
      </c>
      <c r="D291" s="3" t="n">
        <v>81.333333</v>
      </c>
      <c r="E291" s="3" t="n">
        <v>1.140638</v>
      </c>
      <c r="F291" s="1" t="n">
        <v>2.12</v>
      </c>
    </row>
    <row r="292" customFormat="false" ht="15" hidden="false" customHeight="false" outlineLevel="0" collapsed="false">
      <c r="A292" s="3" t="n">
        <v>5.82</v>
      </c>
      <c r="B292" s="3" t="n">
        <v>1.123347</v>
      </c>
      <c r="C292" s="3" t="n">
        <v>38.413556</v>
      </c>
      <c r="D292" s="3" t="n">
        <v>79.333333</v>
      </c>
      <c r="E292" s="3" t="n">
        <v>1.149358</v>
      </c>
      <c r="F292" s="1" t="n">
        <v>2.1</v>
      </c>
    </row>
    <row r="293" customFormat="false" ht="15" hidden="false" customHeight="false" outlineLevel="0" collapsed="false">
      <c r="A293" s="3" t="n">
        <v>5.84</v>
      </c>
      <c r="B293" s="3" t="n">
        <v>1.36705</v>
      </c>
      <c r="C293" s="3" t="n">
        <v>41.410889</v>
      </c>
      <c r="D293" s="3" t="n">
        <v>75.333333</v>
      </c>
      <c r="E293" s="3" t="n">
        <v>1.140498</v>
      </c>
      <c r="F293" s="1" t="n">
        <v>2.03</v>
      </c>
    </row>
    <row r="294" customFormat="false" ht="15" hidden="false" customHeight="false" outlineLevel="0" collapsed="false">
      <c r="A294" s="3" t="n">
        <v>5.86</v>
      </c>
      <c r="B294" s="3" t="n">
        <v>1.547901</v>
      </c>
      <c r="C294" s="3" t="n">
        <v>43.966444</v>
      </c>
      <c r="D294" s="3" t="n">
        <v>57.333333</v>
      </c>
      <c r="E294" s="3" t="n">
        <v>1.136028</v>
      </c>
      <c r="F294" s="1" t="n">
        <v>2.19</v>
      </c>
    </row>
    <row r="295" customFormat="false" ht="15" hidden="false" customHeight="false" outlineLevel="0" collapsed="false">
      <c r="A295" s="3" t="n">
        <v>5.88</v>
      </c>
      <c r="B295" s="3" t="n">
        <v>1.558539</v>
      </c>
      <c r="C295" s="3" t="n">
        <v>43.299778</v>
      </c>
      <c r="D295" s="3" t="n">
        <v>53.333333</v>
      </c>
      <c r="E295" s="3" t="n">
        <v>1.129927</v>
      </c>
      <c r="F295" s="1" t="n">
        <v>2.1</v>
      </c>
    </row>
    <row r="296" customFormat="false" ht="15" hidden="false" customHeight="false" outlineLevel="0" collapsed="false">
      <c r="A296" s="3" t="n">
        <v>5.9</v>
      </c>
      <c r="B296" s="3" t="n">
        <v>1.600115</v>
      </c>
      <c r="C296" s="3" t="n">
        <v>44.297111</v>
      </c>
      <c r="D296" s="3" t="n">
        <v>50.666667</v>
      </c>
      <c r="E296" s="3" t="n">
        <v>1.158233</v>
      </c>
      <c r="F296" s="1" t="n">
        <v>2.1</v>
      </c>
    </row>
    <row r="297" customFormat="false" ht="15" hidden="false" customHeight="false" outlineLevel="0" collapsed="false">
      <c r="A297" s="3" t="n">
        <v>5.92</v>
      </c>
      <c r="B297" s="3" t="n">
        <v>1.556584</v>
      </c>
      <c r="C297" s="3" t="n">
        <v>43.405556</v>
      </c>
      <c r="D297" s="3" t="n">
        <v>77.333333</v>
      </c>
      <c r="E297" s="3" t="n">
        <v>0.960833</v>
      </c>
      <c r="F297" s="1" t="n">
        <v>2.15</v>
      </c>
    </row>
    <row r="298" customFormat="false" ht="15" hidden="false" customHeight="false" outlineLevel="0" collapsed="false">
      <c r="A298" s="3" t="n">
        <v>5.94</v>
      </c>
      <c r="B298" s="3" t="n">
        <v>1.589477</v>
      </c>
      <c r="C298" s="3" t="n">
        <v>43.408222</v>
      </c>
      <c r="D298" s="3" t="n">
        <v>52</v>
      </c>
      <c r="E298" s="3" t="n">
        <v>1.076201</v>
      </c>
      <c r="F298" s="1" t="n">
        <v>2.1</v>
      </c>
    </row>
    <row r="299" customFormat="false" ht="15" hidden="false" customHeight="false" outlineLevel="0" collapsed="false">
      <c r="A299" s="3" t="n">
        <v>5.96</v>
      </c>
      <c r="B299" s="3" t="n">
        <v>1.535307</v>
      </c>
      <c r="C299" s="3" t="n">
        <v>44.961111</v>
      </c>
      <c r="D299" s="3" t="n">
        <v>53.333333</v>
      </c>
      <c r="E299" s="3" t="n">
        <v>1.070477</v>
      </c>
      <c r="F299" s="1" t="n">
        <v>2.2</v>
      </c>
    </row>
    <row r="300" customFormat="false" ht="15" hidden="false" customHeight="false" outlineLevel="0" collapsed="false">
      <c r="A300" s="3" t="n">
        <v>5.98</v>
      </c>
      <c r="B300" s="3" t="n">
        <v>1.492754</v>
      </c>
      <c r="C300" s="3" t="n">
        <v>47.738889</v>
      </c>
      <c r="D300" s="3" t="n">
        <v>52</v>
      </c>
      <c r="E300" s="3" t="n">
        <v>1.073909</v>
      </c>
      <c r="F300" s="1" t="n">
        <v>2.15</v>
      </c>
    </row>
    <row r="301" customFormat="false" ht="15" hidden="false" customHeight="false" outlineLevel="0" collapsed="false">
      <c r="A301" s="3" t="n">
        <v>6</v>
      </c>
      <c r="B301" s="3" t="n">
        <v>1.471478</v>
      </c>
      <c r="C301" s="3" t="n">
        <v>50.516667</v>
      </c>
      <c r="D301" s="3" t="n">
        <v>50.666667</v>
      </c>
      <c r="E301" s="3" t="n">
        <v>1.061109</v>
      </c>
      <c r="F301" s="1" t="n">
        <v>2.15</v>
      </c>
    </row>
    <row r="302" customFormat="false" ht="15" hidden="false" customHeight="false" outlineLevel="0" collapsed="false">
      <c r="A302" s="3" t="n">
        <v>6.02</v>
      </c>
      <c r="B302" s="3" t="n">
        <v>1.426969</v>
      </c>
      <c r="C302" s="3" t="n">
        <v>54.511333</v>
      </c>
      <c r="D302" s="3" t="n">
        <v>51.333333</v>
      </c>
      <c r="E302" s="3" t="n">
        <v>1.04534</v>
      </c>
      <c r="F302" s="1" t="n">
        <v>2.15</v>
      </c>
    </row>
    <row r="303" customFormat="false" ht="15" hidden="false" customHeight="false" outlineLevel="0" collapsed="false">
      <c r="A303" s="3" t="n">
        <v>6.04</v>
      </c>
      <c r="B303" s="3" t="n">
        <v>1.426969</v>
      </c>
      <c r="C303" s="3" t="n">
        <v>58.066889</v>
      </c>
      <c r="D303" s="3" t="n">
        <v>50.666667</v>
      </c>
      <c r="E303" s="3" t="n">
        <v>1.076201</v>
      </c>
      <c r="F303" s="1" t="n">
        <v>2.04</v>
      </c>
    </row>
    <row r="304" customFormat="false" ht="15" hidden="false" customHeight="false" outlineLevel="0" collapsed="false">
      <c r="A304" s="3" t="n">
        <v>6.06</v>
      </c>
      <c r="B304" s="3" t="n">
        <v>1.41633</v>
      </c>
      <c r="C304" s="3" t="n">
        <v>59.622444</v>
      </c>
      <c r="D304" s="3" t="n">
        <v>50</v>
      </c>
      <c r="E304" s="3" t="n">
        <v>1.019302</v>
      </c>
      <c r="F304" s="1" t="n">
        <v>2.18</v>
      </c>
    </row>
    <row r="305" customFormat="false" ht="15" hidden="false" customHeight="false" outlineLevel="0" collapsed="false">
      <c r="A305" s="3" t="n">
        <v>6.08</v>
      </c>
      <c r="B305" s="3" t="n">
        <v>1.436629</v>
      </c>
      <c r="C305" s="3" t="n">
        <v>60.397556</v>
      </c>
      <c r="D305" s="3" t="n">
        <v>49.333333</v>
      </c>
      <c r="E305" s="3" t="n">
        <v>1.011201</v>
      </c>
      <c r="F305" s="1" t="n">
        <v>2.12</v>
      </c>
    </row>
    <row r="306" customFormat="false" ht="15" hidden="false" customHeight="false" outlineLevel="0" collapsed="false">
      <c r="A306" s="3" t="n">
        <v>6.1</v>
      </c>
      <c r="B306" s="3" t="n">
        <v>1.468544</v>
      </c>
      <c r="C306" s="3" t="n">
        <v>60.508667</v>
      </c>
      <c r="D306" s="3" t="n">
        <v>50</v>
      </c>
      <c r="E306" s="3" t="n">
        <v>1.04534</v>
      </c>
      <c r="F306" s="1" t="n">
        <v>2.13</v>
      </c>
    </row>
    <row r="307" customFormat="false" ht="15" hidden="false" customHeight="false" outlineLevel="0" collapsed="false">
      <c r="A307" s="3" t="n">
        <v>6.12</v>
      </c>
      <c r="B307" s="3" t="n">
        <v>1.581654</v>
      </c>
      <c r="C307" s="3" t="n">
        <v>44.942444</v>
      </c>
      <c r="D307" s="3" t="n">
        <v>42</v>
      </c>
      <c r="E307" s="3" t="n">
        <v>1.006411</v>
      </c>
      <c r="F307" s="1" t="n">
        <v>57.14</v>
      </c>
    </row>
    <row r="308" customFormat="false" ht="15" hidden="false" customHeight="false" outlineLevel="0" collapsed="false">
      <c r="A308" s="3" t="n">
        <v>6.14</v>
      </c>
      <c r="B308" s="3" t="n">
        <v>1.591315</v>
      </c>
      <c r="C308" s="3" t="n">
        <v>46.717556</v>
      </c>
      <c r="D308" s="3" t="n">
        <v>42</v>
      </c>
      <c r="E308" s="3" t="n">
        <v>1.04534</v>
      </c>
      <c r="F308" s="1" t="n">
        <v>2.13</v>
      </c>
    </row>
    <row r="309" customFormat="false" ht="15" hidden="false" customHeight="false" outlineLevel="0" collapsed="false">
      <c r="A309" s="3" t="n">
        <v>6.16</v>
      </c>
      <c r="B309" s="3" t="n">
        <v>1.506209</v>
      </c>
      <c r="C309" s="3" t="n">
        <v>47.606444</v>
      </c>
      <c r="D309" s="3" t="n">
        <v>42.666667</v>
      </c>
      <c r="E309" s="3" t="n">
        <v>0.976033</v>
      </c>
      <c r="F309" s="1" t="n">
        <v>2.07</v>
      </c>
    </row>
    <row r="310" customFormat="false" ht="15" hidden="false" customHeight="false" outlineLevel="0" collapsed="false">
      <c r="A310" s="3" t="n">
        <v>6.18</v>
      </c>
      <c r="B310" s="3" t="n">
        <v>1.474294</v>
      </c>
      <c r="C310" s="3" t="n">
        <v>47.495333</v>
      </c>
      <c r="D310" s="3" t="n">
        <v>42</v>
      </c>
      <c r="E310" s="3" t="n">
        <v>0.981134</v>
      </c>
      <c r="F310" s="1" t="n">
        <v>2.09</v>
      </c>
    </row>
    <row r="311" customFormat="false" ht="15" hidden="false" customHeight="false" outlineLevel="0" collapsed="false">
      <c r="A311" s="3" t="n">
        <v>6.2</v>
      </c>
      <c r="B311" s="3" t="n">
        <v>1.43174</v>
      </c>
      <c r="C311" s="3" t="n">
        <v>49.495333</v>
      </c>
      <c r="D311" s="3" t="n">
        <v>43.333333</v>
      </c>
      <c r="E311" s="3" t="n">
        <v>0.961665</v>
      </c>
      <c r="F311" s="1" t="n">
        <v>2.06</v>
      </c>
    </row>
    <row r="312" customFormat="false" ht="15" hidden="false" customHeight="false" outlineLevel="0" collapsed="false">
      <c r="A312" s="3" t="n">
        <v>6.22</v>
      </c>
      <c r="B312" s="3" t="n">
        <v>1.378549</v>
      </c>
      <c r="C312" s="3" t="n">
        <v>50.717556</v>
      </c>
      <c r="D312" s="3" t="n">
        <v>43.333333</v>
      </c>
      <c r="E312" s="3" t="n">
        <v>1.024031</v>
      </c>
      <c r="F312" s="1" t="n">
        <v>2.08</v>
      </c>
    </row>
    <row r="313" customFormat="false" ht="15" hidden="false" customHeight="false" outlineLevel="0" collapsed="false">
      <c r="A313" s="3" t="n">
        <v>6.24</v>
      </c>
      <c r="B313" s="3" t="n">
        <v>1.32438</v>
      </c>
      <c r="C313" s="3" t="n">
        <v>51.381556</v>
      </c>
      <c r="D313" s="3" t="n">
        <v>42.666667</v>
      </c>
      <c r="E313" s="3" t="n">
        <v>0.981134</v>
      </c>
      <c r="F313" s="1" t="n">
        <v>2.13</v>
      </c>
    </row>
    <row r="314" customFormat="false" ht="15" hidden="false" customHeight="false" outlineLevel="0" collapsed="false">
      <c r="A314" s="3" t="n">
        <v>6.26</v>
      </c>
      <c r="B314" s="3" t="n">
        <v>1.26055</v>
      </c>
      <c r="C314" s="3" t="n">
        <v>51.937111</v>
      </c>
      <c r="D314" s="3" t="n">
        <v>44.666667</v>
      </c>
      <c r="E314" s="3" t="n">
        <v>0.955221</v>
      </c>
      <c r="F314" s="1" t="n">
        <v>2.11</v>
      </c>
    </row>
    <row r="315" customFormat="false" ht="15" hidden="false" customHeight="false" outlineLevel="0" collapsed="false">
      <c r="A315" s="3" t="n">
        <v>6.28</v>
      </c>
      <c r="B315" s="3" t="n">
        <v>1.239273</v>
      </c>
      <c r="C315" s="3" t="n">
        <v>53.826</v>
      </c>
      <c r="D315" s="3" t="n">
        <v>44</v>
      </c>
      <c r="E315" s="3" t="n">
        <v>1.014014</v>
      </c>
      <c r="F315" s="1" t="n">
        <v>2.09</v>
      </c>
    </row>
    <row r="316" customFormat="false" ht="15" hidden="false" customHeight="false" outlineLevel="0" collapsed="false">
      <c r="A316" s="3" t="n">
        <v>6.3</v>
      </c>
      <c r="B316" s="3" t="n">
        <v>1.291487</v>
      </c>
      <c r="C316" s="3" t="n">
        <v>56.601111</v>
      </c>
      <c r="D316" s="3" t="n">
        <v>44</v>
      </c>
      <c r="E316" s="3" t="n">
        <v>0.955221</v>
      </c>
      <c r="F316" s="1" t="n">
        <v>2.06</v>
      </c>
    </row>
    <row r="317" customFormat="false" ht="15" hidden="false" customHeight="false" outlineLevel="0" collapsed="false">
      <c r="A317" s="3" t="n">
        <v>6.32</v>
      </c>
      <c r="B317" s="3" t="n">
        <v>1.408508</v>
      </c>
      <c r="C317" s="3" t="n">
        <v>59.823333</v>
      </c>
      <c r="D317" s="3" t="n">
        <v>40.666667</v>
      </c>
      <c r="E317" s="3" t="n">
        <v>0.958465</v>
      </c>
      <c r="F317" s="1" t="n">
        <v>2.1</v>
      </c>
    </row>
    <row r="318" customFormat="false" ht="15" hidden="false" customHeight="false" outlineLevel="0" collapsed="false">
      <c r="A318" s="3" t="n">
        <v>6.34</v>
      </c>
      <c r="B318" s="3" t="n">
        <v>1.481999</v>
      </c>
      <c r="C318" s="3" t="n">
        <v>59.820667</v>
      </c>
      <c r="D318" s="3" t="n">
        <v>39.333333</v>
      </c>
      <c r="E318" s="3" t="n">
        <v>0.981134</v>
      </c>
      <c r="F318" s="1" t="n">
        <v>2.17</v>
      </c>
    </row>
    <row r="319" customFormat="false" ht="15" hidden="false" customHeight="false" outlineLevel="0" collapsed="false">
      <c r="A319" s="3" t="n">
        <v>6.36</v>
      </c>
      <c r="B319" s="3" t="n">
        <v>1.556467</v>
      </c>
      <c r="C319" s="3" t="n">
        <v>60.265111</v>
      </c>
      <c r="D319" s="3" t="n">
        <v>36</v>
      </c>
      <c r="E319" s="3" t="n">
        <v>0.964821</v>
      </c>
      <c r="F319" s="1" t="n">
        <v>2.1</v>
      </c>
    </row>
    <row r="320" customFormat="false" ht="15" hidden="false" customHeight="false" outlineLevel="0" collapsed="false">
      <c r="A320" s="3" t="n">
        <v>6.38</v>
      </c>
      <c r="B320" s="3" t="n">
        <v>1.503275</v>
      </c>
      <c r="C320" s="3" t="n">
        <v>61.265111</v>
      </c>
      <c r="D320" s="3" t="n">
        <v>37.333333</v>
      </c>
      <c r="E320" s="3" t="n">
        <v>0.944542</v>
      </c>
      <c r="F320" s="1" t="n">
        <v>2.1</v>
      </c>
    </row>
    <row r="321" customFormat="false" ht="15" hidden="false" customHeight="false" outlineLevel="0" collapsed="false">
      <c r="A321" s="3" t="n">
        <v>6.4</v>
      </c>
      <c r="B321" s="3" t="n">
        <v>1.40753</v>
      </c>
      <c r="C321" s="3" t="n">
        <v>58.487333</v>
      </c>
      <c r="D321" s="3" t="n">
        <v>37.333333</v>
      </c>
      <c r="E321" s="3" t="n">
        <v>0.93723</v>
      </c>
      <c r="F321" s="1" t="n">
        <v>2.1</v>
      </c>
    </row>
    <row r="322" customFormat="false" ht="15" hidden="false" customHeight="false" outlineLevel="0" collapsed="false">
      <c r="A322" s="3" t="n">
        <v>6.42</v>
      </c>
      <c r="B322" s="3" t="n">
        <v>1.405575</v>
      </c>
      <c r="C322" s="3" t="n">
        <v>56.259778</v>
      </c>
      <c r="D322" s="3" t="n">
        <v>36.666667</v>
      </c>
      <c r="E322" s="3" t="n">
        <v>0.90088</v>
      </c>
      <c r="F322" s="1" t="n">
        <v>2.1</v>
      </c>
    </row>
    <row r="323" customFormat="false" ht="15" hidden="false" customHeight="false" outlineLevel="0" collapsed="false">
      <c r="A323" s="3" t="n">
        <v>6.44</v>
      </c>
      <c r="B323" s="3" t="n">
        <v>1.37366</v>
      </c>
      <c r="C323" s="3" t="n">
        <v>55.593111</v>
      </c>
      <c r="D323" s="3" t="n">
        <v>36.666667</v>
      </c>
      <c r="E323" s="3" t="n">
        <v>0.895571</v>
      </c>
      <c r="F323" s="1" t="n">
        <v>2.17</v>
      </c>
    </row>
    <row r="324" customFormat="false" ht="15" hidden="false" customHeight="false" outlineLevel="0" collapsed="false">
      <c r="A324" s="3" t="n">
        <v>6.46</v>
      </c>
      <c r="B324" s="3" t="n">
        <v>1.320469</v>
      </c>
      <c r="C324" s="3" t="n">
        <v>54.148667</v>
      </c>
      <c r="D324" s="3" t="n">
        <v>38.666667</v>
      </c>
      <c r="E324" s="3" t="n">
        <v>0.880909</v>
      </c>
      <c r="F324" s="1" t="n">
        <v>2.13</v>
      </c>
    </row>
    <row r="325" customFormat="false" ht="15" hidden="false" customHeight="false" outlineLevel="0" collapsed="false">
      <c r="A325" s="3" t="n">
        <v>6.48</v>
      </c>
      <c r="B325" s="3" t="n">
        <v>1.277915</v>
      </c>
      <c r="C325" s="3" t="n">
        <v>50.037556</v>
      </c>
      <c r="D325" s="3" t="n">
        <v>36.666667</v>
      </c>
      <c r="E325" s="3" t="n">
        <v>0.873796</v>
      </c>
      <c r="F325" s="1" t="n">
        <v>2.1</v>
      </c>
    </row>
    <row r="326" customFormat="false" ht="15" hidden="false" customHeight="false" outlineLevel="0" collapsed="false">
      <c r="A326" s="3" t="n">
        <v>6.5</v>
      </c>
      <c r="B326" s="3" t="n">
        <v>1.234384</v>
      </c>
      <c r="C326" s="3" t="n">
        <v>48.257111</v>
      </c>
      <c r="D326" s="3" t="n">
        <v>36.666667</v>
      </c>
      <c r="E326" s="3" t="n">
        <v>0.855701</v>
      </c>
      <c r="F326" s="1" t="n">
        <v>2.09</v>
      </c>
    </row>
    <row r="327" customFormat="false" ht="15" hidden="false" customHeight="false" outlineLevel="0" collapsed="false">
      <c r="A327" s="3" t="n">
        <v>6.52</v>
      </c>
      <c r="B327" s="3" t="n">
        <v>1.191831</v>
      </c>
      <c r="C327" s="3" t="n">
        <v>47.701556</v>
      </c>
      <c r="D327" s="3" t="n">
        <v>38.666667</v>
      </c>
      <c r="E327" s="3" t="n">
        <v>0.873796</v>
      </c>
      <c r="F327" s="1" t="n">
        <v>2.01</v>
      </c>
    </row>
    <row r="328" customFormat="false" ht="15" hidden="false" customHeight="false" outlineLevel="0" collapsed="false">
      <c r="A328" s="3" t="n">
        <v>6.54</v>
      </c>
      <c r="B328" s="3" t="n">
        <v>1.170555</v>
      </c>
      <c r="C328" s="3" t="n">
        <v>49.479333</v>
      </c>
      <c r="D328" s="3" t="n">
        <v>36</v>
      </c>
      <c r="E328" s="3" t="n">
        <v>0.888324</v>
      </c>
      <c r="F328" s="1" t="n">
        <v>2.18</v>
      </c>
    </row>
    <row r="329" customFormat="false" ht="15" hidden="false" customHeight="false" outlineLevel="0" collapsed="false">
      <c r="A329" s="3" t="n">
        <v>6.56</v>
      </c>
      <c r="B329" s="3" t="n">
        <v>1.233407</v>
      </c>
      <c r="C329" s="3" t="n">
        <v>47.365556</v>
      </c>
      <c r="D329" s="3" t="n">
        <v>34.666667</v>
      </c>
      <c r="E329" s="3" t="n">
        <v>0.869648</v>
      </c>
      <c r="F329" s="1" t="n">
        <v>2.11</v>
      </c>
    </row>
    <row r="330" customFormat="false" ht="15" hidden="false" customHeight="false" outlineLevel="0" collapsed="false">
      <c r="A330" s="3" t="n">
        <v>6.58</v>
      </c>
      <c r="B330" s="3" t="n">
        <v>1.297236</v>
      </c>
      <c r="C330" s="3" t="n">
        <v>43.921111</v>
      </c>
      <c r="D330" s="3" t="n">
        <v>32</v>
      </c>
      <c r="E330" s="3" t="n">
        <v>0.79924</v>
      </c>
      <c r="F330" s="1" t="n">
        <v>2.11</v>
      </c>
    </row>
    <row r="331" customFormat="false" ht="15" hidden="false" customHeight="false" outlineLevel="0" collapsed="false">
      <c r="A331" s="3" t="n">
        <v>6.6</v>
      </c>
      <c r="B331" s="3" t="n">
        <v>1.243067</v>
      </c>
      <c r="C331" s="3" t="n">
        <v>43.362889</v>
      </c>
      <c r="D331" s="3" t="n">
        <v>32</v>
      </c>
      <c r="E331" s="3" t="n">
        <v>0.835876</v>
      </c>
      <c r="F331" s="1" t="n">
        <v>2.08</v>
      </c>
    </row>
    <row r="332" customFormat="false" ht="15" hidden="false" customHeight="false" outlineLevel="0" collapsed="false">
      <c r="A332" s="3" t="n">
        <v>6.62</v>
      </c>
      <c r="B332" s="3" t="n">
        <v>1.157961</v>
      </c>
      <c r="C332" s="3" t="n">
        <v>42.251778</v>
      </c>
      <c r="D332" s="3" t="n">
        <v>34.666667</v>
      </c>
      <c r="E332" s="3" t="n">
        <v>0.829689</v>
      </c>
      <c r="F332" s="1" t="n">
        <v>2.06</v>
      </c>
    </row>
    <row r="333" customFormat="false" ht="15" hidden="false" customHeight="false" outlineLevel="0" collapsed="false">
      <c r="A333" s="3" t="n">
        <v>6.64</v>
      </c>
      <c r="B333" s="3" t="n">
        <v>1.051578</v>
      </c>
      <c r="C333" s="3" t="n">
        <v>40.140667</v>
      </c>
      <c r="D333" s="3" t="n">
        <v>34.666667</v>
      </c>
      <c r="E333" s="3" t="n">
        <v>0.787299</v>
      </c>
      <c r="F333" s="1" t="n">
        <v>2.13</v>
      </c>
    </row>
    <row r="334" customFormat="false" ht="15" hidden="false" customHeight="false" outlineLevel="0" collapsed="false">
      <c r="A334" s="3" t="n">
        <v>6.66</v>
      </c>
      <c r="B334" s="3" t="n">
        <v>0.966471</v>
      </c>
      <c r="C334" s="3" t="n">
        <v>40.029556</v>
      </c>
      <c r="D334" s="3" t="n">
        <v>36.666667</v>
      </c>
      <c r="E334" s="3" t="n">
        <v>0.783592</v>
      </c>
      <c r="F334" s="1" t="n">
        <v>2.05</v>
      </c>
    </row>
    <row r="335" customFormat="false" ht="15" hidden="false" customHeight="false" outlineLevel="0" collapsed="false">
      <c r="A335" s="3" t="n">
        <v>6.68</v>
      </c>
      <c r="B335" s="3" t="n">
        <v>0.943239</v>
      </c>
      <c r="C335" s="3" t="n">
        <v>40.802</v>
      </c>
      <c r="D335" s="3" t="n">
        <v>39.333333</v>
      </c>
      <c r="E335" s="3" t="n">
        <v>0.797115</v>
      </c>
      <c r="F335" s="1" t="n">
        <v>2.19</v>
      </c>
    </row>
    <row r="336" customFormat="false" ht="15" hidden="false" customHeight="false" outlineLevel="0" collapsed="false">
      <c r="A336" s="3" t="n">
        <v>6.7</v>
      </c>
      <c r="B336" s="3" t="n">
        <v>0.932601</v>
      </c>
      <c r="C336" s="3" t="n">
        <v>43.024222</v>
      </c>
      <c r="D336" s="3" t="n">
        <v>52</v>
      </c>
      <c r="E336" s="3" t="n">
        <v>0.755947</v>
      </c>
      <c r="F336" s="1" t="n">
        <v>2.17</v>
      </c>
    </row>
    <row r="337" customFormat="false" ht="15" hidden="false" customHeight="false" outlineLevel="0" collapsed="false">
      <c r="A337" s="3" t="n">
        <v>6.72</v>
      </c>
      <c r="B337" s="3" t="n">
        <v>1.038984</v>
      </c>
      <c r="C337" s="3" t="n">
        <v>45.579778</v>
      </c>
      <c r="D337" s="3" t="n">
        <v>50.666667</v>
      </c>
      <c r="E337" s="3" t="n">
        <v>0.727252</v>
      </c>
      <c r="F337" s="1" t="n">
        <v>2.05</v>
      </c>
    </row>
    <row r="338" customFormat="false" ht="15" hidden="false" customHeight="false" outlineLevel="0" collapsed="false">
      <c r="A338" s="3" t="n">
        <v>6.74</v>
      </c>
      <c r="B338" s="3" t="n">
        <v>1.049622</v>
      </c>
      <c r="C338" s="3" t="n">
        <v>45.690889</v>
      </c>
      <c r="D338" s="3" t="n">
        <v>49.333333</v>
      </c>
      <c r="E338" s="3" t="n">
        <v>0.757131</v>
      </c>
      <c r="F338" s="1" t="n">
        <v>2.22</v>
      </c>
    </row>
    <row r="339" customFormat="false" ht="15" hidden="false" customHeight="false" outlineLevel="0" collapsed="false">
      <c r="A339" s="3" t="n">
        <v>6.76</v>
      </c>
      <c r="B339" s="3" t="n">
        <v>1.123113</v>
      </c>
      <c r="C339" s="3" t="n">
        <v>45.021556</v>
      </c>
      <c r="D339" s="3" t="n">
        <v>47.333333</v>
      </c>
      <c r="E339" s="3" t="n">
        <v>0.707265</v>
      </c>
      <c r="F339" s="1" t="n">
        <v>2.17</v>
      </c>
    </row>
    <row r="340" customFormat="false" ht="15" hidden="false" customHeight="false" outlineLevel="0" collapsed="false">
      <c r="A340" s="3" t="n">
        <v>6.78</v>
      </c>
      <c r="B340" s="3" t="n">
        <v>1.123113</v>
      </c>
      <c r="C340" s="3" t="n">
        <v>42.688222</v>
      </c>
      <c r="D340" s="3" t="n">
        <v>46.666667</v>
      </c>
      <c r="E340" s="3" t="n">
        <v>0.721687</v>
      </c>
      <c r="F340" s="1" t="n">
        <v>2.1</v>
      </c>
    </row>
    <row r="341" customFormat="false" ht="15" hidden="false" customHeight="false" outlineLevel="0" collapsed="false">
      <c r="A341" s="3" t="n">
        <v>6.8</v>
      </c>
      <c r="B341" s="3" t="n">
        <v>1.112474</v>
      </c>
      <c r="C341" s="3" t="n">
        <v>41.799333</v>
      </c>
      <c r="D341" s="3" t="n">
        <v>46.666667</v>
      </c>
      <c r="E341" s="3" t="n">
        <v>0.74094</v>
      </c>
      <c r="F341" s="1" t="n">
        <v>2.15</v>
      </c>
    </row>
    <row r="342" customFormat="false" ht="15" hidden="false" customHeight="false" outlineLevel="0" collapsed="false">
      <c r="A342" s="3" t="n">
        <v>6.82</v>
      </c>
      <c r="B342" s="3" t="n">
        <v>1.069921</v>
      </c>
      <c r="C342" s="3" t="n">
        <v>43.799333</v>
      </c>
      <c r="D342" s="3" t="n">
        <v>47.333333</v>
      </c>
      <c r="E342" s="3" t="n">
        <v>0.75217</v>
      </c>
      <c r="F342" s="1" t="n">
        <v>2.06</v>
      </c>
    </row>
    <row r="343" customFormat="false" ht="15" hidden="false" customHeight="false" outlineLevel="0" collapsed="false">
      <c r="A343" s="3" t="n">
        <v>6.84</v>
      </c>
      <c r="B343" s="3" t="n">
        <v>1.069921</v>
      </c>
      <c r="C343" s="3" t="n">
        <v>42.688222</v>
      </c>
      <c r="D343" s="3" t="n">
        <v>48</v>
      </c>
      <c r="E343" s="3" t="n">
        <v>0.715229</v>
      </c>
      <c r="F343" s="1" t="n">
        <v>2.17</v>
      </c>
    </row>
    <row r="344" customFormat="false" ht="15" hidden="false" customHeight="false" outlineLevel="0" collapsed="false">
      <c r="A344" s="3" t="n">
        <v>6.86</v>
      </c>
      <c r="B344" s="3" t="n">
        <v>1.059283</v>
      </c>
      <c r="C344" s="3" t="n">
        <v>43.688222</v>
      </c>
      <c r="D344" s="3" t="n">
        <v>48</v>
      </c>
      <c r="E344" s="3" t="n">
        <v>0.71002</v>
      </c>
      <c r="F344" s="1" t="n">
        <v>2.12</v>
      </c>
    </row>
    <row r="345" customFormat="false" ht="15" hidden="false" customHeight="false" outlineLevel="0" collapsed="false">
      <c r="A345" s="3" t="n">
        <v>6.88</v>
      </c>
      <c r="B345" s="3" t="n">
        <v>1.101836</v>
      </c>
      <c r="C345" s="3" t="n">
        <v>47.577111</v>
      </c>
      <c r="D345" s="3" t="n">
        <v>46</v>
      </c>
      <c r="E345" s="3" t="n">
        <v>0.663807</v>
      </c>
      <c r="F345" s="1" t="n">
        <v>2.09</v>
      </c>
    </row>
    <row r="346" customFormat="false" ht="15" hidden="false" customHeight="false" outlineLevel="0" collapsed="false">
      <c r="A346" s="3" t="n">
        <v>6.9</v>
      </c>
      <c r="B346" s="3" t="n">
        <v>1.185965</v>
      </c>
      <c r="C346" s="3" t="n">
        <v>50.352222</v>
      </c>
      <c r="D346" s="3" t="n">
        <v>43.333333</v>
      </c>
      <c r="E346" s="3" t="n">
        <v>0.665877</v>
      </c>
      <c r="F346" s="1" t="n">
        <v>2.2</v>
      </c>
    </row>
    <row r="347" customFormat="false" ht="15" hidden="false" customHeight="false" outlineLevel="0" collapsed="false">
      <c r="A347" s="3" t="n">
        <v>6.92</v>
      </c>
      <c r="B347" s="3" t="n">
        <v>1.271071</v>
      </c>
      <c r="C347" s="3" t="n">
        <v>51.574444</v>
      </c>
      <c r="D347" s="3" t="n">
        <v>40.666667</v>
      </c>
      <c r="E347" s="3" t="n">
        <v>0.641698</v>
      </c>
      <c r="F347" s="1" t="n">
        <v>2.07</v>
      </c>
    </row>
    <row r="348" customFormat="false" ht="15" hidden="false" customHeight="false" outlineLevel="0" collapsed="false">
      <c r="A348" s="3" t="n">
        <v>6.94</v>
      </c>
      <c r="B348" s="3" t="n">
        <v>1.334901</v>
      </c>
      <c r="C348" s="3" t="n">
        <v>48.13</v>
      </c>
      <c r="D348" s="3" t="n">
        <v>36</v>
      </c>
      <c r="E348" s="3" t="n">
        <v>0.665925</v>
      </c>
      <c r="F348" s="1" t="n">
        <v>2.16</v>
      </c>
    </row>
    <row r="349" customFormat="false" ht="15" hidden="false" customHeight="false" outlineLevel="0" collapsed="false">
      <c r="A349" s="3" t="n">
        <v>6.96</v>
      </c>
      <c r="B349" s="3" t="n">
        <v>1.430645</v>
      </c>
      <c r="C349" s="3" t="n">
        <v>45.463333</v>
      </c>
      <c r="D349" s="3" t="n">
        <v>32.666667</v>
      </c>
      <c r="E349" s="3" t="n">
        <v>0.677029</v>
      </c>
      <c r="F349" s="1" t="n">
        <v>2.16</v>
      </c>
    </row>
    <row r="350" customFormat="false" ht="15" hidden="false" customHeight="false" outlineLevel="0" collapsed="false">
      <c r="A350" s="3" t="n">
        <v>6.98</v>
      </c>
      <c r="B350" s="3" t="n">
        <v>1.473199</v>
      </c>
      <c r="C350" s="3" t="n">
        <v>46.13</v>
      </c>
      <c r="D350" s="3" t="n">
        <v>32.666667</v>
      </c>
      <c r="E350" s="3" t="n">
        <v>0.633618</v>
      </c>
      <c r="F350" s="1" t="n">
        <v>2.15</v>
      </c>
    </row>
    <row r="351" customFormat="false" ht="15" hidden="false" customHeight="false" outlineLevel="0" collapsed="false">
      <c r="A351" s="3" t="n">
        <v>7</v>
      </c>
      <c r="B351" s="3" t="n">
        <v>1.514774</v>
      </c>
      <c r="C351" s="3" t="n">
        <v>48.794</v>
      </c>
      <c r="D351" s="3" t="n">
        <v>31.333333</v>
      </c>
      <c r="E351" s="3" t="n">
        <v>0.607421</v>
      </c>
      <c r="F351" s="1" t="n">
        <v>2.13</v>
      </c>
    </row>
    <row r="352" customFormat="false" ht="15" hidden="false" customHeight="false" outlineLevel="0" collapsed="false">
      <c r="A352" s="3" t="n">
        <v>7.02</v>
      </c>
      <c r="B352" s="3" t="n">
        <v>1.493497</v>
      </c>
      <c r="C352" s="3" t="n">
        <v>48.571778</v>
      </c>
      <c r="D352" s="3" t="n">
        <v>29.333333</v>
      </c>
      <c r="E352" s="3" t="n">
        <v>0.603616</v>
      </c>
      <c r="F352" s="1" t="n">
        <v>2.08</v>
      </c>
    </row>
    <row r="353" customFormat="false" ht="15" hidden="false" customHeight="false" outlineLevel="0" collapsed="false">
      <c r="A353" s="3" t="n">
        <v>7.04</v>
      </c>
      <c r="B353" s="3" t="n">
        <v>1.567965</v>
      </c>
      <c r="C353" s="3" t="n">
        <v>47.127333</v>
      </c>
      <c r="D353" s="3" t="n">
        <v>28</v>
      </c>
      <c r="E353" s="3" t="n">
        <v>0.601332</v>
      </c>
      <c r="F353" s="1" t="n">
        <v>2.2</v>
      </c>
    </row>
    <row r="354" customFormat="false" ht="15" hidden="false" customHeight="false" outlineLevel="0" collapsed="false">
      <c r="A354" s="3" t="n">
        <v>7.06</v>
      </c>
      <c r="B354" s="3" t="n">
        <v>1.546689</v>
      </c>
      <c r="C354" s="3" t="n">
        <v>45.127333</v>
      </c>
      <c r="D354" s="3" t="n">
        <v>24.666667</v>
      </c>
      <c r="E354" s="3" t="n">
        <v>0.588802</v>
      </c>
      <c r="F354" s="1" t="n">
        <v>2.06</v>
      </c>
    </row>
    <row r="355" customFormat="false" ht="15" hidden="false" customHeight="false" outlineLevel="0" collapsed="false">
      <c r="A355" s="3" t="n">
        <v>7.08</v>
      </c>
      <c r="B355" s="3" t="n">
        <v>1.493497</v>
      </c>
      <c r="C355" s="3" t="n">
        <v>43.794</v>
      </c>
      <c r="D355" s="3" t="n">
        <v>27.333333</v>
      </c>
      <c r="E355" s="3" t="n">
        <v>0.605944</v>
      </c>
      <c r="F355" s="1" t="n">
        <v>2.16</v>
      </c>
    </row>
    <row r="356" customFormat="false" ht="15" hidden="false" customHeight="false" outlineLevel="0" collapsed="false">
      <c r="A356" s="3" t="n">
        <v>7.1</v>
      </c>
      <c r="B356" s="3" t="n">
        <v>1.387114</v>
      </c>
      <c r="C356" s="3" t="n">
        <v>45.460667</v>
      </c>
      <c r="D356" s="3" t="n">
        <v>31.333333</v>
      </c>
      <c r="E356" s="3" t="n">
        <v>0.620967</v>
      </c>
      <c r="F356" s="1" t="n">
        <v>2.12</v>
      </c>
    </row>
    <row r="357" customFormat="false" ht="15" hidden="false" customHeight="false" outlineLevel="0" collapsed="false">
      <c r="A357" s="3" t="n">
        <v>7.12</v>
      </c>
      <c r="B357" s="3" t="n">
        <v>1.293325</v>
      </c>
      <c r="C357" s="3" t="n">
        <v>42.021556</v>
      </c>
      <c r="D357" s="3" t="n">
        <v>33.333333</v>
      </c>
      <c r="E357" s="3" t="n">
        <v>0.597059</v>
      </c>
      <c r="F357" s="1" t="n">
        <v>3.25</v>
      </c>
    </row>
    <row r="358" customFormat="false" ht="15" hidden="false" customHeight="false" outlineLevel="0" collapsed="false">
      <c r="A358" s="3" t="n">
        <v>7.14</v>
      </c>
      <c r="B358" s="3" t="n">
        <v>1.293325</v>
      </c>
      <c r="C358" s="3" t="n">
        <v>45.799333</v>
      </c>
      <c r="D358" s="3" t="n">
        <v>32</v>
      </c>
      <c r="E358" s="3" t="n">
        <v>0.583561</v>
      </c>
      <c r="F358" s="1" t="n">
        <v>2.06</v>
      </c>
    </row>
    <row r="359" customFormat="false" ht="15" hidden="false" customHeight="false" outlineLevel="0" collapsed="false">
      <c r="A359" s="3" t="n">
        <v>7.16</v>
      </c>
      <c r="B359" s="3" t="n">
        <v>1.293325</v>
      </c>
      <c r="C359" s="3" t="n">
        <v>50.354889</v>
      </c>
      <c r="D359" s="3" t="n">
        <v>33.333333</v>
      </c>
      <c r="E359" s="3" t="n">
        <v>0.53761</v>
      </c>
      <c r="F359" s="1" t="n">
        <v>2.08</v>
      </c>
    </row>
    <row r="360" customFormat="false" ht="15" hidden="false" customHeight="false" outlineLevel="0" collapsed="false">
      <c r="A360" s="3" t="n">
        <v>7.18</v>
      </c>
      <c r="B360" s="3" t="n">
        <v>1.303964</v>
      </c>
      <c r="C360" s="3" t="n">
        <v>51.577111</v>
      </c>
      <c r="D360" s="3" t="n">
        <v>33.333333</v>
      </c>
      <c r="E360" s="3" t="n">
        <v>0.568225</v>
      </c>
      <c r="F360" s="1" t="n">
        <v>2.08</v>
      </c>
    </row>
    <row r="361" customFormat="false" ht="15" hidden="false" customHeight="false" outlineLevel="0" collapsed="false">
      <c r="A361" s="3" t="n">
        <v>7.2</v>
      </c>
      <c r="B361" s="3" t="n">
        <v>1.314602</v>
      </c>
      <c r="C361" s="3" t="n">
        <v>50.688222</v>
      </c>
      <c r="D361" s="3" t="n">
        <v>32.666667</v>
      </c>
      <c r="E361" s="3" t="n">
        <v>0.561427</v>
      </c>
      <c r="F361" s="1" t="n">
        <v>2.1</v>
      </c>
    </row>
    <row r="362" customFormat="false" ht="15" hidden="false" customHeight="false" outlineLevel="0" collapsed="false">
      <c r="A362" s="3" t="n">
        <v>7.22</v>
      </c>
      <c r="B362" s="3" t="n">
        <v>1.271071</v>
      </c>
      <c r="C362" s="3" t="n">
        <v>50.13</v>
      </c>
      <c r="D362" s="3" t="n">
        <v>32.666667</v>
      </c>
      <c r="E362" s="3" t="n">
        <v>0.568225</v>
      </c>
      <c r="F362" s="1" t="n">
        <v>2.16</v>
      </c>
    </row>
    <row r="363" customFormat="false" ht="15" hidden="false" customHeight="false" outlineLevel="0" collapsed="false">
      <c r="A363" s="3" t="n">
        <v>7.24</v>
      </c>
      <c r="B363" s="3" t="n">
        <v>1.271071</v>
      </c>
      <c r="C363" s="3" t="n">
        <v>48.13</v>
      </c>
      <c r="D363" s="3" t="n">
        <v>32</v>
      </c>
      <c r="E363" s="3" t="n">
        <v>0.539333</v>
      </c>
      <c r="F363" s="1" t="n">
        <v>2.06</v>
      </c>
    </row>
    <row r="364" customFormat="false" ht="15" hidden="false" customHeight="false" outlineLevel="0" collapsed="false">
      <c r="A364" s="3" t="n">
        <v>7.26</v>
      </c>
      <c r="B364" s="3" t="n">
        <v>1.217879</v>
      </c>
      <c r="C364" s="3" t="n">
        <v>45.463333</v>
      </c>
      <c r="D364" s="3" t="n">
        <v>32.666667</v>
      </c>
      <c r="E364" s="3" t="n">
        <v>0.492893</v>
      </c>
      <c r="F364" s="1" t="n">
        <v>2.03</v>
      </c>
    </row>
    <row r="365" customFormat="false" ht="15" hidden="false" customHeight="false" outlineLevel="0" collapsed="false">
      <c r="A365" s="3" t="n">
        <v>7.28</v>
      </c>
      <c r="B365" s="3" t="n">
        <v>1.175326</v>
      </c>
      <c r="C365" s="3" t="n">
        <v>45.796667</v>
      </c>
      <c r="D365" s="3" t="n">
        <v>33.333333</v>
      </c>
      <c r="E365" s="3" t="n">
        <v>0.49529</v>
      </c>
      <c r="F365" s="1" t="n">
        <v>2.16</v>
      </c>
    </row>
    <row r="366" customFormat="false" ht="15" hidden="false" customHeight="false" outlineLevel="0" collapsed="false">
      <c r="A366" s="3" t="n">
        <v>7.3</v>
      </c>
      <c r="B366" s="3" t="n">
        <v>1.174348</v>
      </c>
      <c r="C366" s="3" t="n">
        <v>48.127333</v>
      </c>
      <c r="D366" s="3" t="n">
        <v>34.666667</v>
      </c>
      <c r="E366" s="3" t="n">
        <v>0.461511</v>
      </c>
      <c r="F366" s="1" t="n">
        <v>2.12</v>
      </c>
    </row>
    <row r="367" customFormat="false" ht="15" hidden="false" customHeight="false" outlineLevel="0" collapsed="false">
      <c r="A367" s="3" t="n">
        <v>7.32</v>
      </c>
      <c r="B367" s="3" t="n">
        <v>1.184987</v>
      </c>
      <c r="C367" s="3" t="n">
        <v>49.238444</v>
      </c>
      <c r="D367" s="3" t="n">
        <v>34.666667</v>
      </c>
      <c r="E367" s="3" t="n">
        <v>0.528303</v>
      </c>
      <c r="F367" s="1" t="n">
        <v>2.08</v>
      </c>
    </row>
    <row r="368" customFormat="false" ht="15" hidden="false" customHeight="false" outlineLevel="0" collapsed="false">
      <c r="A368" s="3" t="n">
        <v>7.34</v>
      </c>
      <c r="B368" s="3" t="n">
        <v>1.22754</v>
      </c>
      <c r="C368" s="3" t="n">
        <v>48.682889</v>
      </c>
      <c r="D368" s="3" t="n">
        <v>31.333333</v>
      </c>
      <c r="E368" s="3" t="n">
        <v>0.49529</v>
      </c>
      <c r="F368" s="1" t="n">
        <v>2.12</v>
      </c>
    </row>
    <row r="369" customFormat="false" ht="15" hidden="false" customHeight="false" outlineLevel="0" collapsed="false">
      <c r="A369" s="3" t="n">
        <v>7.36</v>
      </c>
      <c r="B369" s="3" t="n">
        <v>1.3552</v>
      </c>
      <c r="C369" s="3" t="n">
        <v>47.571778</v>
      </c>
      <c r="D369" s="3" t="n">
        <v>27.333333</v>
      </c>
      <c r="E369" s="3" t="n">
        <v>0.441742</v>
      </c>
      <c r="F369" s="1" t="n">
        <v>2.07</v>
      </c>
    </row>
    <row r="370" customFormat="false" ht="15" hidden="false" customHeight="false" outlineLevel="0" collapsed="false">
      <c r="A370" s="3" t="n">
        <v>7.38</v>
      </c>
      <c r="B370" s="3" t="n">
        <v>1.408391</v>
      </c>
      <c r="C370" s="3" t="n">
        <v>42.238444</v>
      </c>
      <c r="D370" s="3" t="n">
        <v>22.666667</v>
      </c>
      <c r="E370" s="3" t="n">
        <v>0.498124</v>
      </c>
      <c r="F370" s="1" t="n">
        <v>2.15</v>
      </c>
    </row>
    <row r="371" customFormat="false" ht="15" hidden="false" customHeight="false" outlineLevel="0" collapsed="false">
      <c r="A371" s="3" t="n">
        <v>7.4</v>
      </c>
      <c r="B371" s="3" t="n">
        <v>1.386137</v>
      </c>
      <c r="C371" s="3" t="n">
        <v>39.569111</v>
      </c>
      <c r="D371" s="3" t="n">
        <v>22.666667</v>
      </c>
      <c r="E371" s="3" t="n">
        <v>0.450422</v>
      </c>
      <c r="F371" s="1" t="n">
        <v>2.12</v>
      </c>
    </row>
    <row r="372" customFormat="false" ht="15" hidden="false" customHeight="false" outlineLevel="0" collapsed="false">
      <c r="A372" s="3" t="n">
        <v>7.42</v>
      </c>
      <c r="B372" s="3" t="n">
        <v>1.343583</v>
      </c>
      <c r="C372" s="3" t="n">
        <v>40.902444</v>
      </c>
      <c r="D372" s="3" t="n">
        <v>25.333333</v>
      </c>
      <c r="E372" s="3" t="n">
        <v>0.424075</v>
      </c>
      <c r="F372" s="1" t="n">
        <v>2.12</v>
      </c>
    </row>
    <row r="373" customFormat="false" ht="15" hidden="false" customHeight="false" outlineLevel="0" collapsed="false">
      <c r="A373" s="3" t="n">
        <v>7.44</v>
      </c>
      <c r="B373" s="3" t="n">
        <v>1.30103</v>
      </c>
      <c r="C373" s="3" t="n">
        <v>44.569111</v>
      </c>
      <c r="D373" s="3" t="n">
        <v>29.333333</v>
      </c>
      <c r="E373" s="3" t="n">
        <v>0.408314</v>
      </c>
      <c r="F373" s="1" t="n">
        <v>2.1</v>
      </c>
    </row>
    <row r="374" customFormat="false" ht="15" hidden="false" customHeight="false" outlineLevel="0" collapsed="false">
      <c r="A374" s="3" t="n">
        <v>7.46</v>
      </c>
      <c r="B374" s="3" t="n">
        <v>1.2372</v>
      </c>
      <c r="C374" s="3" t="n">
        <v>46.346889</v>
      </c>
      <c r="D374" s="3" t="n">
        <v>30</v>
      </c>
      <c r="E374" s="3" t="n">
        <v>0.42828</v>
      </c>
      <c r="F374" s="1" t="n">
        <v>2.05</v>
      </c>
    </row>
    <row r="375" customFormat="false" ht="15" hidden="false" customHeight="false" outlineLevel="0" collapsed="false">
      <c r="A375" s="3" t="n">
        <v>7.48</v>
      </c>
      <c r="B375" s="3" t="n">
        <v>1.224607</v>
      </c>
      <c r="C375" s="3" t="n">
        <v>45.897111</v>
      </c>
      <c r="D375" s="3" t="n">
        <v>31.333333</v>
      </c>
      <c r="E375" s="3" t="n">
        <v>0.406192</v>
      </c>
      <c r="F375" s="1" t="n">
        <v>2.19</v>
      </c>
    </row>
    <row r="376" customFormat="false" ht="15" hidden="false" customHeight="false" outlineLevel="0" collapsed="false">
      <c r="A376" s="3" t="n">
        <v>7.5</v>
      </c>
      <c r="B376" s="3" t="n">
        <v>1.299075</v>
      </c>
      <c r="C376" s="3" t="n">
        <v>44.341556</v>
      </c>
      <c r="D376" s="3" t="n">
        <v>29.333333</v>
      </c>
      <c r="E376" s="3" t="n">
        <v>0.436715</v>
      </c>
      <c r="F376" s="1" t="n">
        <v>2.18</v>
      </c>
    </row>
    <row r="377" customFormat="false" ht="15" hidden="false" customHeight="false" outlineLevel="0" collapsed="false">
      <c r="A377" s="3" t="n">
        <v>7.52</v>
      </c>
      <c r="B377" s="3" t="n">
        <v>1.416096</v>
      </c>
      <c r="C377" s="3" t="n">
        <v>44.563778</v>
      </c>
      <c r="D377" s="3" t="n">
        <v>26</v>
      </c>
      <c r="E377" s="3" t="n">
        <v>0.408</v>
      </c>
      <c r="F377" s="1" t="n">
        <v>2.08</v>
      </c>
    </row>
    <row r="378" customFormat="false" ht="15" hidden="false" customHeight="false" outlineLevel="0" collapsed="false">
      <c r="A378" s="3" t="n">
        <v>7.54</v>
      </c>
      <c r="B378" s="3" t="n">
        <v>1.57567</v>
      </c>
      <c r="C378" s="3" t="n">
        <v>42.452667</v>
      </c>
      <c r="D378" s="3" t="n">
        <v>20</v>
      </c>
      <c r="E378" s="3" t="n">
        <v>0.433848</v>
      </c>
      <c r="F378" s="1" t="n">
        <v>2.1</v>
      </c>
    </row>
    <row r="379" customFormat="false" ht="15" hidden="false" customHeight="false" outlineLevel="0" collapsed="false">
      <c r="A379" s="3" t="n">
        <v>7.56</v>
      </c>
      <c r="B379" s="3" t="n">
        <v>1.650139</v>
      </c>
      <c r="C379" s="3" t="n">
        <v>41.008222</v>
      </c>
      <c r="D379" s="3" t="n">
        <v>14.666667</v>
      </c>
      <c r="E379" s="3" t="n">
        <v>0.393954</v>
      </c>
      <c r="F379" s="1" t="n">
        <v>2.01</v>
      </c>
    </row>
    <row r="380" customFormat="false" ht="15" hidden="false" customHeight="false" outlineLevel="0" collapsed="false">
      <c r="A380" s="3" t="n">
        <v>7.58</v>
      </c>
      <c r="B380" s="3" t="n">
        <v>1.574693</v>
      </c>
      <c r="C380" s="3" t="n">
        <v>42.45</v>
      </c>
      <c r="D380" s="3" t="n">
        <v>17.333333</v>
      </c>
      <c r="E380" s="3" t="n">
        <v>0.447214</v>
      </c>
      <c r="F380" s="1" t="n">
        <v>2.13</v>
      </c>
    </row>
    <row r="381" customFormat="false" ht="15" hidden="false" customHeight="false" outlineLevel="0" collapsed="false">
      <c r="A381" s="3" t="n">
        <v>7.6</v>
      </c>
      <c r="B381" s="3" t="n">
        <v>1.361927</v>
      </c>
      <c r="C381" s="3" t="n">
        <v>40.561111</v>
      </c>
      <c r="D381" s="3" t="n">
        <v>26</v>
      </c>
      <c r="E381" s="3" t="n">
        <v>0.377359</v>
      </c>
      <c r="F381" s="1" t="n">
        <v>2.13</v>
      </c>
    </row>
    <row r="382" customFormat="false" ht="15" hidden="false" customHeight="false" outlineLevel="0" collapsed="false">
      <c r="A382" s="3" t="n">
        <v>7.62</v>
      </c>
      <c r="B382" s="3" t="n">
        <v>1.212991</v>
      </c>
      <c r="C382" s="3" t="n">
        <v>42.45</v>
      </c>
      <c r="D382" s="3" t="n">
        <v>33.333333</v>
      </c>
      <c r="E382" s="3" t="n">
        <v>0.408</v>
      </c>
      <c r="F382" s="1" t="n">
        <v>2.1</v>
      </c>
    </row>
    <row r="383" customFormat="false" ht="15" hidden="false" customHeight="false" outlineLevel="0" collapsed="false">
      <c r="A383" s="3" t="n">
        <v>7.64</v>
      </c>
      <c r="B383" s="3" t="n">
        <v>1.127884</v>
      </c>
      <c r="C383" s="3" t="n">
        <v>45.672222</v>
      </c>
      <c r="D383" s="3" t="n">
        <v>35.333333</v>
      </c>
      <c r="E383" s="3" t="n">
        <v>0.354356</v>
      </c>
      <c r="F383" s="1" t="n">
        <v>2.11</v>
      </c>
    </row>
    <row r="384" customFormat="false" ht="15" hidden="false" customHeight="false" outlineLevel="0" collapsed="false">
      <c r="A384" s="3" t="n">
        <v>7.66</v>
      </c>
      <c r="B384" s="3" t="n">
        <v>1.063077</v>
      </c>
      <c r="C384" s="3" t="n">
        <v>50.336222</v>
      </c>
      <c r="D384" s="3" t="n">
        <v>36.666667</v>
      </c>
      <c r="E384" s="3" t="n">
        <v>0.373181</v>
      </c>
      <c r="F384" s="1" t="n">
        <v>2.06</v>
      </c>
    </row>
    <row r="385" customFormat="false" ht="15" hidden="false" customHeight="false" outlineLevel="0" collapsed="false">
      <c r="A385" s="3" t="n">
        <v>7.68</v>
      </c>
      <c r="B385" s="3" t="n">
        <v>1.158821</v>
      </c>
      <c r="C385" s="3" t="n">
        <v>52.558444</v>
      </c>
      <c r="D385" s="3" t="n">
        <v>32</v>
      </c>
      <c r="E385" s="3" t="n">
        <v>0.375659</v>
      </c>
      <c r="F385" s="1" t="n">
        <v>2.12</v>
      </c>
    </row>
    <row r="386" customFormat="false" ht="15" hidden="false" customHeight="false" outlineLevel="0" collapsed="false">
      <c r="A386" s="3" t="n">
        <v>7.7</v>
      </c>
      <c r="B386" s="3" t="n">
        <v>1.339672</v>
      </c>
      <c r="C386" s="3" t="n">
        <v>50.336222</v>
      </c>
      <c r="D386" s="3" t="n">
        <v>24.666667</v>
      </c>
      <c r="E386" s="3" t="n">
        <v>0.397271</v>
      </c>
      <c r="F386" s="1" t="n">
        <v>2.12</v>
      </c>
    </row>
    <row r="387" customFormat="false" ht="15" hidden="false" customHeight="false" outlineLevel="0" collapsed="false">
      <c r="A387" s="3" t="n">
        <v>7.72</v>
      </c>
      <c r="B387" s="3" t="n">
        <v>1.5418</v>
      </c>
      <c r="C387" s="3" t="n">
        <v>46.336222</v>
      </c>
      <c r="D387" s="3" t="n">
        <v>17.333333</v>
      </c>
      <c r="E387" s="3" t="n">
        <v>0.33752</v>
      </c>
      <c r="F387" s="1" t="n">
        <v>2.13</v>
      </c>
    </row>
    <row r="388" customFormat="false" ht="15" hidden="false" customHeight="false" outlineLevel="0" collapsed="false">
      <c r="A388" s="3" t="n">
        <v>7.74</v>
      </c>
      <c r="B388" s="3" t="n">
        <v>1.594991</v>
      </c>
      <c r="C388" s="3" t="n">
        <v>49.225111</v>
      </c>
      <c r="D388" s="3" t="n">
        <v>14</v>
      </c>
      <c r="E388" s="3" t="n">
        <v>0.361419</v>
      </c>
      <c r="F388" s="1" t="n">
        <v>2.16</v>
      </c>
    </row>
    <row r="389" customFormat="false" ht="15" hidden="false" customHeight="false" outlineLevel="0" collapsed="false">
      <c r="A389" s="3" t="n">
        <v>7.76</v>
      </c>
      <c r="B389" s="3" t="n">
        <v>1.573715</v>
      </c>
      <c r="C389" s="3" t="n">
        <v>50.336222</v>
      </c>
      <c r="D389" s="3" t="n">
        <v>12.666667</v>
      </c>
      <c r="E389" s="3" t="n">
        <v>0.368521</v>
      </c>
      <c r="F389" s="1" t="n">
        <v>2.09</v>
      </c>
    </row>
    <row r="390" customFormat="false" ht="15" hidden="false" customHeight="false" outlineLevel="0" collapsed="false">
      <c r="A390" s="3" t="n">
        <v>7.78</v>
      </c>
      <c r="B390" s="3" t="n">
        <v>1.563077</v>
      </c>
      <c r="C390" s="3" t="n">
        <v>45.891778</v>
      </c>
      <c r="D390" s="3" t="n">
        <v>10</v>
      </c>
      <c r="E390" s="3" t="n">
        <v>0.350634</v>
      </c>
      <c r="F390" s="1" t="n">
        <v>2.22</v>
      </c>
    </row>
    <row r="391" customFormat="false" ht="15" hidden="false" customHeight="false" outlineLevel="0" collapsed="false">
      <c r="A391" s="3" t="n">
        <v>7.8</v>
      </c>
      <c r="B391" s="3" t="n">
        <v>1.690736</v>
      </c>
      <c r="C391" s="3" t="n">
        <v>43.114</v>
      </c>
      <c r="D391" s="3" t="n">
        <v>2</v>
      </c>
      <c r="E391" s="3" t="n">
        <v>0.357771</v>
      </c>
      <c r="F391" s="1" t="n">
        <v>2.18</v>
      </c>
    </row>
    <row r="392" customFormat="false" ht="15" hidden="false" customHeight="false" outlineLevel="0" collapsed="false">
      <c r="A392" s="3" t="n">
        <v>7.82</v>
      </c>
      <c r="B392" s="3" t="n">
        <v>1.701374</v>
      </c>
      <c r="C392" s="3" t="n">
        <v>38.225111</v>
      </c>
      <c r="D392" s="3" t="n">
        <v>12</v>
      </c>
      <c r="E392" s="3" t="n">
        <v>0.3197</v>
      </c>
      <c r="F392" s="1" t="n">
        <v>2.07</v>
      </c>
    </row>
    <row r="393" customFormat="false" ht="15" hidden="false" customHeight="false" outlineLevel="0" collapsed="false">
      <c r="A393" s="3" t="n">
        <v>7.84</v>
      </c>
      <c r="B393" s="3" t="n">
        <v>1.648183</v>
      </c>
      <c r="C393" s="3" t="n">
        <v>36.002889</v>
      </c>
      <c r="D393" s="3" t="n">
        <v>6.666667</v>
      </c>
      <c r="E393" s="3" t="n">
        <v>0.295134</v>
      </c>
      <c r="F393" s="1" t="n">
        <v>2.18</v>
      </c>
    </row>
    <row r="394" customFormat="false" ht="15" hidden="false" customHeight="false" outlineLevel="0" collapsed="false">
      <c r="A394" s="3" t="n">
        <v>7.86</v>
      </c>
      <c r="B394" s="3" t="n">
        <v>1.765204</v>
      </c>
      <c r="C394" s="3" t="n">
        <v>40.336222</v>
      </c>
      <c r="D394" s="3" t="n">
        <v>6.666667</v>
      </c>
      <c r="E394" s="3" t="n">
        <v>0.329169</v>
      </c>
      <c r="F394" s="1" t="n">
        <v>2.06</v>
      </c>
    </row>
    <row r="395" customFormat="false" ht="15" hidden="false" customHeight="false" outlineLevel="0" collapsed="false">
      <c r="A395" s="3" t="n">
        <v>7.88</v>
      </c>
      <c r="B395" s="3" t="n">
        <v>1.988609</v>
      </c>
      <c r="C395" s="3" t="n">
        <v>39.002889</v>
      </c>
      <c r="D395" s="3" t="n">
        <v>22.666667</v>
      </c>
      <c r="E395" s="3" t="n">
        <v>0.311589</v>
      </c>
      <c r="F395" s="1" t="n">
        <v>2.07</v>
      </c>
    </row>
    <row r="396" customFormat="false" ht="15" hidden="false" customHeight="false" outlineLevel="0" collapsed="false">
      <c r="A396" s="3" t="n">
        <v>7.9</v>
      </c>
      <c r="B396" s="3" t="n">
        <v>2.307757</v>
      </c>
      <c r="C396" s="3" t="n">
        <v>41.891778</v>
      </c>
      <c r="D396" s="3" t="n">
        <v>42</v>
      </c>
      <c r="E396" s="3" t="n">
        <v>0.321994</v>
      </c>
      <c r="F396" s="1" t="n">
        <v>2.17</v>
      </c>
    </row>
    <row r="397" customFormat="false" ht="15" hidden="false" customHeight="false" outlineLevel="0" collapsed="false">
      <c r="A397" s="3" t="n">
        <v>7.92</v>
      </c>
      <c r="B397" s="3" t="n">
        <v>2.297119</v>
      </c>
      <c r="C397" s="3" t="n">
        <v>44.225111</v>
      </c>
      <c r="D397" s="3" t="n">
        <v>44.666667</v>
      </c>
      <c r="E397" s="3" t="n">
        <v>0.279886</v>
      </c>
      <c r="F397" s="1" t="n">
        <v>2.08</v>
      </c>
    </row>
    <row r="398" customFormat="false" ht="15" hidden="false" customHeight="false" outlineLevel="0" collapsed="false">
      <c r="A398" s="3" t="n">
        <v>7.94</v>
      </c>
      <c r="B398" s="3" t="n">
        <v>2.063077</v>
      </c>
      <c r="C398" s="3" t="n">
        <v>46.891778</v>
      </c>
      <c r="D398" s="3" t="n">
        <v>36.666667</v>
      </c>
      <c r="E398" s="3" t="n">
        <v>0.266293</v>
      </c>
      <c r="F398" s="1" t="n">
        <v>2.22</v>
      </c>
    </row>
    <row r="399" customFormat="false" ht="15" hidden="false" customHeight="false" outlineLevel="0" collapsed="false">
      <c r="A399" s="3" t="n">
        <v>7.96</v>
      </c>
      <c r="B399" s="3" t="n">
        <v>1.882226</v>
      </c>
      <c r="C399" s="3" t="n">
        <v>48.558444</v>
      </c>
      <c r="D399" s="3" t="n">
        <v>28</v>
      </c>
      <c r="E399" s="3" t="n">
        <v>0.294156</v>
      </c>
      <c r="F399" s="1" t="n">
        <v>2.08</v>
      </c>
    </row>
    <row r="400" customFormat="false" ht="15" hidden="false" customHeight="false" outlineLevel="0" collapsed="false">
      <c r="A400" s="3" t="n">
        <v>7.98</v>
      </c>
      <c r="B400" s="3" t="n">
        <v>1.765204</v>
      </c>
      <c r="C400" s="3" t="n">
        <v>48.891778</v>
      </c>
      <c r="D400" s="3" t="n">
        <v>26.666667</v>
      </c>
      <c r="E400" s="3" t="n">
        <v>0.277359</v>
      </c>
      <c r="F400" s="1" t="n">
        <v>2.11</v>
      </c>
    </row>
    <row r="401" customFormat="false" ht="15" hidden="false" customHeight="false" outlineLevel="0" collapsed="false">
      <c r="A401" s="3" t="n">
        <v>8</v>
      </c>
      <c r="B401" s="3" t="n">
        <v>1.690736</v>
      </c>
      <c r="C401" s="3" t="n">
        <v>49.891778</v>
      </c>
      <c r="D401" s="3" t="n">
        <v>22.666667</v>
      </c>
      <c r="E401" s="3" t="n">
        <v>0.273057</v>
      </c>
      <c r="F401" s="1" t="n">
        <v>2.19</v>
      </c>
    </row>
    <row r="402" customFormat="false" ht="15" hidden="false" customHeight="false" outlineLevel="0" collapsed="false">
      <c r="A402" s="3" t="n">
        <v>8.02</v>
      </c>
      <c r="B402" s="3" t="n">
        <v>1.637545</v>
      </c>
      <c r="C402" s="3" t="n">
        <v>53.669556</v>
      </c>
      <c r="D402" s="3" t="n">
        <v>22.666667</v>
      </c>
      <c r="E402" s="3" t="n">
        <v>0.261565</v>
      </c>
      <c r="F402" s="1" t="n">
        <v>2.11</v>
      </c>
    </row>
    <row r="403" customFormat="false" ht="15" hidden="false" customHeight="false" outlineLevel="0" collapsed="false">
      <c r="A403" s="3" t="n">
        <v>8.04</v>
      </c>
      <c r="B403" s="3" t="n">
        <v>1.690736</v>
      </c>
      <c r="C403" s="3" t="n">
        <v>49.891778</v>
      </c>
      <c r="D403" s="3" t="n">
        <v>24</v>
      </c>
      <c r="E403" s="3" t="n">
        <v>0.257992</v>
      </c>
      <c r="F403" s="1" t="n">
        <v>2.13</v>
      </c>
    </row>
    <row r="404" customFormat="false" ht="15" hidden="false" customHeight="false" outlineLevel="0" collapsed="false">
      <c r="A404" s="3" t="n">
        <v>8.06</v>
      </c>
      <c r="B404" s="3" t="n">
        <v>1.754566</v>
      </c>
      <c r="C404" s="3" t="n">
        <v>47.002889</v>
      </c>
      <c r="D404" s="3" t="n">
        <v>26.666667</v>
      </c>
      <c r="E404" s="3" t="n">
        <v>0.206456</v>
      </c>
      <c r="F404" s="1" t="n">
        <v>2.16</v>
      </c>
    </row>
    <row r="405" customFormat="false" ht="15" hidden="false" customHeight="false" outlineLevel="0" collapsed="false">
      <c r="A405" s="3" t="n">
        <v>8.08</v>
      </c>
      <c r="B405" s="3" t="n">
        <v>1.722651</v>
      </c>
      <c r="C405" s="3" t="n">
        <v>46.780667</v>
      </c>
      <c r="D405" s="3" t="n">
        <v>25.333333</v>
      </c>
      <c r="E405" s="3" t="n">
        <v>0.25762</v>
      </c>
      <c r="F405" s="1" t="n">
        <v>2.1</v>
      </c>
    </row>
    <row r="406" customFormat="false" ht="15" hidden="false" customHeight="false" outlineLevel="0" collapsed="false">
      <c r="A406" s="3" t="n">
        <v>8.1</v>
      </c>
      <c r="B406" s="3" t="n">
        <v>1.636567</v>
      </c>
      <c r="C406" s="3" t="n">
        <v>43.444667</v>
      </c>
      <c r="D406" s="3" t="n">
        <v>24</v>
      </c>
      <c r="E406" s="3" t="n">
        <v>0.211358</v>
      </c>
      <c r="F406" s="1" t="n">
        <v>2.12</v>
      </c>
    </row>
    <row r="407" customFormat="false" ht="15" hidden="false" customHeight="false" outlineLevel="0" collapsed="false">
      <c r="A407" s="3" t="n">
        <v>8.12</v>
      </c>
      <c r="B407" s="3" t="n">
        <v>1.423801</v>
      </c>
      <c r="C407" s="3" t="n">
        <v>42.111333</v>
      </c>
      <c r="D407" s="3" t="n">
        <v>14</v>
      </c>
      <c r="E407" s="3" t="n">
        <v>0.248129</v>
      </c>
      <c r="F407" s="1" t="n">
        <v>2.16</v>
      </c>
    </row>
    <row r="408" customFormat="false" ht="15" hidden="false" customHeight="false" outlineLevel="0" collapsed="false">
      <c r="A408" s="3" t="n">
        <v>8.14</v>
      </c>
      <c r="B408" s="3" t="n">
        <v>1.296141</v>
      </c>
      <c r="C408" s="3" t="n">
        <v>44.555778</v>
      </c>
      <c r="D408" s="3" t="n">
        <v>3.333333</v>
      </c>
      <c r="E408" s="3" t="n">
        <v>0.225424</v>
      </c>
      <c r="F408" s="1" t="n">
        <v>2.11</v>
      </c>
    </row>
    <row r="409" customFormat="false" ht="15" hidden="false" customHeight="false" outlineLevel="0" collapsed="false">
      <c r="A409" s="3" t="n">
        <v>8.16</v>
      </c>
      <c r="B409" s="3" t="n">
        <v>1.47797</v>
      </c>
      <c r="C409" s="3" t="n">
        <v>41.891778</v>
      </c>
      <c r="D409" s="3" t="n">
        <v>202</v>
      </c>
      <c r="E409" s="3" t="n">
        <v>0.242916</v>
      </c>
      <c r="F409" s="1" t="n">
        <v>6.06</v>
      </c>
    </row>
    <row r="410" customFormat="false" ht="15" hidden="false" customHeight="false" outlineLevel="0" collapsed="false">
      <c r="A410" s="3" t="n">
        <v>8.18</v>
      </c>
      <c r="B410" s="3" t="n">
        <v>1.839672</v>
      </c>
      <c r="C410" s="3" t="n">
        <v>43.114</v>
      </c>
      <c r="D410" s="3" t="n">
        <v>296</v>
      </c>
      <c r="E410" s="3" t="n">
        <v>0.248387</v>
      </c>
      <c r="F410" s="1" t="n">
        <v>2.05</v>
      </c>
    </row>
    <row r="411" customFormat="false" ht="15" hidden="false" customHeight="false" outlineLevel="0" collapsed="false">
      <c r="A411" s="3" t="n">
        <v>8.2</v>
      </c>
      <c r="B411" s="3" t="n">
        <v>2.329034</v>
      </c>
      <c r="C411" s="3" t="n">
        <v>38.891778</v>
      </c>
      <c r="D411" s="3" t="n">
        <v>283.333333</v>
      </c>
      <c r="E411" s="3" t="n">
        <v>0.240666</v>
      </c>
      <c r="F411" s="1" t="n">
        <v>2.12</v>
      </c>
    </row>
    <row r="412" customFormat="false" ht="15" hidden="false" customHeight="false" outlineLevel="0" collapsed="false">
      <c r="A412" s="3" t="n">
        <v>8.22</v>
      </c>
      <c r="B412" s="3" t="n">
        <v>2.360949</v>
      </c>
      <c r="C412" s="3" t="n">
        <v>34.669556</v>
      </c>
      <c r="D412" s="3" t="n">
        <v>74.666667</v>
      </c>
      <c r="E412" s="3" t="n">
        <v>0.215407</v>
      </c>
      <c r="F412" s="1" t="n">
        <v>2.12</v>
      </c>
    </row>
    <row r="413" customFormat="false" ht="15" hidden="false" customHeight="false" outlineLevel="0" collapsed="false">
      <c r="A413" s="3" t="n">
        <v>8.24</v>
      </c>
      <c r="B413" s="3" t="n">
        <v>2.243928</v>
      </c>
      <c r="C413" s="3" t="n">
        <v>42.002889</v>
      </c>
      <c r="D413" s="3" t="n">
        <v>75.333333</v>
      </c>
      <c r="E413" s="3" t="n">
        <v>0.188298</v>
      </c>
      <c r="F413" s="1" t="n">
        <v>2.06</v>
      </c>
    </row>
    <row r="414" customFormat="false" ht="15" hidden="false" customHeight="false" outlineLevel="0" collapsed="false">
      <c r="A414" s="3" t="n">
        <v>8.26</v>
      </c>
      <c r="B414" s="3" t="n">
        <v>2.637545</v>
      </c>
      <c r="C414" s="3" t="n">
        <v>51.558444</v>
      </c>
      <c r="D414" s="3" t="n">
        <v>298.666667</v>
      </c>
      <c r="E414" s="3" t="n">
        <v>0.207692</v>
      </c>
      <c r="F414" s="1" t="n">
        <v>2.1</v>
      </c>
    </row>
    <row r="415" customFormat="false" ht="15" hidden="false" customHeight="false" outlineLevel="0" collapsed="false">
      <c r="A415" s="3" t="n">
        <v>8.28</v>
      </c>
      <c r="B415" s="3" t="n">
        <v>3.350311</v>
      </c>
      <c r="C415" s="3" t="n">
        <v>51.558444</v>
      </c>
      <c r="D415" s="3" t="n">
        <v>579.333333</v>
      </c>
      <c r="E415" s="3" t="n">
        <v>0.211811</v>
      </c>
      <c r="F415" s="1" t="n">
        <v>2.02</v>
      </c>
    </row>
    <row r="416" customFormat="false" ht="15" hidden="false" customHeight="false" outlineLevel="0" collapsed="false">
      <c r="A416" s="3" t="n">
        <v>8.3</v>
      </c>
      <c r="B416" s="3" t="n">
        <v>3.424779</v>
      </c>
      <c r="C416" s="3" t="n">
        <v>54.780667</v>
      </c>
      <c r="D416" s="3" t="n">
        <v>208</v>
      </c>
      <c r="E416" s="3" t="n">
        <v>0.188298</v>
      </c>
      <c r="F416" s="1" t="n">
        <v>2.1</v>
      </c>
    </row>
    <row r="417" customFormat="false" ht="15" hidden="false" customHeight="false" outlineLevel="0" collapsed="false">
      <c r="A417" s="3" t="n">
        <v>8.32</v>
      </c>
      <c r="B417" s="3" t="n">
        <v>3.073715</v>
      </c>
      <c r="C417" s="3" t="n">
        <v>59.336222</v>
      </c>
      <c r="D417" s="3" t="n">
        <v>23.333333</v>
      </c>
      <c r="E417" s="3" t="n">
        <v>0.210447</v>
      </c>
      <c r="F417" s="1" t="n">
        <v>2.13</v>
      </c>
    </row>
    <row r="418" customFormat="false" ht="15" hidden="false" customHeight="false" outlineLevel="0" collapsed="false">
      <c r="A418" s="3" t="n">
        <v>8.34</v>
      </c>
      <c r="B418" s="3" t="n">
        <v>2.860949</v>
      </c>
      <c r="C418" s="3" t="n">
        <v>78.891778</v>
      </c>
      <c r="D418" s="3" t="n">
        <v>28</v>
      </c>
      <c r="E418" s="3" t="n">
        <v>0.211811</v>
      </c>
      <c r="F418" s="1" t="n">
        <v>2.1</v>
      </c>
    </row>
    <row r="419" customFormat="false" ht="15" hidden="false" customHeight="false" outlineLevel="0" collapsed="false">
      <c r="A419" s="3" t="n">
        <v>8.36</v>
      </c>
      <c r="B419" s="3" t="n">
        <v>2.924779</v>
      </c>
      <c r="C419" s="3" t="n">
        <v>89.447333</v>
      </c>
      <c r="D419" s="3" t="n">
        <v>32</v>
      </c>
      <c r="E419" s="3" t="n">
        <v>0.200639</v>
      </c>
      <c r="F419" s="1" t="n">
        <v>2.1</v>
      </c>
    </row>
    <row r="420" customFormat="false" ht="15" hidden="false" customHeight="false" outlineLevel="0" collapsed="false">
      <c r="A420" s="3" t="n">
        <v>8.38</v>
      </c>
      <c r="B420" s="3" t="n">
        <v>2.882226</v>
      </c>
      <c r="C420" s="3" t="n">
        <v>88.558444</v>
      </c>
      <c r="D420" s="3" t="n">
        <v>24</v>
      </c>
      <c r="E420" s="3" t="n">
        <v>0.147513</v>
      </c>
      <c r="F420" s="1" t="n">
        <v>2.03</v>
      </c>
    </row>
    <row r="421" customFormat="false" ht="15" hidden="false" customHeight="false" outlineLevel="0" collapsed="false">
      <c r="A421" s="3" t="n">
        <v>8.4</v>
      </c>
      <c r="B421" s="3" t="n">
        <v>2.584353</v>
      </c>
      <c r="C421" s="3" t="n">
        <v>86.114</v>
      </c>
      <c r="D421" s="3" t="n">
        <v>42.666667</v>
      </c>
      <c r="E421" s="3" t="n">
        <v>0.202544</v>
      </c>
      <c r="F421" s="1" t="n">
        <v>2.12</v>
      </c>
    </row>
    <row r="422" customFormat="false" ht="15" hidden="false" customHeight="false" outlineLevel="0" collapsed="false">
      <c r="A422" s="3" t="n">
        <v>8.42</v>
      </c>
      <c r="B422" s="3" t="n">
        <v>2.180098</v>
      </c>
      <c r="C422" s="3" t="n">
        <v>82.669556</v>
      </c>
      <c r="D422" s="3" t="n">
        <v>50.666667</v>
      </c>
      <c r="E422" s="3" t="n">
        <v>0.155332</v>
      </c>
      <c r="F422" s="1" t="n">
        <v>2.13</v>
      </c>
    </row>
    <row r="423" customFormat="false" ht="15" hidden="false" customHeight="false" outlineLevel="0" collapsed="false">
      <c r="A423" s="3" t="n">
        <v>8.44</v>
      </c>
      <c r="B423" s="3" t="n">
        <v>1.871587</v>
      </c>
      <c r="C423" s="3" t="n">
        <v>77.114</v>
      </c>
      <c r="D423" s="3" t="n">
        <v>58</v>
      </c>
      <c r="E423" s="3" t="n">
        <v>0.157175</v>
      </c>
      <c r="F423" s="1" t="n">
        <v>2.12</v>
      </c>
    </row>
    <row r="424" customFormat="false" ht="15" hidden="false" customHeight="false" outlineLevel="0" collapsed="false">
      <c r="A424" s="3" t="n">
        <v>8.46</v>
      </c>
      <c r="B424" s="3" t="n">
        <v>1.913163</v>
      </c>
      <c r="C424" s="3" t="n">
        <v>77.444667</v>
      </c>
      <c r="D424" s="3" t="n">
        <v>31.333333</v>
      </c>
      <c r="E424" s="3" t="n">
        <v>0.16179</v>
      </c>
      <c r="F424" s="1" t="n">
        <v>2.09</v>
      </c>
    </row>
    <row r="425" customFormat="false" ht="15" hidden="false" customHeight="false" outlineLevel="0" collapsed="false">
      <c r="A425" s="3" t="n">
        <v>8.48</v>
      </c>
      <c r="B425" s="3" t="n">
        <v>1.987631</v>
      </c>
      <c r="C425" s="3" t="n">
        <v>73.666889</v>
      </c>
      <c r="D425" s="3" t="n">
        <v>133.333333</v>
      </c>
      <c r="E425" s="3" t="n">
        <v>0.160798</v>
      </c>
      <c r="F425" s="1" t="n">
        <v>2.05</v>
      </c>
    </row>
    <row r="426" customFormat="false" ht="15" hidden="false" customHeight="false" outlineLevel="0" collapsed="false">
      <c r="A426" s="3" t="n">
        <v>8.5</v>
      </c>
      <c r="B426" s="3" t="n">
        <v>1.985675</v>
      </c>
      <c r="C426" s="3" t="n">
        <v>70.661556</v>
      </c>
      <c r="D426" s="3" t="n">
        <v>132</v>
      </c>
      <c r="E426" s="3" t="n">
        <v>0.160798</v>
      </c>
      <c r="F426" s="1" t="n">
        <v>2.15</v>
      </c>
    </row>
    <row r="427" customFormat="false" ht="15" hidden="false" customHeight="false" outlineLevel="0" collapsed="false">
      <c r="A427" s="3" t="n">
        <v>8.52</v>
      </c>
      <c r="B427" s="3" t="n">
        <v>1.740017</v>
      </c>
      <c r="C427" s="3" t="n">
        <v>72.214444</v>
      </c>
      <c r="D427" s="3" t="n">
        <v>102.666667</v>
      </c>
      <c r="E427" s="3" t="n">
        <v>0.16819</v>
      </c>
      <c r="F427" s="1" t="n">
        <v>2.18</v>
      </c>
    </row>
    <row r="428" customFormat="false" ht="15" hidden="false" customHeight="false" outlineLevel="0" collapsed="false">
      <c r="A428" s="3" t="n">
        <v>8.54</v>
      </c>
      <c r="B428" s="3" t="n">
        <v>1.474059</v>
      </c>
      <c r="C428" s="3" t="n">
        <v>79.214444</v>
      </c>
      <c r="D428" s="3" t="n">
        <v>88</v>
      </c>
      <c r="E428" s="3" t="n">
        <v>0.185559</v>
      </c>
      <c r="F428" s="1" t="n">
        <v>2.06</v>
      </c>
    </row>
    <row r="429" customFormat="false" ht="15" hidden="false" customHeight="false" outlineLevel="0" collapsed="false">
      <c r="A429" s="3" t="n">
        <v>8.56</v>
      </c>
      <c r="B429" s="3" t="n">
        <v>1.462443</v>
      </c>
      <c r="C429" s="3" t="n">
        <v>76.989556</v>
      </c>
      <c r="D429" s="3" t="n">
        <v>118.666667</v>
      </c>
      <c r="E429" s="3" t="n">
        <v>0.136235</v>
      </c>
      <c r="F429" s="1" t="n">
        <v>2.15</v>
      </c>
    </row>
    <row r="430" customFormat="false" ht="15" hidden="false" customHeight="false" outlineLevel="0" collapsed="false">
      <c r="A430" s="3" t="n">
        <v>8.58</v>
      </c>
      <c r="B430" s="3" t="n">
        <v>1.739039</v>
      </c>
      <c r="C430" s="3" t="n">
        <v>68.545111</v>
      </c>
      <c r="D430" s="3" t="n">
        <v>243.333333</v>
      </c>
      <c r="E430" s="3" t="n">
        <v>0.15221</v>
      </c>
      <c r="F430" s="1" t="n">
        <v>2.08</v>
      </c>
    </row>
    <row r="431" customFormat="false" ht="15" hidden="false" customHeight="false" outlineLevel="0" collapsed="false">
      <c r="A431" s="3" t="n">
        <v>8.6</v>
      </c>
      <c r="B431" s="3" t="n">
        <v>2.216784</v>
      </c>
      <c r="C431" s="3" t="n">
        <v>63.542444</v>
      </c>
      <c r="D431" s="3" t="n">
        <v>286.666667</v>
      </c>
      <c r="E431" s="3" t="n">
        <v>0.144222</v>
      </c>
      <c r="F431" s="1" t="n">
        <v>1.99</v>
      </c>
    </row>
    <row r="432" customFormat="false" ht="15" hidden="false" customHeight="false" outlineLevel="0" collapsed="false">
      <c r="A432" s="3" t="n">
        <v>8.62</v>
      </c>
      <c r="B432" s="3" t="n">
        <v>2.461465</v>
      </c>
      <c r="C432" s="3" t="n">
        <v>65.320222</v>
      </c>
      <c r="D432" s="3" t="n">
        <v>104.666667</v>
      </c>
      <c r="E432" s="3" t="n">
        <v>0.136235</v>
      </c>
      <c r="F432" s="1" t="n">
        <v>2.16</v>
      </c>
    </row>
    <row r="433" customFormat="false" ht="15" hidden="false" customHeight="false" outlineLevel="0" collapsed="false">
      <c r="A433" s="3" t="n">
        <v>8.64</v>
      </c>
      <c r="B433" s="3" t="n">
        <v>2.534956</v>
      </c>
      <c r="C433" s="3" t="n">
        <v>67.873111</v>
      </c>
      <c r="D433" s="3" t="n">
        <v>6</v>
      </c>
      <c r="E433" s="3" t="n">
        <v>0.098955</v>
      </c>
      <c r="F433" s="1" t="n">
        <v>2.11</v>
      </c>
    </row>
    <row r="434" customFormat="false" ht="15" hidden="false" customHeight="false" outlineLevel="0" collapsed="false">
      <c r="A434" s="3" t="n">
        <v>8.66</v>
      </c>
      <c r="B434" s="3" t="n">
        <v>2.503041</v>
      </c>
      <c r="C434" s="3" t="n">
        <v>64.095333</v>
      </c>
      <c r="D434" s="3" t="n">
        <v>20.666667</v>
      </c>
      <c r="E434" s="3" t="n">
        <v>0.048662</v>
      </c>
      <c r="F434" s="1" t="n">
        <v>2.11</v>
      </c>
    </row>
    <row r="435" customFormat="false" ht="15" hidden="false" customHeight="false" outlineLevel="0" collapsed="false">
      <c r="A435" s="3" t="n">
        <v>8.68</v>
      </c>
      <c r="B435" s="3" t="n">
        <v>2.458532</v>
      </c>
      <c r="C435" s="3" t="n">
        <v>64.645556</v>
      </c>
      <c r="D435" s="3" t="n">
        <v>24.666667</v>
      </c>
      <c r="E435" s="3" t="n">
        <v>0.032985</v>
      </c>
      <c r="F435" s="1" t="n">
        <v>2.01</v>
      </c>
    </row>
    <row r="436" customFormat="false" ht="15" hidden="false" customHeight="false" outlineLevel="0" collapsed="false">
      <c r="A436" s="3" t="n">
        <v>8.7</v>
      </c>
      <c r="B436" s="3" t="n">
        <v>2.40534</v>
      </c>
      <c r="C436" s="3" t="n">
        <v>63.201111</v>
      </c>
      <c r="D436" s="3" t="n">
        <v>33.333333</v>
      </c>
      <c r="E436" s="3" t="n">
        <v>0.050596</v>
      </c>
      <c r="F436" s="1" t="n">
        <v>2.1</v>
      </c>
    </row>
    <row r="437" customFormat="false" ht="15" hidden="false" customHeight="false" outlineLevel="0" collapsed="false">
      <c r="A437" s="3" t="n">
        <v>8.72</v>
      </c>
      <c r="B437" s="3" t="n">
        <v>2.320234</v>
      </c>
      <c r="C437" s="3" t="n">
        <v>70.645556</v>
      </c>
      <c r="D437" s="3" t="n">
        <v>37.333333</v>
      </c>
      <c r="E437" s="3" t="n">
        <v>0.053666</v>
      </c>
      <c r="F437" s="1" t="n">
        <v>2.18</v>
      </c>
    </row>
    <row r="438" customFormat="false" ht="15" hidden="false" customHeight="false" outlineLevel="0" collapsed="false">
      <c r="A438" s="3" t="n">
        <v>8.74</v>
      </c>
      <c r="B438" s="3" t="n">
        <v>2.212873</v>
      </c>
      <c r="C438" s="3" t="n">
        <v>77.642889</v>
      </c>
      <c r="D438" s="3" t="n">
        <v>36.666667</v>
      </c>
      <c r="E438" s="3" t="n">
        <v>0.017889</v>
      </c>
      <c r="F438" s="1" t="n">
        <v>2.04</v>
      </c>
    </row>
    <row r="439" customFormat="false" ht="15" hidden="false" customHeight="false" outlineLevel="0" collapsed="false">
      <c r="A439" s="3" t="n">
        <v>8.76</v>
      </c>
      <c r="B439" s="3" t="n">
        <v>2.500107</v>
      </c>
      <c r="C439" s="3" t="n">
        <v>75.642889</v>
      </c>
      <c r="D439" s="3" t="n">
        <v>141.333333</v>
      </c>
      <c r="E439" s="3" t="n">
        <v>0.025298</v>
      </c>
      <c r="F439" s="1" t="n">
        <v>2.18</v>
      </c>
    </row>
    <row r="440" customFormat="false" ht="15" hidden="false" customHeight="false" outlineLevel="0" collapsed="false">
      <c r="A440" s="3" t="n">
        <v>8.78</v>
      </c>
      <c r="B440" s="3" t="n">
        <v>2.755426</v>
      </c>
      <c r="C440" s="3" t="n">
        <v>61.420667</v>
      </c>
      <c r="D440" s="3" t="n">
        <v>96</v>
      </c>
      <c r="E440" s="3" t="n">
        <v>0.060926</v>
      </c>
      <c r="F440" s="1" t="n">
        <v>2.13</v>
      </c>
    </row>
    <row r="441" customFormat="false" ht="15" hidden="false" customHeight="false" outlineLevel="0" collapsed="false">
      <c r="A441" s="3" t="n">
        <v>8.8</v>
      </c>
      <c r="B441" s="3" t="n">
        <v>2.903385</v>
      </c>
      <c r="C441" s="3" t="n">
        <v>65.306889</v>
      </c>
      <c r="D441" s="3" t="n">
        <v>55.333333</v>
      </c>
      <c r="E441" s="3" t="n">
        <v>0.068352</v>
      </c>
      <c r="F441" s="1" t="n">
        <v>2.13</v>
      </c>
    </row>
    <row r="442" customFormat="false" ht="15" hidden="false" customHeight="false" outlineLevel="0" collapsed="false">
      <c r="A442" s="3" t="n">
        <v>8.82</v>
      </c>
      <c r="B442" s="3" t="n">
        <v>3.4353</v>
      </c>
      <c r="C442" s="3" t="n">
        <v>65.306889</v>
      </c>
      <c r="D442" s="3" t="n">
        <v>103.333333</v>
      </c>
      <c r="E442" s="3" t="n">
        <v>0.086163</v>
      </c>
      <c r="F442" s="1" t="n">
        <v>2.13</v>
      </c>
    </row>
    <row r="443" customFormat="false" ht="15" hidden="false" customHeight="false" outlineLevel="0" collapsed="false">
      <c r="A443" s="3" t="n">
        <v>8.84</v>
      </c>
      <c r="B443" s="3" t="n">
        <v>3.882108</v>
      </c>
      <c r="C443" s="3" t="n">
        <v>62.306889</v>
      </c>
      <c r="D443" s="3" t="n">
        <v>96.666667</v>
      </c>
      <c r="E443" s="3" t="n">
        <v>0.104307</v>
      </c>
      <c r="F443" s="1" t="n">
        <v>2.12</v>
      </c>
    </row>
    <row r="444" customFormat="false" ht="15" hidden="false" customHeight="false" outlineLevel="0" collapsed="false">
      <c r="A444" s="3" t="n">
        <v>8.86</v>
      </c>
      <c r="B444" s="3" t="n">
        <v>3.806662</v>
      </c>
      <c r="C444" s="3" t="n">
        <v>67.082</v>
      </c>
      <c r="D444" s="3" t="n">
        <v>36.666667</v>
      </c>
      <c r="E444" s="3" t="n">
        <v>0.106733</v>
      </c>
      <c r="F444" s="1" t="n">
        <v>2.13</v>
      </c>
    </row>
    <row r="445" customFormat="false" ht="15" hidden="false" customHeight="false" outlineLevel="0" collapsed="false">
      <c r="A445" s="3" t="n">
        <v>8.88</v>
      </c>
      <c r="B445" s="3" t="n">
        <v>3.519428</v>
      </c>
      <c r="C445" s="3" t="n">
        <v>77.082</v>
      </c>
      <c r="D445" s="3" t="n">
        <v>5.333333</v>
      </c>
      <c r="E445" s="3" t="n">
        <v>0.104</v>
      </c>
      <c r="F445" s="1" t="n">
        <v>2.06</v>
      </c>
    </row>
    <row r="446" customFormat="false" ht="15" hidden="false" customHeight="false" outlineLevel="0" collapsed="false">
      <c r="A446" s="3" t="n">
        <v>8.9</v>
      </c>
      <c r="B446" s="3" t="n">
        <v>3.285386</v>
      </c>
      <c r="C446" s="3" t="n">
        <v>81.637556</v>
      </c>
      <c r="D446" s="3" t="n">
        <v>6.666667</v>
      </c>
      <c r="E446" s="3" t="n">
        <v>0.104307</v>
      </c>
      <c r="F446" s="1" t="n">
        <v>2.03</v>
      </c>
    </row>
    <row r="447" customFormat="false" ht="15" hidden="false" customHeight="false" outlineLevel="0" collapsed="false">
      <c r="A447" s="3" t="n">
        <v>8.92</v>
      </c>
      <c r="B447" s="3" t="n">
        <v>2.97492</v>
      </c>
      <c r="C447" s="3" t="n">
        <v>91.854444</v>
      </c>
      <c r="D447" s="3" t="n">
        <v>20.666667</v>
      </c>
      <c r="E447" s="3" t="n">
        <v>0.114543</v>
      </c>
      <c r="F447" s="1" t="n">
        <v>2.2</v>
      </c>
    </row>
    <row r="448" customFormat="false" ht="15" hidden="false" customHeight="false" outlineLevel="0" collapsed="false">
      <c r="A448" s="3" t="n">
        <v>8.94</v>
      </c>
      <c r="B448" s="3" t="n">
        <v>2.485558</v>
      </c>
      <c r="C448" s="3" t="n">
        <v>100.076667</v>
      </c>
      <c r="D448" s="3" t="n">
        <v>35.333333</v>
      </c>
      <c r="E448" s="3" t="n">
        <v>0.101193</v>
      </c>
      <c r="F448" s="1" t="n">
        <v>2.09</v>
      </c>
    </row>
    <row r="449" customFormat="false" ht="15" hidden="false" customHeight="false" outlineLevel="0" collapsed="false">
      <c r="A449" s="3" t="n">
        <v>8.96</v>
      </c>
      <c r="B449" s="3" t="n">
        <v>1.973942</v>
      </c>
      <c r="C449" s="3" t="n">
        <v>109.962889</v>
      </c>
      <c r="D449" s="3" t="n">
        <v>44.666667</v>
      </c>
      <c r="E449" s="3" t="n">
        <v>0.114543</v>
      </c>
      <c r="F449" s="1" t="n">
        <v>2.1</v>
      </c>
    </row>
    <row r="450" customFormat="false" ht="15" hidden="false" customHeight="false" outlineLevel="0" collapsed="false">
      <c r="A450" s="3" t="n">
        <v>8.98</v>
      </c>
      <c r="B450" s="3" t="n">
        <v>1.559048</v>
      </c>
      <c r="C450" s="3" t="n">
        <v>121.851778</v>
      </c>
      <c r="D450" s="3" t="n">
        <v>52</v>
      </c>
      <c r="E450" s="3" t="n">
        <v>0.112285</v>
      </c>
      <c r="F450" s="1" t="n">
        <v>2.17</v>
      </c>
    </row>
    <row r="451" customFormat="false" ht="15" hidden="false" customHeight="false" outlineLevel="0" collapsed="false">
      <c r="A451" s="3" t="n">
        <v>9</v>
      </c>
      <c r="B451" s="3" t="n">
        <v>1.324028</v>
      </c>
      <c r="C451" s="3" t="n">
        <v>120.293556</v>
      </c>
      <c r="D451" s="3" t="n">
        <v>53.333333</v>
      </c>
      <c r="E451" s="3" t="n">
        <v>0.138101</v>
      </c>
      <c r="F451" s="1" t="n">
        <v>2.1</v>
      </c>
    </row>
    <row r="452" customFormat="false" ht="15" hidden="false" customHeight="false" outlineLevel="0" collapsed="false">
      <c r="A452" s="3" t="n">
        <v>9.02</v>
      </c>
      <c r="B452" s="3" t="n">
        <v>1.493263</v>
      </c>
      <c r="C452" s="3" t="n">
        <v>90.402</v>
      </c>
      <c r="D452" s="3" t="n">
        <v>178.666667</v>
      </c>
      <c r="E452" s="3" t="n">
        <v>0.148809</v>
      </c>
      <c r="F452" s="1" t="n">
        <v>2.18</v>
      </c>
    </row>
    <row r="453" customFormat="false" ht="15" hidden="false" customHeight="false" outlineLevel="0" collapsed="false">
      <c r="A453" s="3" t="n">
        <v>9.04</v>
      </c>
      <c r="B453" s="3" t="n">
        <v>1.429433</v>
      </c>
      <c r="C453" s="3" t="n">
        <v>75.290889</v>
      </c>
      <c r="D453" s="3" t="n">
        <v>189.333333</v>
      </c>
      <c r="E453" s="3" t="n">
        <v>0.153883</v>
      </c>
      <c r="F453" s="1" t="n">
        <v>2.1</v>
      </c>
    </row>
    <row r="454" customFormat="false" ht="15" hidden="false" customHeight="false" outlineLevel="0" collapsed="false">
      <c r="A454" s="3" t="n">
        <v>9.06</v>
      </c>
      <c r="B454" s="3" t="n">
        <v>1.545477</v>
      </c>
      <c r="C454" s="3" t="n">
        <v>59.177111</v>
      </c>
      <c r="D454" s="3" t="n">
        <v>193.333333</v>
      </c>
      <c r="E454" s="3" t="n">
        <v>0.153883</v>
      </c>
      <c r="F454" s="1" t="n">
        <v>2.13</v>
      </c>
    </row>
    <row r="455" customFormat="false" ht="15" hidden="false" customHeight="false" outlineLevel="0" collapsed="false">
      <c r="A455" s="3" t="n">
        <v>9.08</v>
      </c>
      <c r="B455" s="3" t="n">
        <v>2.045477</v>
      </c>
      <c r="C455" s="3" t="n">
        <v>51.288222</v>
      </c>
      <c r="D455" s="3" t="n">
        <v>262.666667</v>
      </c>
      <c r="E455" s="3" t="n">
        <v>0.144222</v>
      </c>
      <c r="F455" s="1" t="n">
        <v>2.16</v>
      </c>
    </row>
    <row r="456" customFormat="false" ht="15" hidden="false" customHeight="false" outlineLevel="0" collapsed="false">
      <c r="A456" s="3" t="n">
        <v>9.1</v>
      </c>
      <c r="B456" s="3" t="n">
        <v>2.36267</v>
      </c>
      <c r="C456" s="3" t="n">
        <v>43.727333</v>
      </c>
      <c r="D456" s="3" t="n">
        <v>245.333333</v>
      </c>
      <c r="E456" s="3" t="n">
        <v>0.16876</v>
      </c>
      <c r="F456" s="1" t="n">
        <v>2</v>
      </c>
    </row>
    <row r="457" customFormat="false" ht="15" hidden="false" customHeight="false" outlineLevel="0" collapsed="false">
      <c r="A457" s="3" t="n">
        <v>9.12</v>
      </c>
      <c r="B457" s="3" t="n">
        <v>2.096713</v>
      </c>
      <c r="C457" s="3" t="n">
        <v>45.171778</v>
      </c>
      <c r="D457" s="3" t="n">
        <v>110</v>
      </c>
      <c r="E457" s="3" t="n">
        <v>0.198716</v>
      </c>
      <c r="F457" s="1" t="n">
        <v>2.2</v>
      </c>
    </row>
    <row r="458" customFormat="false" ht="15" hidden="false" customHeight="false" outlineLevel="0" collapsed="false">
      <c r="A458" s="3" t="n">
        <v>9.14</v>
      </c>
      <c r="B458" s="3" t="n">
        <v>1.809478</v>
      </c>
      <c r="C458" s="3" t="n">
        <v>53.727333</v>
      </c>
      <c r="D458" s="3" t="n">
        <v>52</v>
      </c>
      <c r="E458" s="3" t="n">
        <v>0.188807</v>
      </c>
      <c r="F458" s="1" t="n">
        <v>2.11</v>
      </c>
    </row>
    <row r="459" customFormat="false" ht="15" hidden="false" customHeight="false" outlineLevel="0" collapsed="false">
      <c r="A459" s="3" t="n">
        <v>9.16</v>
      </c>
      <c r="B459" s="3" t="n">
        <v>1.745649</v>
      </c>
      <c r="C459" s="3" t="n">
        <v>57.282889</v>
      </c>
      <c r="D459" s="3" t="n">
        <v>63.333333</v>
      </c>
      <c r="E459" s="3" t="n">
        <v>0.187446</v>
      </c>
      <c r="F459" s="1" t="n">
        <v>2.11</v>
      </c>
    </row>
    <row r="460" customFormat="false" ht="15" hidden="false" customHeight="false" outlineLevel="0" collapsed="false">
      <c r="A460" s="3" t="n">
        <v>9.18</v>
      </c>
      <c r="B460" s="3" t="n">
        <v>1.859854</v>
      </c>
      <c r="C460" s="3" t="n">
        <v>43.748667</v>
      </c>
      <c r="D460" s="3" t="n">
        <v>23.333333</v>
      </c>
      <c r="E460" s="3" t="n">
        <v>0.221269</v>
      </c>
      <c r="F460" s="1" t="n">
        <v>22.22</v>
      </c>
    </row>
    <row r="461" customFormat="false" ht="15" hidden="false" customHeight="false" outlineLevel="0" collapsed="false">
      <c r="A461" s="3" t="n">
        <v>9.2</v>
      </c>
      <c r="B461" s="3" t="n">
        <v>1.732194</v>
      </c>
      <c r="C461" s="3" t="n">
        <v>47.304222</v>
      </c>
      <c r="D461" s="3" t="n">
        <v>9.333333</v>
      </c>
      <c r="E461" s="3" t="n">
        <v>0.222423</v>
      </c>
      <c r="F461" s="1" t="n">
        <v>2.06</v>
      </c>
    </row>
    <row r="462" customFormat="false" ht="15" hidden="false" customHeight="false" outlineLevel="0" collapsed="false">
      <c r="A462" s="3" t="n">
        <v>9.22</v>
      </c>
      <c r="B462" s="3" t="n">
        <v>1.561982</v>
      </c>
      <c r="C462" s="3" t="n">
        <v>50.304222</v>
      </c>
      <c r="D462" s="3" t="n">
        <v>18.666667</v>
      </c>
      <c r="E462" s="3" t="n">
        <v>0.232551</v>
      </c>
      <c r="F462" s="1" t="n">
        <v>2.16</v>
      </c>
    </row>
    <row r="463" customFormat="false" ht="15" hidden="false" customHeight="false" outlineLevel="0" collapsed="false">
      <c r="A463" s="3" t="n">
        <v>9.24</v>
      </c>
      <c r="B463" s="3" t="n">
        <v>1.391769</v>
      </c>
      <c r="C463" s="3" t="n">
        <v>50.748667</v>
      </c>
      <c r="D463" s="3" t="n">
        <v>2</v>
      </c>
      <c r="E463" s="3" t="n">
        <v>0.243836</v>
      </c>
      <c r="F463" s="1" t="n">
        <v>2.04</v>
      </c>
    </row>
    <row r="464" customFormat="false" ht="15" hidden="false" customHeight="false" outlineLevel="0" collapsed="false">
      <c r="A464" s="3" t="n">
        <v>9.26</v>
      </c>
      <c r="B464" s="3" t="n">
        <v>1.274748</v>
      </c>
      <c r="C464" s="3" t="n">
        <v>56.304222</v>
      </c>
      <c r="D464" s="3" t="n">
        <v>0.666667</v>
      </c>
      <c r="E464" s="3" t="n">
        <v>0.251205</v>
      </c>
      <c r="F464" s="1" t="n">
        <v>2.05</v>
      </c>
    </row>
    <row r="465" customFormat="false" ht="15" hidden="false" customHeight="false" outlineLevel="0" collapsed="false">
      <c r="A465" s="3" t="n">
        <v>9.28</v>
      </c>
      <c r="B465" s="3" t="n">
        <v>1.179981</v>
      </c>
      <c r="C465" s="3" t="n">
        <v>57.973556</v>
      </c>
      <c r="D465" s="3" t="n">
        <v>4.666667</v>
      </c>
      <c r="E465" s="3" t="n">
        <v>0.277244</v>
      </c>
      <c r="F465" s="1" t="n">
        <v>2.13</v>
      </c>
    </row>
    <row r="466" customFormat="false" ht="15" hidden="false" customHeight="false" outlineLevel="0" collapsed="false">
      <c r="A466" s="3" t="n">
        <v>9.3</v>
      </c>
      <c r="B466" s="3" t="n">
        <v>1.062959</v>
      </c>
      <c r="C466" s="3" t="n">
        <v>58.751333</v>
      </c>
      <c r="D466" s="3" t="n">
        <v>5.333333</v>
      </c>
      <c r="E466" s="3" t="n">
        <v>0.294374</v>
      </c>
      <c r="F466" s="1" t="n">
        <v>2.11</v>
      </c>
    </row>
    <row r="467" customFormat="false" ht="15" hidden="false" customHeight="false" outlineLevel="0" collapsed="false">
      <c r="A467" s="3" t="n">
        <v>9.32</v>
      </c>
      <c r="B467" s="3" t="n">
        <v>0.99913</v>
      </c>
      <c r="C467" s="3" t="n">
        <v>55.529111</v>
      </c>
      <c r="D467" s="3" t="n">
        <v>4</v>
      </c>
      <c r="E467" s="3" t="n">
        <v>0.30568</v>
      </c>
      <c r="F467" s="1" t="n">
        <v>2.09</v>
      </c>
    </row>
    <row r="468" customFormat="false" ht="15" hidden="false" customHeight="false" outlineLevel="0" collapsed="false">
      <c r="A468" s="3" t="n">
        <v>9.34</v>
      </c>
      <c r="B468" s="3" t="n">
        <v>0.945938</v>
      </c>
      <c r="C468" s="3" t="n">
        <v>52.529111</v>
      </c>
      <c r="D468" s="3" t="n">
        <v>2.666667</v>
      </c>
      <c r="E468" s="3" t="n">
        <v>0.282843</v>
      </c>
      <c r="F468" s="1" t="n">
        <v>2.08</v>
      </c>
    </row>
    <row r="469" customFormat="false" ht="15" hidden="false" customHeight="false" outlineLevel="0" collapsed="false">
      <c r="A469" s="3" t="n">
        <v>9.36</v>
      </c>
      <c r="B469" s="3" t="n">
        <v>0.903385</v>
      </c>
      <c r="C469" s="3" t="n">
        <v>46.084667</v>
      </c>
      <c r="D469" s="3" t="n">
        <v>5.333333</v>
      </c>
      <c r="E469" s="3" t="n">
        <v>0.340165</v>
      </c>
      <c r="F469" s="1" t="n">
        <v>2.08</v>
      </c>
    </row>
    <row r="470" customFormat="false" ht="15" hidden="false" customHeight="false" outlineLevel="0" collapsed="false">
      <c r="A470" s="3" t="n">
        <v>9.38</v>
      </c>
      <c r="B470" s="3" t="n">
        <v>0.87147</v>
      </c>
      <c r="C470" s="3" t="n">
        <v>41.751333</v>
      </c>
      <c r="D470" s="3" t="n">
        <v>10.666667</v>
      </c>
      <c r="E470" s="3" t="n">
        <v>0.345485</v>
      </c>
      <c r="F470" s="1" t="n">
        <v>2.12</v>
      </c>
    </row>
    <row r="471" customFormat="false" ht="15" hidden="false" customHeight="false" outlineLevel="0" collapsed="false">
      <c r="A471" s="3" t="n">
        <v>9.4</v>
      </c>
      <c r="B471" s="3" t="n">
        <v>0.860832</v>
      </c>
      <c r="C471" s="3" t="n">
        <v>41.306889</v>
      </c>
      <c r="D471" s="3" t="n">
        <v>12.666667</v>
      </c>
      <c r="E471" s="3" t="n">
        <v>0.30568</v>
      </c>
      <c r="F471" s="1" t="n">
        <v>2.12</v>
      </c>
    </row>
    <row r="472" customFormat="false" ht="15" hidden="false" customHeight="false" outlineLevel="0" collapsed="false">
      <c r="A472" s="3" t="n">
        <v>9.42</v>
      </c>
      <c r="B472" s="3" t="n">
        <v>0.797002</v>
      </c>
      <c r="C472" s="3" t="n">
        <v>39.418</v>
      </c>
      <c r="D472" s="3" t="n">
        <v>14.666667</v>
      </c>
      <c r="E472" s="3" t="n">
        <v>0.345485</v>
      </c>
      <c r="F472" s="1" t="n">
        <v>2.12</v>
      </c>
    </row>
    <row r="473" customFormat="false" ht="15" hidden="false" customHeight="false" outlineLevel="0" collapsed="false">
      <c r="A473" s="3" t="n">
        <v>9.44</v>
      </c>
      <c r="B473" s="3" t="n">
        <v>0.755426</v>
      </c>
      <c r="C473" s="3" t="n">
        <v>38.865111</v>
      </c>
      <c r="D473" s="3" t="n">
        <v>17.333333</v>
      </c>
      <c r="E473" s="3" t="n">
        <v>0.328877</v>
      </c>
      <c r="F473" s="1" t="n">
        <v>2.08</v>
      </c>
    </row>
    <row r="474" customFormat="false" ht="15" hidden="false" customHeight="false" outlineLevel="0" collapsed="false">
      <c r="A474" s="3" t="n">
        <v>9.46</v>
      </c>
      <c r="B474" s="3" t="n">
        <v>0.73415</v>
      </c>
      <c r="C474" s="3" t="n">
        <v>38.087333</v>
      </c>
      <c r="D474" s="3" t="n">
        <v>18</v>
      </c>
      <c r="E474" s="3" t="n">
        <v>0.350907</v>
      </c>
      <c r="F474" s="1" t="n">
        <v>2.08</v>
      </c>
    </row>
    <row r="475" customFormat="false" ht="15" hidden="false" customHeight="false" outlineLevel="0" collapsed="false">
      <c r="A475" s="3" t="n">
        <v>9.48</v>
      </c>
      <c r="B475" s="3" t="n">
        <v>0.73415</v>
      </c>
      <c r="C475" s="3" t="n">
        <v>36.420667</v>
      </c>
      <c r="D475" s="3" t="n">
        <v>13.333333</v>
      </c>
      <c r="E475" s="3" t="n">
        <v>0.363626</v>
      </c>
      <c r="F475" s="1" t="n">
        <v>2.16</v>
      </c>
    </row>
    <row r="476" customFormat="false" ht="15" hidden="false" customHeight="false" outlineLevel="0" collapsed="false">
      <c r="A476" s="3" t="n">
        <v>9.5</v>
      </c>
      <c r="B476" s="3" t="n">
        <v>0.702235</v>
      </c>
      <c r="C476" s="3" t="n">
        <v>33.531778</v>
      </c>
      <c r="D476" s="3" t="n">
        <v>5.333333</v>
      </c>
      <c r="E476" s="3" t="n">
        <v>0.362215</v>
      </c>
      <c r="F476" s="1" t="n">
        <v>2.16</v>
      </c>
    </row>
    <row r="477" customFormat="false" ht="15" hidden="false" customHeight="false" outlineLevel="0" collapsed="false">
      <c r="A477" s="3" t="n">
        <v>9.52</v>
      </c>
      <c r="B477" s="3" t="n">
        <v>0.702235</v>
      </c>
      <c r="C477" s="3" t="n">
        <v>32.087333</v>
      </c>
      <c r="D477" s="3" t="n">
        <v>2</v>
      </c>
      <c r="E477" s="3" t="n">
        <v>0.390364</v>
      </c>
      <c r="F477" s="1" t="n">
        <v>2.11</v>
      </c>
    </row>
    <row r="478" customFormat="false" ht="15" hidden="false" customHeight="false" outlineLevel="0" collapsed="false">
      <c r="A478" s="3" t="n">
        <v>9.54</v>
      </c>
      <c r="B478" s="3" t="n">
        <v>0.713851</v>
      </c>
      <c r="C478" s="3" t="n">
        <v>32.867778</v>
      </c>
      <c r="D478" s="3" t="n">
        <v>5.333333</v>
      </c>
      <c r="E478" s="3" t="n">
        <v>0.401676</v>
      </c>
      <c r="F478" s="1" t="n">
        <v>2.08</v>
      </c>
    </row>
    <row r="479" customFormat="false" ht="15" hidden="false" customHeight="false" outlineLevel="0" collapsed="false">
      <c r="A479" s="3" t="n">
        <v>9.56</v>
      </c>
      <c r="B479" s="3" t="n">
        <v>0.756404</v>
      </c>
      <c r="C479" s="3" t="n">
        <v>30.201111</v>
      </c>
      <c r="D479" s="3" t="n">
        <v>19.333333</v>
      </c>
      <c r="E479" s="3" t="n">
        <v>0.384832</v>
      </c>
      <c r="F479" s="1" t="n">
        <v>1.99</v>
      </c>
    </row>
    <row r="480" customFormat="false" ht="15" hidden="false" customHeight="false" outlineLevel="0" collapsed="false">
      <c r="A480" s="3" t="n">
        <v>9.58</v>
      </c>
      <c r="B480" s="3" t="n">
        <v>0.767043</v>
      </c>
      <c r="C480" s="3" t="n">
        <v>27.756667</v>
      </c>
      <c r="D480" s="3" t="n">
        <v>15.333333</v>
      </c>
      <c r="E480" s="3" t="n">
        <v>0.43007</v>
      </c>
      <c r="F480" s="1" t="n">
        <v>2.18</v>
      </c>
    </row>
    <row r="481" customFormat="false" ht="15" hidden="false" customHeight="false" outlineLevel="0" collapsed="false">
      <c r="A481" s="3" t="n">
        <v>9.6</v>
      </c>
      <c r="B481" s="3" t="n">
        <v>0.790275</v>
      </c>
      <c r="C481" s="3" t="n">
        <v>28.650889</v>
      </c>
      <c r="D481" s="3" t="n">
        <v>16.666667</v>
      </c>
      <c r="E481" s="3" t="n">
        <v>0.435908</v>
      </c>
      <c r="F481" s="1" t="n">
        <v>2.1</v>
      </c>
    </row>
    <row r="482" customFormat="false" ht="15" hidden="false" customHeight="false" outlineLevel="0" collapsed="false">
      <c r="A482" s="3" t="n">
        <v>9.62</v>
      </c>
      <c r="B482" s="3" t="n">
        <v>0.768998</v>
      </c>
      <c r="C482" s="3" t="n">
        <v>31.317556</v>
      </c>
      <c r="D482" s="3" t="n">
        <v>7.333333</v>
      </c>
      <c r="E482" s="3" t="n">
        <v>0.412989</v>
      </c>
      <c r="F482" s="1" t="n">
        <v>2.1</v>
      </c>
    </row>
    <row r="483" customFormat="false" ht="15" hidden="false" customHeight="false" outlineLevel="0" collapsed="false">
      <c r="A483" s="3" t="n">
        <v>9.64</v>
      </c>
      <c r="B483" s="3" t="n">
        <v>0.683892</v>
      </c>
      <c r="C483" s="3" t="n">
        <v>35.317556</v>
      </c>
      <c r="D483" s="3" t="n">
        <v>2</v>
      </c>
      <c r="E483" s="3" t="n">
        <v>0.414845</v>
      </c>
      <c r="F483" s="1" t="n">
        <v>2.09</v>
      </c>
    </row>
    <row r="484" customFormat="false" ht="15" hidden="false" customHeight="false" outlineLevel="0" collapsed="false">
      <c r="A484" s="3" t="n">
        <v>9.66</v>
      </c>
      <c r="B484" s="3" t="n">
        <v>0.62104</v>
      </c>
      <c r="C484" s="3" t="n">
        <v>36.209111</v>
      </c>
      <c r="D484" s="3" t="n">
        <v>4</v>
      </c>
      <c r="E484" s="3" t="n">
        <v>0.463862</v>
      </c>
      <c r="F484" s="1" t="n">
        <v>2.08</v>
      </c>
    </row>
    <row r="485" customFormat="false" ht="15" hidden="false" customHeight="false" outlineLevel="0" collapsed="false">
      <c r="A485" s="3" t="n">
        <v>9.68</v>
      </c>
      <c r="B485" s="3" t="n">
        <v>0.631678</v>
      </c>
      <c r="C485" s="3" t="n">
        <v>33.320222</v>
      </c>
      <c r="D485" s="3" t="n">
        <v>0.666667</v>
      </c>
      <c r="E485" s="3" t="n">
        <v>0.430516</v>
      </c>
      <c r="F485" s="1" t="n">
        <v>2.13</v>
      </c>
    </row>
    <row r="486" customFormat="false" ht="15" hidden="false" customHeight="false" outlineLevel="0" collapsed="false">
      <c r="A486" s="3" t="n">
        <v>9.7</v>
      </c>
      <c r="B486" s="3" t="n">
        <v>0.653932</v>
      </c>
      <c r="C486" s="3" t="n">
        <v>30.545111</v>
      </c>
      <c r="D486" s="3" t="n">
        <v>6.666667</v>
      </c>
      <c r="E486" s="3" t="n">
        <v>0.480866</v>
      </c>
      <c r="F486" s="1" t="n">
        <v>2.11</v>
      </c>
    </row>
    <row r="487" customFormat="false" ht="15" hidden="false" customHeight="false" outlineLevel="0" collapsed="false">
      <c r="A487" s="3" t="n">
        <v>9.72</v>
      </c>
      <c r="B487" s="3" t="n">
        <v>0.685847</v>
      </c>
      <c r="C487" s="3" t="n">
        <v>29.211778</v>
      </c>
      <c r="D487" s="3" t="n">
        <v>12.666667</v>
      </c>
      <c r="E487" s="3" t="n">
        <v>0.481664</v>
      </c>
      <c r="F487" s="1" t="n">
        <v>2.13</v>
      </c>
    </row>
    <row r="488" customFormat="false" ht="15" hidden="false" customHeight="false" outlineLevel="0" collapsed="false">
      <c r="A488" s="3" t="n">
        <v>9.74</v>
      </c>
      <c r="B488" s="3" t="n">
        <v>0.740017</v>
      </c>
      <c r="C488" s="3" t="n">
        <v>29.214444</v>
      </c>
      <c r="D488" s="3" t="n">
        <v>18</v>
      </c>
      <c r="E488" s="3" t="n">
        <v>0.469825</v>
      </c>
      <c r="F488" s="1" t="n">
        <v>2.18</v>
      </c>
    </row>
    <row r="489" customFormat="false" ht="15" hidden="false" customHeight="false" outlineLevel="0" collapsed="false">
      <c r="A489" s="3" t="n">
        <v>9.76</v>
      </c>
      <c r="B489" s="3" t="n">
        <v>0.740017</v>
      </c>
      <c r="C489" s="3" t="n">
        <v>27.658889</v>
      </c>
      <c r="D489" s="3" t="n">
        <v>19.333333</v>
      </c>
      <c r="E489" s="3" t="n">
        <v>0.447786</v>
      </c>
      <c r="F489" s="1" t="n">
        <v>2.06</v>
      </c>
    </row>
    <row r="490" customFormat="false" ht="15" hidden="false" customHeight="false" outlineLevel="0" collapsed="false">
      <c r="A490" s="3" t="n">
        <v>9.78</v>
      </c>
      <c r="B490" s="3" t="n">
        <v>0.71874</v>
      </c>
      <c r="C490" s="3" t="n">
        <v>26.214444</v>
      </c>
      <c r="D490" s="3" t="n">
        <v>19.333333</v>
      </c>
      <c r="E490" s="3" t="n">
        <v>0.487672</v>
      </c>
      <c r="F490" s="1" t="n">
        <v>2.24</v>
      </c>
    </row>
    <row r="491" customFormat="false" ht="15" hidden="false" customHeight="false" outlineLevel="0" collapsed="false">
      <c r="A491" s="3" t="n">
        <v>9.8</v>
      </c>
      <c r="B491" s="3" t="n">
        <v>0.751633</v>
      </c>
      <c r="C491" s="3" t="n">
        <v>25.994889</v>
      </c>
      <c r="D491" s="3" t="n">
        <v>19.333333</v>
      </c>
      <c r="E491" s="3" t="n">
        <v>0.47531</v>
      </c>
      <c r="F491" s="1" t="n">
        <v>2.19</v>
      </c>
    </row>
    <row r="492" customFormat="false" ht="15" hidden="false" customHeight="false" outlineLevel="0" collapsed="false">
      <c r="A492" s="3" t="n">
        <v>9.82</v>
      </c>
      <c r="B492" s="3" t="n">
        <v>0.762271</v>
      </c>
      <c r="C492" s="3" t="n">
        <v>26.772667</v>
      </c>
      <c r="D492" s="3" t="n">
        <v>20</v>
      </c>
      <c r="E492" s="3" t="n">
        <v>0.498317</v>
      </c>
      <c r="F492" s="1" t="n">
        <v>2.08</v>
      </c>
    </row>
    <row r="493" customFormat="false" ht="15" hidden="false" customHeight="false" outlineLevel="0" collapsed="false">
      <c r="A493" s="3" t="n">
        <v>9.84</v>
      </c>
      <c r="B493" s="3" t="n">
        <v>0.796141</v>
      </c>
      <c r="C493" s="3" t="n">
        <v>27.333556</v>
      </c>
      <c r="D493" s="3" t="n">
        <v>22</v>
      </c>
      <c r="E493" s="3" t="n">
        <v>0.554833</v>
      </c>
      <c r="F493" s="1" t="n">
        <v>2.19</v>
      </c>
    </row>
    <row r="494" customFormat="false" ht="15" hidden="false" customHeight="false" outlineLevel="0" collapsed="false">
      <c r="A494" s="3" t="n">
        <v>9.86</v>
      </c>
      <c r="B494" s="3" t="n">
        <v>0.764226</v>
      </c>
      <c r="C494" s="3" t="n">
        <v>28.000222</v>
      </c>
      <c r="D494" s="3" t="n">
        <v>22.666667</v>
      </c>
      <c r="E494" s="3" t="n">
        <v>0.548744</v>
      </c>
      <c r="F494" s="1" t="n">
        <v>2.05</v>
      </c>
    </row>
    <row r="495" customFormat="false" ht="15" hidden="false" customHeight="false" outlineLevel="0" collapsed="false">
      <c r="A495" s="3" t="n">
        <v>9.88</v>
      </c>
      <c r="B495" s="3" t="n">
        <v>0.797119</v>
      </c>
      <c r="C495" s="3" t="n">
        <v>28.669556</v>
      </c>
      <c r="D495" s="3" t="n">
        <v>24</v>
      </c>
      <c r="E495" s="3" t="n">
        <v>0.543058</v>
      </c>
      <c r="F495" s="1" t="n">
        <v>2.1</v>
      </c>
    </row>
    <row r="496" customFormat="false" ht="15" hidden="false" customHeight="false" outlineLevel="0" collapsed="false">
      <c r="A496" s="3" t="n">
        <v>9.9</v>
      </c>
      <c r="B496" s="3" t="n">
        <v>0.818396</v>
      </c>
      <c r="C496" s="3" t="n">
        <v>29.669556</v>
      </c>
      <c r="D496" s="3" t="n">
        <v>22.666667</v>
      </c>
      <c r="E496" s="3" t="n">
        <v>0.532226</v>
      </c>
      <c r="F496" s="1" t="n">
        <v>2.16</v>
      </c>
    </row>
    <row r="497" customFormat="false" ht="15" hidden="false" customHeight="false" outlineLevel="0" collapsed="false">
      <c r="A497" s="3" t="n">
        <v>9.92</v>
      </c>
      <c r="B497" s="3" t="n">
        <v>0.807757</v>
      </c>
      <c r="C497" s="3" t="n">
        <v>30.447333</v>
      </c>
      <c r="D497" s="3" t="n">
        <v>20</v>
      </c>
      <c r="E497" s="3" t="n">
        <v>0.554833</v>
      </c>
      <c r="F497" s="1" t="n">
        <v>2.09</v>
      </c>
    </row>
    <row r="498" customFormat="false" ht="15" hidden="false" customHeight="false" outlineLevel="0" collapsed="false">
      <c r="A498" s="3" t="n">
        <v>9.94</v>
      </c>
      <c r="B498" s="3" t="n">
        <v>0.77682</v>
      </c>
      <c r="C498" s="3" t="n">
        <v>31.338889</v>
      </c>
      <c r="D498" s="3" t="n">
        <v>18</v>
      </c>
      <c r="E498" s="3" t="n">
        <v>0.594212</v>
      </c>
      <c r="F498" s="1" t="n">
        <v>2.23</v>
      </c>
    </row>
    <row r="499" customFormat="false" ht="15" hidden="false" customHeight="false" outlineLevel="0" collapsed="false">
      <c r="A499" s="3" t="n">
        <v>9.96</v>
      </c>
      <c r="B499" s="3" t="n">
        <v>0.755544</v>
      </c>
      <c r="C499" s="3" t="n">
        <v>31.005556</v>
      </c>
      <c r="D499" s="3" t="n">
        <v>16</v>
      </c>
      <c r="E499" s="3" t="n">
        <v>0.588422</v>
      </c>
      <c r="F499" s="1" t="n">
        <v>2.08</v>
      </c>
    </row>
    <row r="500" customFormat="false" ht="15" hidden="false" customHeight="false" outlineLevel="0" collapsed="false">
      <c r="A500" s="3" t="n">
        <v>9.98</v>
      </c>
      <c r="B500" s="3" t="n">
        <v>0.755544</v>
      </c>
      <c r="C500" s="3" t="n">
        <v>30.561111</v>
      </c>
      <c r="D500" s="3" t="n">
        <v>14</v>
      </c>
      <c r="E500" s="3" t="n">
        <v>0.594212</v>
      </c>
      <c r="F500" s="1" t="n">
        <v>2.13</v>
      </c>
    </row>
    <row r="501" customFormat="false" ht="15" hidden="false" customHeight="false" outlineLevel="0" collapsed="false">
      <c r="A501" s="3" t="n">
        <v>10</v>
      </c>
      <c r="B501" s="3" t="n">
        <v>0.745883</v>
      </c>
      <c r="C501" s="3" t="n">
        <v>29.786</v>
      </c>
      <c r="D501" s="3" t="n">
        <v>12</v>
      </c>
      <c r="E501" s="3" t="n">
        <v>0.616623</v>
      </c>
      <c r="F501" s="1" t="n">
        <v>2.2</v>
      </c>
    </row>
    <row r="502" customFormat="false" ht="15" hidden="false" customHeight="false" outlineLevel="0" collapsed="false">
      <c r="A502" s="3" t="n">
        <v>10.02</v>
      </c>
      <c r="B502" s="3" t="n">
        <v>0.682053</v>
      </c>
      <c r="C502" s="3" t="n">
        <v>28.897111</v>
      </c>
      <c r="D502" s="3" t="n">
        <v>5.333333</v>
      </c>
      <c r="E502" s="3" t="n">
        <v>0.61094</v>
      </c>
      <c r="F502" s="1" t="n">
        <v>2.11</v>
      </c>
    </row>
    <row r="503" customFormat="false" ht="15" hidden="false" customHeight="false" outlineLevel="0" collapsed="false">
      <c r="A503" s="3" t="n">
        <v>10.04</v>
      </c>
      <c r="B503" s="3" t="n">
        <v>0.682053</v>
      </c>
      <c r="C503" s="3" t="n">
        <v>28.341556</v>
      </c>
      <c r="D503" s="3" t="n">
        <v>3.333333</v>
      </c>
      <c r="E503" s="3" t="n">
        <v>0.644981</v>
      </c>
      <c r="F503" s="1" t="n">
        <v>2.16</v>
      </c>
    </row>
    <row r="504" customFormat="false" ht="15" hidden="false" customHeight="false" outlineLevel="0" collapsed="false">
      <c r="A504" s="3" t="n">
        <v>10.06</v>
      </c>
      <c r="B504" s="3" t="n">
        <v>0.641456</v>
      </c>
      <c r="C504" s="3" t="n">
        <v>29.124667</v>
      </c>
      <c r="D504" s="3" t="n">
        <v>2.666667</v>
      </c>
      <c r="E504" s="3" t="n">
        <v>0.63985</v>
      </c>
      <c r="F504" s="1" t="n">
        <v>2.16</v>
      </c>
    </row>
    <row r="505" customFormat="false" ht="15" hidden="false" customHeight="false" outlineLevel="0" collapsed="false">
      <c r="A505" s="3" t="n">
        <v>10.08</v>
      </c>
      <c r="B505" s="3" t="n">
        <v>0.609541</v>
      </c>
      <c r="C505" s="3" t="n">
        <v>31.346889</v>
      </c>
      <c r="D505" s="3" t="n">
        <v>5.333333</v>
      </c>
      <c r="E505" s="3" t="n">
        <v>0.622665</v>
      </c>
      <c r="F505" s="1" t="n">
        <v>2.09</v>
      </c>
    </row>
    <row r="506" customFormat="false" ht="15" hidden="false" customHeight="false" outlineLevel="0" collapsed="false">
      <c r="A506" s="3" t="n">
        <v>10.1</v>
      </c>
      <c r="B506" s="3" t="n">
        <v>0.598903</v>
      </c>
      <c r="C506" s="3" t="n">
        <v>31.458</v>
      </c>
      <c r="D506" s="3" t="n">
        <v>9.333333</v>
      </c>
      <c r="E506" s="3" t="n">
        <v>0.68469</v>
      </c>
      <c r="F506" s="1" t="n">
        <v>2.11</v>
      </c>
    </row>
    <row r="507" customFormat="false" ht="15" hidden="false" customHeight="false" outlineLevel="0" collapsed="false">
      <c r="A507" s="3" t="n">
        <v>10.12</v>
      </c>
      <c r="B507" s="3" t="n">
        <v>0.577626</v>
      </c>
      <c r="C507" s="3" t="n">
        <v>32.013556</v>
      </c>
      <c r="D507" s="3" t="n">
        <v>11.333333</v>
      </c>
      <c r="E507" s="3" t="n">
        <v>0.684503</v>
      </c>
      <c r="F507" s="1" t="n">
        <v>2.18</v>
      </c>
    </row>
    <row r="508" customFormat="false" ht="15" hidden="false" customHeight="false" outlineLevel="0" collapsed="false">
      <c r="A508" s="3" t="n">
        <v>10.14</v>
      </c>
      <c r="B508" s="3" t="n">
        <v>0.545711</v>
      </c>
      <c r="C508" s="3" t="n">
        <v>32.346889</v>
      </c>
      <c r="D508" s="3" t="n">
        <v>14</v>
      </c>
      <c r="E508" s="3" t="n">
        <v>0.690507</v>
      </c>
      <c r="F508" s="1" t="n">
        <v>2.1</v>
      </c>
    </row>
    <row r="509" customFormat="false" ht="15" hidden="false" customHeight="false" outlineLevel="0" collapsed="false">
      <c r="A509" s="3" t="n">
        <v>10.16</v>
      </c>
      <c r="B509" s="3" t="n">
        <v>0.581537</v>
      </c>
      <c r="C509" s="3" t="n">
        <v>19.468667</v>
      </c>
      <c r="D509" s="3" t="n">
        <v>139.333333</v>
      </c>
      <c r="E509" s="3" t="n">
        <v>0.708937</v>
      </c>
      <c r="F509" s="1" t="n">
        <v>57.14</v>
      </c>
    </row>
    <row r="510" customFormat="false" ht="15" hidden="false" customHeight="false" outlineLevel="0" collapsed="false">
      <c r="A510" s="3" t="n">
        <v>10.18</v>
      </c>
      <c r="B510" s="3" t="n">
        <v>0.581537</v>
      </c>
      <c r="C510" s="3" t="n">
        <v>20.024222</v>
      </c>
      <c r="D510" s="3" t="n">
        <v>144</v>
      </c>
      <c r="E510" s="3" t="n">
        <v>0.741587</v>
      </c>
      <c r="F510" s="1" t="n">
        <v>2.13</v>
      </c>
    </row>
    <row r="511" customFormat="false" ht="15" hidden="false" customHeight="false" outlineLevel="0" collapsed="false">
      <c r="A511" s="3" t="n">
        <v>10.2</v>
      </c>
      <c r="B511" s="3" t="n">
        <v>0.592175</v>
      </c>
      <c r="C511" s="3" t="n">
        <v>19.913111</v>
      </c>
      <c r="D511" s="3" t="n">
        <v>144</v>
      </c>
      <c r="E511" s="3" t="n">
        <v>0.753403</v>
      </c>
      <c r="F511" s="1" t="n">
        <v>2.08</v>
      </c>
    </row>
    <row r="512" customFormat="false" ht="15" hidden="false" customHeight="false" outlineLevel="0" collapsed="false">
      <c r="A512" s="3" t="n">
        <v>10.22</v>
      </c>
      <c r="B512" s="3" t="n">
        <v>0.581537</v>
      </c>
      <c r="C512" s="3" t="n">
        <v>18.468667</v>
      </c>
      <c r="D512" s="3" t="n">
        <v>143.333333</v>
      </c>
      <c r="E512" s="3" t="n">
        <v>0.747476</v>
      </c>
      <c r="F512" s="1" t="n">
        <v>2.02</v>
      </c>
    </row>
    <row r="513" customFormat="false" ht="15" hidden="false" customHeight="false" outlineLevel="0" collapsed="false">
      <c r="A513" s="3" t="n">
        <v>10.24</v>
      </c>
      <c r="B513" s="3" t="n">
        <v>0.570899</v>
      </c>
      <c r="C513" s="3" t="n">
        <v>17.024222</v>
      </c>
      <c r="D513" s="3" t="n">
        <v>142</v>
      </c>
      <c r="E513" s="3" t="n">
        <v>0.77501</v>
      </c>
      <c r="F513" s="1" t="n">
        <v>2.16</v>
      </c>
    </row>
    <row r="514" customFormat="false" ht="15" hidden="false" customHeight="false" outlineLevel="0" collapsed="false">
      <c r="A514" s="3" t="n">
        <v>10.26</v>
      </c>
      <c r="B514" s="3" t="n">
        <v>0.604769</v>
      </c>
      <c r="C514" s="3" t="n">
        <v>16.251778</v>
      </c>
      <c r="D514" s="3" t="n">
        <v>146.666667</v>
      </c>
      <c r="E514" s="3" t="n">
        <v>0.766206</v>
      </c>
      <c r="F514" s="1" t="n">
        <v>2.13</v>
      </c>
    </row>
    <row r="515" customFormat="false" ht="15" hidden="false" customHeight="false" outlineLevel="0" collapsed="false">
      <c r="A515" s="3" t="n">
        <v>10.28</v>
      </c>
      <c r="B515" s="3" t="n">
        <v>0.636684</v>
      </c>
      <c r="C515" s="3" t="n">
        <v>12.585111</v>
      </c>
      <c r="D515" s="3" t="n">
        <v>160</v>
      </c>
      <c r="E515" s="3" t="n">
        <v>0.809899</v>
      </c>
      <c r="F515" s="1" t="n">
        <v>2.08</v>
      </c>
    </row>
    <row r="516" customFormat="false" ht="15" hidden="false" customHeight="false" outlineLevel="0" collapsed="false">
      <c r="A516" s="3" t="n">
        <v>10.3</v>
      </c>
      <c r="B516" s="3" t="n">
        <v>0.636684</v>
      </c>
      <c r="C516" s="3" t="n">
        <v>10.918444</v>
      </c>
      <c r="D516" s="3" t="n">
        <v>162</v>
      </c>
      <c r="E516" s="3" t="n">
        <v>0.821199</v>
      </c>
      <c r="F516" s="1" t="n">
        <v>2.11</v>
      </c>
    </row>
    <row r="517" customFormat="false" ht="15" hidden="false" customHeight="false" outlineLevel="0" collapsed="false">
      <c r="A517" s="3" t="n">
        <v>10.32</v>
      </c>
      <c r="B517" s="3" t="n">
        <v>0.6483</v>
      </c>
      <c r="C517" s="3" t="n">
        <v>11.698889</v>
      </c>
      <c r="D517" s="3" t="n">
        <v>161.333333</v>
      </c>
      <c r="E517" s="3" t="n">
        <v>0.793977</v>
      </c>
      <c r="F517" s="1" t="n">
        <v>2.08</v>
      </c>
    </row>
    <row r="518" customFormat="false" ht="15" hidden="false" customHeight="false" outlineLevel="0" collapsed="false">
      <c r="A518" s="3" t="n">
        <v>10.34</v>
      </c>
      <c r="B518" s="3" t="n">
        <v>0.616385</v>
      </c>
      <c r="C518" s="3" t="n">
        <v>10.254444</v>
      </c>
      <c r="D518" s="3" t="n">
        <v>167.333333</v>
      </c>
      <c r="E518" s="3" t="n">
        <v>0.839123</v>
      </c>
      <c r="F518" s="1" t="n">
        <v>2.16</v>
      </c>
    </row>
    <row r="519" customFormat="false" ht="15" hidden="false" customHeight="false" outlineLevel="0" collapsed="false">
      <c r="A519" s="3" t="n">
        <v>10.36</v>
      </c>
      <c r="B519" s="3" t="n">
        <v>0.6483</v>
      </c>
      <c r="C519" s="3" t="n">
        <v>10.587778</v>
      </c>
      <c r="D519" s="3" t="n">
        <v>170</v>
      </c>
      <c r="E519" s="3" t="n">
        <v>0.833882</v>
      </c>
      <c r="F519" s="1" t="n">
        <v>2.1</v>
      </c>
    </row>
    <row r="520" customFormat="false" ht="15" hidden="false" customHeight="false" outlineLevel="0" collapsed="false">
      <c r="A520" s="3" t="n">
        <v>10.38</v>
      </c>
      <c r="B520" s="3" t="n">
        <v>0.669577</v>
      </c>
      <c r="C520" s="3" t="n">
        <v>12.921111</v>
      </c>
      <c r="D520" s="3" t="n">
        <v>170</v>
      </c>
      <c r="E520" s="3" t="n">
        <v>0.865961</v>
      </c>
      <c r="F520" s="1" t="n">
        <v>2.12</v>
      </c>
    </row>
    <row r="521" customFormat="false" ht="15" hidden="false" customHeight="false" outlineLevel="0" collapsed="false">
      <c r="A521" s="3" t="n">
        <v>10.4</v>
      </c>
      <c r="B521" s="3" t="n">
        <v>0.690853</v>
      </c>
      <c r="C521" s="3" t="n">
        <v>14.921111</v>
      </c>
      <c r="D521" s="3" t="n">
        <v>171.333333</v>
      </c>
      <c r="E521" s="3" t="n">
        <v>0.877706</v>
      </c>
      <c r="F521" s="1" t="n">
        <v>2.1</v>
      </c>
    </row>
    <row r="522" customFormat="false" ht="15" hidden="false" customHeight="false" outlineLevel="0" collapsed="false">
      <c r="A522" s="3" t="n">
        <v>10.42</v>
      </c>
      <c r="B522" s="3" t="n">
        <v>0.701492</v>
      </c>
      <c r="C522" s="3" t="n">
        <v>15.81</v>
      </c>
      <c r="D522" s="3" t="n">
        <v>177.333333</v>
      </c>
      <c r="E522" s="3" t="n">
        <v>0.90088</v>
      </c>
      <c r="F522" s="1" t="n">
        <v>2.06</v>
      </c>
    </row>
    <row r="523" customFormat="false" ht="15" hidden="false" customHeight="false" outlineLevel="0" collapsed="false">
      <c r="A523" s="3" t="n">
        <v>10.44</v>
      </c>
      <c r="B523" s="3" t="n">
        <v>0.723746</v>
      </c>
      <c r="C523" s="3" t="n">
        <v>15.701556</v>
      </c>
      <c r="D523" s="3" t="n">
        <v>182</v>
      </c>
      <c r="E523" s="3" t="n">
        <v>0.91669</v>
      </c>
      <c r="F523" s="1" t="n">
        <v>2.16</v>
      </c>
    </row>
    <row r="524" customFormat="false" ht="15" hidden="false" customHeight="false" outlineLevel="0" collapsed="false">
      <c r="A524" s="3" t="n">
        <v>10.46</v>
      </c>
      <c r="B524" s="3" t="n">
        <v>0.808852</v>
      </c>
      <c r="C524" s="3" t="n">
        <v>16.812667</v>
      </c>
      <c r="D524" s="3" t="n">
        <v>189.333333</v>
      </c>
      <c r="E524" s="3" t="n">
        <v>0.913718</v>
      </c>
      <c r="F524" s="1" t="n">
        <v>2.18</v>
      </c>
    </row>
    <row r="525" customFormat="false" ht="15" hidden="false" customHeight="false" outlineLevel="0" collapsed="false">
      <c r="A525" s="3" t="n">
        <v>10.48</v>
      </c>
      <c r="B525" s="3" t="n">
        <v>0.94715</v>
      </c>
      <c r="C525" s="3" t="n">
        <v>18.146</v>
      </c>
      <c r="D525" s="3" t="n">
        <v>214.666667</v>
      </c>
      <c r="E525" s="3" t="n">
        <v>0.90159</v>
      </c>
      <c r="F525" s="1" t="n">
        <v>2.12</v>
      </c>
    </row>
    <row r="526" customFormat="false" ht="15" hidden="false" customHeight="false" outlineLevel="0" collapsed="false">
      <c r="A526" s="3" t="n">
        <v>10.5</v>
      </c>
      <c r="B526" s="3" t="n">
        <v>1.245023</v>
      </c>
      <c r="C526" s="3" t="n">
        <v>15.146</v>
      </c>
      <c r="D526" s="3" t="n">
        <v>270</v>
      </c>
      <c r="E526" s="3" t="n">
        <v>0.936273</v>
      </c>
      <c r="F526" s="1" t="n">
        <v>2.08</v>
      </c>
    </row>
    <row r="527" customFormat="false" ht="15" hidden="false" customHeight="false" outlineLevel="0" collapsed="false">
      <c r="A527" s="3" t="n">
        <v>10.52</v>
      </c>
      <c r="B527" s="3" t="n">
        <v>1.554511</v>
      </c>
      <c r="C527" s="3" t="n">
        <v>15.593111</v>
      </c>
      <c r="D527" s="3" t="n">
        <v>178.666667</v>
      </c>
      <c r="E527" s="3" t="n">
        <v>0.925963</v>
      </c>
      <c r="F527" s="1" t="n">
        <v>2.01</v>
      </c>
    </row>
    <row r="528" customFormat="false" ht="15" hidden="false" customHeight="false" outlineLevel="0" collapsed="false">
      <c r="A528" s="3" t="n">
        <v>10.54</v>
      </c>
      <c r="B528" s="3" t="n">
        <v>1.543873</v>
      </c>
      <c r="C528" s="3" t="n">
        <v>18.148667</v>
      </c>
      <c r="D528" s="3" t="n">
        <v>23.333333</v>
      </c>
      <c r="E528" s="3" t="n">
        <v>0.924164</v>
      </c>
      <c r="F528" s="1" t="n">
        <v>2.16</v>
      </c>
    </row>
    <row r="529" customFormat="false" ht="15" hidden="false" customHeight="false" outlineLevel="0" collapsed="false">
      <c r="A529" s="3" t="n">
        <v>10.56</v>
      </c>
      <c r="B529" s="3" t="n">
        <v>1.362044</v>
      </c>
      <c r="C529" s="3" t="n">
        <v>26.034889</v>
      </c>
      <c r="D529" s="3" t="n">
        <v>14.666667</v>
      </c>
      <c r="E529" s="3" t="n">
        <v>0.929447</v>
      </c>
      <c r="F529" s="1" t="n">
        <v>2.1</v>
      </c>
    </row>
    <row r="530" customFormat="false" ht="15" hidden="false" customHeight="false" outlineLevel="0" collapsed="false">
      <c r="A530" s="3" t="n">
        <v>10.58</v>
      </c>
      <c r="B530" s="3" t="n">
        <v>1.160894</v>
      </c>
      <c r="C530" s="3" t="n">
        <v>30.370889</v>
      </c>
      <c r="D530" s="3" t="n">
        <v>24</v>
      </c>
      <c r="E530" s="3" t="n">
        <v>0.918921</v>
      </c>
      <c r="F530" s="1" t="n">
        <v>2.13</v>
      </c>
    </row>
    <row r="531" customFormat="false" ht="15" hidden="false" customHeight="false" outlineLevel="0" collapsed="false">
      <c r="A531" s="3" t="n">
        <v>10.6</v>
      </c>
      <c r="B531" s="3" t="n">
        <v>0.948128</v>
      </c>
      <c r="C531" s="3" t="n">
        <v>31.148667</v>
      </c>
      <c r="D531" s="3" t="n">
        <v>9.333333</v>
      </c>
      <c r="E531" s="3" t="n">
        <v>0.924164</v>
      </c>
      <c r="F531" s="1" t="n">
        <v>2.1</v>
      </c>
    </row>
    <row r="532" customFormat="false" ht="15" hidden="false" customHeight="false" outlineLevel="0" collapsed="false">
      <c r="A532" s="3" t="n">
        <v>10.62</v>
      </c>
      <c r="B532" s="3" t="n">
        <v>0.820469</v>
      </c>
      <c r="C532" s="3" t="n">
        <v>27.259778</v>
      </c>
      <c r="D532" s="3" t="n">
        <v>22.666667</v>
      </c>
      <c r="E532" s="3" t="n">
        <v>0.939651</v>
      </c>
      <c r="F532" s="1" t="n">
        <v>2.06</v>
      </c>
    </row>
    <row r="533" customFormat="false" ht="15" hidden="false" customHeight="false" outlineLevel="0" collapsed="false">
      <c r="A533" s="3" t="n">
        <v>10.64</v>
      </c>
      <c r="B533" s="3" t="n">
        <v>0.597064</v>
      </c>
      <c r="C533" s="3" t="n">
        <v>26.148667</v>
      </c>
      <c r="D533" s="3" t="n">
        <v>31.333333</v>
      </c>
      <c r="E533" s="3" t="n">
        <v>0.984878</v>
      </c>
      <c r="F533" s="1" t="n">
        <v>2.11</v>
      </c>
    </row>
    <row r="534" customFormat="false" ht="15" hidden="false" customHeight="false" outlineLevel="0" collapsed="false">
      <c r="A534" s="3" t="n">
        <v>10.66</v>
      </c>
      <c r="B534" s="3" t="n">
        <v>0.543873</v>
      </c>
      <c r="C534" s="3" t="n">
        <v>26.704222</v>
      </c>
      <c r="D534" s="3" t="n">
        <v>29.333333</v>
      </c>
      <c r="E534" s="3" t="n">
        <v>0.972091</v>
      </c>
      <c r="F534" s="1" t="n">
        <v>2.13</v>
      </c>
    </row>
    <row r="535" customFormat="false" ht="15" hidden="false" customHeight="false" outlineLevel="0" collapsed="false">
      <c r="A535" s="3" t="n">
        <v>10.68</v>
      </c>
      <c r="B535" s="3" t="n">
        <v>0.533235</v>
      </c>
      <c r="C535" s="3" t="n">
        <v>24.593111</v>
      </c>
      <c r="D535" s="3" t="n">
        <v>112</v>
      </c>
      <c r="E535" s="3" t="n">
        <v>0.996634</v>
      </c>
      <c r="F535" s="1" t="n">
        <v>2.13</v>
      </c>
    </row>
    <row r="536" customFormat="false" ht="15" hidden="false" customHeight="false" outlineLevel="0" collapsed="false">
      <c r="A536" s="3" t="n">
        <v>10.7</v>
      </c>
      <c r="B536" s="3" t="n">
        <v>0.597064</v>
      </c>
      <c r="C536" s="3" t="n">
        <v>19.815333</v>
      </c>
      <c r="D536" s="3" t="n">
        <v>177.333333</v>
      </c>
      <c r="E536" s="3" t="n">
        <v>1.020494</v>
      </c>
      <c r="F536" s="1" t="n">
        <v>2.16</v>
      </c>
    </row>
    <row r="537" customFormat="false" ht="15" hidden="false" customHeight="false" outlineLevel="0" collapsed="false">
      <c r="A537" s="3" t="n">
        <v>10.72</v>
      </c>
      <c r="B537" s="3" t="n">
        <v>0.724724</v>
      </c>
      <c r="C537" s="3" t="n">
        <v>18.704222</v>
      </c>
      <c r="D537" s="3" t="n">
        <v>213.333333</v>
      </c>
      <c r="E537" s="3" t="n">
        <v>0.982307</v>
      </c>
      <c r="F537" s="1" t="n">
        <v>2.08</v>
      </c>
    </row>
    <row r="538" customFormat="false" ht="15" hidden="false" customHeight="false" outlineLevel="0" collapsed="false">
      <c r="A538" s="3" t="n">
        <v>10.74</v>
      </c>
      <c r="B538" s="3" t="n">
        <v>0.820469</v>
      </c>
      <c r="C538" s="3" t="n">
        <v>20.926444</v>
      </c>
      <c r="D538" s="3" t="n">
        <v>224.666667</v>
      </c>
      <c r="E538" s="3" t="n">
        <v>1.020494</v>
      </c>
      <c r="F538" s="1" t="n">
        <v>2.22</v>
      </c>
    </row>
    <row r="539" customFormat="false" ht="15" hidden="false" customHeight="false" outlineLevel="0" collapsed="false">
      <c r="A539" s="3" t="n">
        <v>10.76</v>
      </c>
      <c r="B539" s="3" t="n">
        <v>0.852383</v>
      </c>
      <c r="C539" s="3" t="n">
        <v>22.259778</v>
      </c>
      <c r="D539" s="3" t="n">
        <v>226</v>
      </c>
      <c r="E539" s="3" t="n">
        <v>1.031783</v>
      </c>
      <c r="F539" s="1" t="n">
        <v>2.17</v>
      </c>
    </row>
    <row r="540" customFormat="false" ht="15" hidden="false" customHeight="false" outlineLevel="0" collapsed="false">
      <c r="A540" s="3" t="n">
        <v>10.78</v>
      </c>
      <c r="B540" s="3" t="n">
        <v>0.883321</v>
      </c>
      <c r="C540" s="3" t="n">
        <v>22.590444</v>
      </c>
      <c r="D540" s="3" t="n">
        <v>224</v>
      </c>
      <c r="E540" s="3" t="n">
        <v>1.030542</v>
      </c>
      <c r="F540" s="1" t="n">
        <v>2.09</v>
      </c>
    </row>
    <row r="541" customFormat="false" ht="15" hidden="false" customHeight="false" outlineLevel="0" collapsed="false">
      <c r="A541" s="3" t="n">
        <v>10.8</v>
      </c>
      <c r="B541" s="3" t="n">
        <v>0.840767</v>
      </c>
      <c r="C541" s="3" t="n">
        <v>22.146</v>
      </c>
      <c r="D541" s="3" t="n">
        <v>213.333333</v>
      </c>
      <c r="E541" s="3" t="n">
        <v>1.02578</v>
      </c>
      <c r="F541" s="1" t="n">
        <v>2.19</v>
      </c>
    </row>
    <row r="542" customFormat="false" ht="15" hidden="false" customHeight="false" outlineLevel="0" collapsed="false">
      <c r="A542" s="3" t="n">
        <v>10.82</v>
      </c>
      <c r="B542" s="3" t="n">
        <v>0.808852</v>
      </c>
      <c r="C542" s="3" t="n">
        <v>23.812667</v>
      </c>
      <c r="D542" s="3" t="n">
        <v>203.333333</v>
      </c>
      <c r="E542" s="3" t="n">
        <v>1.037073</v>
      </c>
      <c r="F542" s="1" t="n">
        <v>2.05</v>
      </c>
    </row>
    <row r="543" customFormat="false" ht="15" hidden="false" customHeight="false" outlineLevel="0" collapsed="false">
      <c r="A543" s="3" t="n">
        <v>10.84</v>
      </c>
      <c r="B543" s="3" t="n">
        <v>0.755661</v>
      </c>
      <c r="C543" s="3" t="n">
        <v>25.034889</v>
      </c>
      <c r="D543" s="3" t="n">
        <v>188.666667</v>
      </c>
      <c r="E543" s="3" t="n">
        <v>1.037073</v>
      </c>
      <c r="F543" s="1" t="n">
        <v>2.1</v>
      </c>
    </row>
    <row r="544" customFormat="false" ht="15" hidden="false" customHeight="false" outlineLevel="0" collapsed="false">
      <c r="A544" s="3" t="n">
        <v>10.86</v>
      </c>
      <c r="B544" s="3" t="n">
        <v>0.692809</v>
      </c>
      <c r="C544" s="3" t="n">
        <v>26.815333</v>
      </c>
      <c r="D544" s="3" t="n">
        <v>180</v>
      </c>
      <c r="E544" s="3" t="n">
        <v>1.073462</v>
      </c>
      <c r="F544" s="1" t="n">
        <v>2.18</v>
      </c>
    </row>
    <row r="545" customFormat="false" ht="15" hidden="false" customHeight="false" outlineLevel="0" collapsed="false">
      <c r="A545" s="3" t="n">
        <v>10.88</v>
      </c>
      <c r="B545" s="3" t="n">
        <v>0.639617</v>
      </c>
      <c r="C545" s="3" t="n">
        <v>28.370889</v>
      </c>
      <c r="D545" s="3" t="n">
        <v>175.333333</v>
      </c>
      <c r="E545" s="3" t="n">
        <v>1.098887</v>
      </c>
      <c r="F545" s="1" t="n">
        <v>2.08</v>
      </c>
    </row>
    <row r="546" customFormat="false" ht="15" hidden="false" customHeight="false" outlineLevel="0" collapsed="false">
      <c r="A546" s="3" t="n">
        <v>10.9</v>
      </c>
      <c r="B546" s="3" t="n">
        <v>0.660894</v>
      </c>
      <c r="C546" s="3" t="n">
        <v>28.148667</v>
      </c>
      <c r="D546" s="3" t="n">
        <v>188</v>
      </c>
      <c r="E546" s="3" t="n">
        <v>1.12641</v>
      </c>
      <c r="F546" s="1" t="n">
        <v>2.22</v>
      </c>
    </row>
    <row r="547" customFormat="false" ht="15" hidden="false" customHeight="false" outlineLevel="0" collapsed="false">
      <c r="A547" s="3" t="n">
        <v>10.92</v>
      </c>
      <c r="B547" s="3" t="n">
        <v>0.63864</v>
      </c>
      <c r="C547" s="3" t="n">
        <v>25.590444</v>
      </c>
      <c r="D547" s="3" t="n">
        <v>187.333333</v>
      </c>
      <c r="E547" s="3" t="n">
        <v>1.092959</v>
      </c>
      <c r="F547" s="1" t="n">
        <v>2.08</v>
      </c>
    </row>
    <row r="548" customFormat="false" ht="15" hidden="false" customHeight="false" outlineLevel="0" collapsed="false">
      <c r="A548" s="3" t="n">
        <v>10.94</v>
      </c>
      <c r="B548" s="3" t="n">
        <v>0.617363</v>
      </c>
      <c r="C548" s="3" t="n">
        <v>25.257111</v>
      </c>
      <c r="D548" s="3" t="n">
        <v>185.333333</v>
      </c>
      <c r="E548" s="3" t="n">
        <v>1.14358</v>
      </c>
      <c r="F548" s="1" t="n">
        <v>2.11</v>
      </c>
    </row>
    <row r="549" customFormat="false" ht="15" hidden="false" customHeight="false" outlineLevel="0" collapsed="false">
      <c r="A549" s="3" t="n">
        <v>10.96</v>
      </c>
      <c r="B549" s="3" t="n">
        <v>0.618341</v>
      </c>
      <c r="C549" s="3" t="n">
        <v>21.815333</v>
      </c>
      <c r="D549" s="3" t="n">
        <v>186</v>
      </c>
      <c r="E549" s="3" t="n">
        <v>1.099527</v>
      </c>
      <c r="F549" s="1" t="n">
        <v>2.19</v>
      </c>
    </row>
    <row r="550" customFormat="false" ht="15" hidden="false" customHeight="false" outlineLevel="0" collapsed="false">
      <c r="A550" s="3" t="n">
        <v>10.98</v>
      </c>
      <c r="B550" s="3" t="n">
        <v>0.772166</v>
      </c>
      <c r="C550" s="3" t="n">
        <v>18.717556</v>
      </c>
      <c r="D550" s="3" t="n">
        <v>111.333333</v>
      </c>
      <c r="E550" s="3" t="n">
        <v>1.10484</v>
      </c>
      <c r="F550" s="1" t="n">
        <v>11.76</v>
      </c>
    </row>
    <row r="551" customFormat="false" ht="15" hidden="false" customHeight="false" outlineLevel="0" collapsed="false">
      <c r="A551" s="3" t="n">
        <v>11</v>
      </c>
      <c r="B551" s="3" t="n">
        <v>0.697698</v>
      </c>
      <c r="C551" s="3" t="n">
        <v>21.162</v>
      </c>
      <c r="D551" s="3" t="n">
        <v>104.666667</v>
      </c>
      <c r="E551" s="3" t="n">
        <v>1.138167</v>
      </c>
      <c r="F551" s="1" t="n">
        <v>2.06</v>
      </c>
    </row>
    <row r="552" customFormat="false" ht="15" hidden="false" customHeight="false" outlineLevel="0" collapsed="false">
      <c r="A552" s="3" t="n">
        <v>11.02</v>
      </c>
      <c r="B552" s="3" t="n">
        <v>0.665783</v>
      </c>
      <c r="C552" s="3" t="n">
        <v>21.606444</v>
      </c>
      <c r="D552" s="3" t="n">
        <v>110</v>
      </c>
      <c r="E552" s="3" t="n">
        <v>1.14358</v>
      </c>
      <c r="F552" s="1" t="n">
        <v>2.02</v>
      </c>
    </row>
    <row r="553" customFormat="false" ht="15" hidden="false" customHeight="false" outlineLevel="0" collapsed="false">
      <c r="A553" s="3" t="n">
        <v>11.04</v>
      </c>
      <c r="B553" s="3" t="n">
        <v>0.62323</v>
      </c>
      <c r="C553" s="3" t="n">
        <v>20.717556</v>
      </c>
      <c r="D553" s="3" t="n">
        <v>122.666667</v>
      </c>
      <c r="E553" s="3" t="n">
        <v>1.132784</v>
      </c>
      <c r="F553" s="1" t="n">
        <v>2.06</v>
      </c>
    </row>
    <row r="554" customFormat="false" ht="15" hidden="false" customHeight="false" outlineLevel="0" collapsed="false">
      <c r="A554" s="3" t="n">
        <v>11.06</v>
      </c>
      <c r="B554" s="3" t="n">
        <v>0.655145</v>
      </c>
      <c r="C554" s="3" t="n">
        <v>19.384222</v>
      </c>
      <c r="D554" s="3" t="n">
        <v>133.333333</v>
      </c>
      <c r="E554" s="3" t="n">
        <v>1.138729</v>
      </c>
      <c r="F554" s="1" t="n">
        <v>2.16</v>
      </c>
    </row>
    <row r="555" customFormat="false" ht="15" hidden="false" customHeight="false" outlineLevel="0" collapsed="false">
      <c r="A555" s="3" t="n">
        <v>11.08</v>
      </c>
      <c r="B555" s="3" t="n">
        <v>0.665783</v>
      </c>
      <c r="C555" s="3" t="n">
        <v>19.273111</v>
      </c>
      <c r="D555" s="3" t="n">
        <v>140</v>
      </c>
      <c r="E555" s="3" t="n">
        <v>1.21062</v>
      </c>
      <c r="F555" s="1" t="n">
        <v>2.08</v>
      </c>
    </row>
    <row r="556" customFormat="false" ht="15" hidden="false" customHeight="false" outlineLevel="0" collapsed="false">
      <c r="A556" s="3" t="n">
        <v>11.1</v>
      </c>
      <c r="B556" s="3" t="n">
        <v>0.729613</v>
      </c>
      <c r="C556" s="3" t="n">
        <v>18.717556</v>
      </c>
      <c r="D556" s="3" t="n">
        <v>151.333333</v>
      </c>
      <c r="E556" s="3" t="n">
        <v>1.189877</v>
      </c>
      <c r="F556" s="1" t="n">
        <v>2.06</v>
      </c>
    </row>
    <row r="557" customFormat="false" ht="15" hidden="false" customHeight="false" outlineLevel="0" collapsed="false">
      <c r="A557" s="3" t="n">
        <v>11.12</v>
      </c>
      <c r="B557" s="3" t="n">
        <v>0.782804</v>
      </c>
      <c r="C557" s="3" t="n">
        <v>19.273111</v>
      </c>
      <c r="D557" s="3" t="n">
        <v>164</v>
      </c>
      <c r="E557" s="3" t="n">
        <v>1.182945</v>
      </c>
      <c r="F557" s="1" t="n">
        <v>2.06</v>
      </c>
    </row>
    <row r="558" customFormat="false" ht="15" hidden="false" customHeight="false" outlineLevel="0" collapsed="false">
      <c r="A558" s="3" t="n">
        <v>11.14</v>
      </c>
      <c r="B558" s="3" t="n">
        <v>0.825357</v>
      </c>
      <c r="C558" s="3" t="n">
        <v>17.939778</v>
      </c>
      <c r="D558" s="3" t="n">
        <v>178.666667</v>
      </c>
      <c r="E558" s="3" t="n">
        <v>1.22755</v>
      </c>
      <c r="F558" s="1" t="n">
        <v>2.13</v>
      </c>
    </row>
    <row r="559" customFormat="false" ht="15" hidden="false" customHeight="false" outlineLevel="0" collapsed="false">
      <c r="A559" s="3" t="n">
        <v>11.16</v>
      </c>
      <c r="B559" s="3" t="n">
        <v>0.835996</v>
      </c>
      <c r="C559" s="3" t="n">
        <v>17.050889</v>
      </c>
      <c r="D559" s="3" t="n">
        <v>177.333333</v>
      </c>
      <c r="E559" s="3" t="n">
        <v>1.193931</v>
      </c>
      <c r="F559" s="1" t="n">
        <v>2.11</v>
      </c>
    </row>
    <row r="560" customFormat="false" ht="15" hidden="false" customHeight="false" outlineLevel="0" collapsed="false">
      <c r="A560" s="3" t="n">
        <v>11.18</v>
      </c>
      <c r="B560" s="3" t="n">
        <v>0.793443</v>
      </c>
      <c r="C560" s="3" t="n">
        <v>13.717556</v>
      </c>
      <c r="D560" s="3" t="n">
        <v>191.333333</v>
      </c>
      <c r="E560" s="3" t="n">
        <v>1.233661</v>
      </c>
      <c r="F560" s="1" t="n">
        <v>2.07</v>
      </c>
    </row>
    <row r="561" customFormat="false" ht="15" hidden="false" customHeight="false" outlineLevel="0" collapsed="false">
      <c r="A561" s="3" t="n">
        <v>11.2</v>
      </c>
      <c r="B561" s="3" t="n">
        <v>0.782804</v>
      </c>
      <c r="C561" s="3" t="n">
        <v>14.828667</v>
      </c>
      <c r="D561" s="3" t="n">
        <v>199.333333</v>
      </c>
      <c r="E561" s="3" t="n">
        <v>1.194253</v>
      </c>
      <c r="F561" s="1" t="n">
        <v>2.1</v>
      </c>
    </row>
    <row r="562" customFormat="false" ht="15" hidden="false" customHeight="false" outlineLevel="0" collapsed="false">
      <c r="A562" s="3" t="n">
        <v>11.22</v>
      </c>
      <c r="B562" s="3" t="n">
        <v>0.846634</v>
      </c>
      <c r="C562" s="3" t="n">
        <v>13.828667</v>
      </c>
      <c r="D562" s="3" t="n">
        <v>214.666667</v>
      </c>
      <c r="E562" s="3" t="n">
        <v>1.201865</v>
      </c>
      <c r="F562" s="1" t="n">
        <v>2.04</v>
      </c>
    </row>
    <row r="563" customFormat="false" ht="15" hidden="false" customHeight="false" outlineLevel="0" collapsed="false">
      <c r="A563" s="3" t="n">
        <v>11.24</v>
      </c>
      <c r="B563" s="3" t="n">
        <v>0.878549</v>
      </c>
      <c r="C563" s="3" t="n">
        <v>10.939778</v>
      </c>
      <c r="D563" s="3" t="n">
        <v>234</v>
      </c>
      <c r="E563" s="3" t="n">
        <v>1.218445</v>
      </c>
      <c r="F563" s="1" t="n">
        <v>2.11</v>
      </c>
    </row>
    <row r="564" customFormat="false" ht="15" hidden="false" customHeight="false" outlineLevel="0" collapsed="false">
      <c r="A564" s="3" t="n">
        <v>11.26</v>
      </c>
      <c r="B564" s="3" t="n">
        <v>0.953017</v>
      </c>
      <c r="C564" s="3" t="n">
        <v>10.273111</v>
      </c>
      <c r="D564" s="3" t="n">
        <v>258.666667</v>
      </c>
      <c r="E564" s="3" t="n">
        <v>1.228593</v>
      </c>
      <c r="F564" s="1" t="n">
        <v>2.08</v>
      </c>
    </row>
    <row r="565" customFormat="false" ht="15" hidden="false" customHeight="false" outlineLevel="0" collapsed="false">
      <c r="A565" s="3" t="n">
        <v>11.28</v>
      </c>
      <c r="B565" s="3" t="n">
        <v>1.0594</v>
      </c>
      <c r="C565" s="3" t="n">
        <v>15.050889</v>
      </c>
      <c r="D565" s="3" t="n">
        <v>278</v>
      </c>
      <c r="E565" s="3" t="n">
        <v>1.256637</v>
      </c>
      <c r="F565" s="1" t="n">
        <v>2.15</v>
      </c>
    </row>
    <row r="566" customFormat="false" ht="15" hidden="false" customHeight="false" outlineLevel="0" collapsed="false">
      <c r="A566" s="3" t="n">
        <v>11.3</v>
      </c>
      <c r="B566" s="3" t="n">
        <v>1.133868</v>
      </c>
      <c r="C566" s="3" t="n">
        <v>18.273111</v>
      </c>
      <c r="D566" s="3" t="n">
        <v>284.666667</v>
      </c>
      <c r="E566" s="3" t="n">
        <v>1.241754</v>
      </c>
      <c r="F566" s="1" t="n">
        <v>2.06</v>
      </c>
    </row>
    <row r="567" customFormat="false" ht="15" hidden="false" customHeight="false" outlineLevel="0" collapsed="false">
      <c r="A567" s="3" t="n">
        <v>11.32</v>
      </c>
      <c r="B567" s="3" t="n">
        <v>1.202587</v>
      </c>
      <c r="C567" s="3" t="n">
        <v>23.842</v>
      </c>
      <c r="D567" s="3" t="n">
        <v>344</v>
      </c>
      <c r="E567" s="3" t="n">
        <v>1.254776</v>
      </c>
      <c r="F567" s="1" t="n">
        <v>3.53</v>
      </c>
    </row>
    <row r="568" customFormat="false" ht="15" hidden="false" customHeight="false" outlineLevel="0" collapsed="false">
      <c r="A568" s="3" t="n">
        <v>11.34</v>
      </c>
      <c r="B568" s="3" t="n">
        <v>1.24514</v>
      </c>
      <c r="C568" s="3" t="n">
        <v>29.953111</v>
      </c>
      <c r="D568" s="3" t="n">
        <v>266</v>
      </c>
      <c r="E568" s="3" t="n">
        <v>1.270364</v>
      </c>
      <c r="F568" s="1" t="n">
        <v>2.11</v>
      </c>
    </row>
    <row r="569" customFormat="false" ht="15" hidden="false" customHeight="false" outlineLevel="0" collapsed="false">
      <c r="A569" s="3" t="n">
        <v>11.36</v>
      </c>
      <c r="B569" s="3" t="n">
        <v>1.287693</v>
      </c>
      <c r="C569" s="3" t="n">
        <v>37.508667</v>
      </c>
      <c r="D569" s="3" t="n">
        <v>270</v>
      </c>
      <c r="E569" s="3" t="n">
        <v>1.282498</v>
      </c>
      <c r="F569" s="1" t="n">
        <v>2.15</v>
      </c>
    </row>
    <row r="570" customFormat="false" ht="15" hidden="false" customHeight="false" outlineLevel="0" collapsed="false">
      <c r="A570" s="3" t="n">
        <v>11.38</v>
      </c>
      <c r="B570" s="3" t="n">
        <v>1.362161</v>
      </c>
      <c r="C570" s="3" t="n">
        <v>41.953111</v>
      </c>
      <c r="D570" s="3" t="n">
        <v>280</v>
      </c>
      <c r="E570" s="3" t="n">
        <v>1.305055</v>
      </c>
      <c r="F570" s="1" t="n">
        <v>2.12</v>
      </c>
    </row>
    <row r="571" customFormat="false" ht="15" hidden="false" customHeight="false" outlineLevel="0" collapsed="false">
      <c r="A571" s="3" t="n">
        <v>11.4</v>
      </c>
      <c r="B571" s="3" t="n">
        <v>1.362161</v>
      </c>
      <c r="C571" s="3" t="n">
        <v>43.842</v>
      </c>
      <c r="D571" s="3" t="n">
        <v>281.333333</v>
      </c>
      <c r="E571" s="3" t="n">
        <v>1.315508</v>
      </c>
      <c r="F571" s="1" t="n">
        <v>2.09</v>
      </c>
    </row>
    <row r="572" customFormat="false" ht="15" hidden="false" customHeight="false" outlineLevel="0" collapsed="false">
      <c r="A572" s="3" t="n">
        <v>11.42</v>
      </c>
      <c r="B572" s="3" t="n">
        <v>1.330246</v>
      </c>
      <c r="C572" s="3" t="n">
        <v>45.175333</v>
      </c>
      <c r="D572" s="3" t="n">
        <v>189.333333</v>
      </c>
      <c r="E572" s="3" t="n">
        <v>1.309485</v>
      </c>
      <c r="F572" s="1" t="n">
        <v>2.06</v>
      </c>
    </row>
    <row r="573" customFormat="false" ht="15" hidden="false" customHeight="false" outlineLevel="0" collapsed="false">
      <c r="A573" s="3" t="n">
        <v>11.44</v>
      </c>
      <c r="B573" s="3" t="n">
        <v>1.319608</v>
      </c>
      <c r="C573" s="3" t="n">
        <v>47.508667</v>
      </c>
      <c r="D573" s="3" t="n">
        <v>123.333333</v>
      </c>
      <c r="E573" s="3" t="n">
        <v>1.330816</v>
      </c>
      <c r="F573" s="1" t="n">
        <v>2.15</v>
      </c>
    </row>
    <row r="574" customFormat="false" ht="15" hidden="false" customHeight="false" outlineLevel="0" collapsed="false">
      <c r="A574" s="3" t="n">
        <v>11.46</v>
      </c>
      <c r="B574" s="3" t="n">
        <v>1.3728</v>
      </c>
      <c r="C574" s="3" t="n">
        <v>53.619778</v>
      </c>
      <c r="D574" s="3" t="n">
        <v>127.333333</v>
      </c>
      <c r="E574" s="3" t="n">
        <v>1.322422</v>
      </c>
      <c r="F574" s="1" t="n">
        <v>2.18</v>
      </c>
    </row>
    <row r="575" customFormat="false" ht="15" hidden="false" customHeight="false" outlineLevel="0" collapsed="false">
      <c r="A575" s="3" t="n">
        <v>11.48</v>
      </c>
      <c r="B575" s="3" t="n">
        <v>1.371822</v>
      </c>
      <c r="C575" s="3" t="n">
        <v>57.283778</v>
      </c>
      <c r="D575" s="3" t="n">
        <v>149.333333</v>
      </c>
      <c r="E575" s="3" t="n">
        <v>1.332835</v>
      </c>
      <c r="F575" s="1" t="n">
        <v>2.04</v>
      </c>
    </row>
    <row r="576" customFormat="false" ht="15" hidden="false" customHeight="false" outlineLevel="0" collapsed="false">
      <c r="A576" s="3" t="n">
        <v>11.5</v>
      </c>
      <c r="B576" s="3" t="n">
        <v>1.31863</v>
      </c>
      <c r="C576" s="3" t="n">
        <v>58.728222</v>
      </c>
      <c r="D576" s="3" t="n">
        <v>155.333333</v>
      </c>
      <c r="E576" s="3" t="n">
        <v>1.381941</v>
      </c>
      <c r="F576" s="1" t="n">
        <v>2.13</v>
      </c>
    </row>
    <row r="577" customFormat="false" ht="15" hidden="false" customHeight="false" outlineLevel="0" collapsed="false">
      <c r="A577" s="3" t="n">
        <v>11.52</v>
      </c>
      <c r="B577" s="3" t="n">
        <v>1.307014</v>
      </c>
      <c r="C577" s="3" t="n">
        <v>58.836667</v>
      </c>
      <c r="D577" s="3" t="n">
        <v>154.666667</v>
      </c>
      <c r="E577" s="3" t="n">
        <v>1.388524</v>
      </c>
      <c r="F577" s="1" t="n">
        <v>2.1</v>
      </c>
    </row>
    <row r="578" customFormat="false" ht="15" hidden="false" customHeight="false" outlineLevel="0" collapsed="false">
      <c r="A578" s="3" t="n">
        <v>11.54</v>
      </c>
      <c r="B578" s="3" t="n">
        <v>1.296376</v>
      </c>
      <c r="C578" s="3" t="n">
        <v>58.836667</v>
      </c>
      <c r="D578" s="3" t="n">
        <v>155.333333</v>
      </c>
      <c r="E578" s="3" t="n">
        <v>1.382543</v>
      </c>
      <c r="F578" s="1" t="n">
        <v>1.99</v>
      </c>
    </row>
    <row r="579" customFormat="false" ht="15" hidden="false" customHeight="false" outlineLevel="0" collapsed="false">
      <c r="A579" s="3" t="n">
        <v>11.56</v>
      </c>
      <c r="B579" s="3" t="n">
        <v>1.307014</v>
      </c>
      <c r="C579" s="3" t="n">
        <v>59.836667</v>
      </c>
      <c r="D579" s="3" t="n">
        <v>159.333333</v>
      </c>
      <c r="E579" s="3" t="n">
        <v>1.388524</v>
      </c>
      <c r="F579" s="1" t="n">
        <v>2.16</v>
      </c>
    </row>
    <row r="580" customFormat="false" ht="15" hidden="false" customHeight="false" outlineLevel="0" collapsed="false">
      <c r="A580" s="3" t="n">
        <v>11.58</v>
      </c>
      <c r="B580" s="3" t="n">
        <v>1.305059</v>
      </c>
      <c r="C580" s="3" t="n">
        <v>59.164667</v>
      </c>
      <c r="D580" s="3" t="n">
        <v>164</v>
      </c>
      <c r="E580" s="3" t="n">
        <v>1.382543</v>
      </c>
      <c r="F580" s="1" t="n">
        <v>2.12</v>
      </c>
    </row>
    <row r="581" customFormat="false" ht="15" hidden="false" customHeight="false" outlineLevel="0" collapsed="false">
      <c r="A581" s="3" t="n">
        <v>11.6</v>
      </c>
      <c r="B581" s="3" t="n">
        <v>1.346634</v>
      </c>
      <c r="C581" s="3" t="n">
        <v>58.495333</v>
      </c>
      <c r="D581" s="3" t="n">
        <v>175.333333</v>
      </c>
      <c r="E581" s="3" t="n">
        <v>1.394526</v>
      </c>
      <c r="F581" s="1" t="n">
        <v>2.12</v>
      </c>
    </row>
    <row r="582" customFormat="false" ht="15" hidden="false" customHeight="false" outlineLevel="0" collapsed="false">
      <c r="A582" s="3" t="n">
        <v>11.62</v>
      </c>
      <c r="B582" s="3" t="n">
        <v>1.356295</v>
      </c>
      <c r="C582" s="3" t="n">
        <v>59.381556</v>
      </c>
      <c r="D582" s="3" t="n">
        <v>178</v>
      </c>
      <c r="E582" s="3" t="n">
        <v>1.421233</v>
      </c>
      <c r="F582" s="1" t="n">
        <v>2.03</v>
      </c>
    </row>
    <row r="583" customFormat="false" ht="15" hidden="false" customHeight="false" outlineLevel="0" collapsed="false">
      <c r="A583" s="3" t="n">
        <v>11.64</v>
      </c>
      <c r="B583" s="3" t="n">
        <v>1.398848</v>
      </c>
      <c r="C583" s="3" t="n">
        <v>59.714889</v>
      </c>
      <c r="D583" s="3" t="n">
        <v>178.666667</v>
      </c>
      <c r="E583" s="3" t="n">
        <v>1.40659</v>
      </c>
      <c r="F583" s="1" t="n">
        <v>2.08</v>
      </c>
    </row>
    <row r="584" customFormat="false" ht="15" hidden="false" customHeight="false" outlineLevel="0" collapsed="false">
      <c r="A584" s="3" t="n">
        <v>11.66</v>
      </c>
      <c r="B584" s="3" t="n">
        <v>1.419147</v>
      </c>
      <c r="C584" s="3" t="n">
        <v>59.934444</v>
      </c>
      <c r="D584" s="3" t="n">
        <v>188</v>
      </c>
      <c r="E584" s="3" t="n">
        <v>1.411836</v>
      </c>
      <c r="F584" s="1" t="n">
        <v>2.17</v>
      </c>
    </row>
    <row r="585" customFormat="false" ht="15" hidden="false" customHeight="false" outlineLevel="0" collapsed="false">
      <c r="A585" s="3" t="n">
        <v>11.68</v>
      </c>
      <c r="B585" s="3" t="n">
        <v>1.47136</v>
      </c>
      <c r="C585" s="3" t="n">
        <v>60.931778</v>
      </c>
      <c r="D585" s="3" t="n">
        <v>198.666667</v>
      </c>
      <c r="E585" s="3" t="n">
        <v>1.412651</v>
      </c>
      <c r="F585" s="1" t="n">
        <v>2.04</v>
      </c>
    </row>
    <row r="586" customFormat="false" ht="15" hidden="false" customHeight="false" outlineLevel="0" collapsed="false">
      <c r="A586" s="3" t="n">
        <v>11.7</v>
      </c>
      <c r="B586" s="3" t="n">
        <v>1.481999</v>
      </c>
      <c r="C586" s="3" t="n">
        <v>60.598444</v>
      </c>
      <c r="D586" s="3" t="n">
        <v>204.666667</v>
      </c>
      <c r="E586" s="3" t="n">
        <v>1.434411</v>
      </c>
      <c r="F586" s="1" t="n">
        <v>2.2</v>
      </c>
    </row>
    <row r="587" customFormat="false" ht="15" hidden="false" customHeight="false" outlineLevel="0" collapsed="false">
      <c r="A587" s="3" t="n">
        <v>11.72</v>
      </c>
      <c r="B587" s="3" t="n">
        <v>1.533235</v>
      </c>
      <c r="C587" s="3" t="n">
        <v>59.926444</v>
      </c>
      <c r="D587" s="3" t="n">
        <v>214</v>
      </c>
      <c r="E587" s="3" t="n">
        <v>1.434411</v>
      </c>
      <c r="F587" s="1" t="n">
        <v>2.11</v>
      </c>
    </row>
    <row r="588" customFormat="false" ht="15" hidden="false" customHeight="false" outlineLevel="0" collapsed="false">
      <c r="A588" s="3" t="n">
        <v>11.74</v>
      </c>
      <c r="B588" s="3" t="n">
        <v>1.542895</v>
      </c>
      <c r="C588" s="3" t="n">
        <v>60.368222</v>
      </c>
      <c r="D588" s="3" t="n">
        <v>214</v>
      </c>
      <c r="E588" s="3" t="n">
        <v>1.43001</v>
      </c>
      <c r="F588" s="1" t="n">
        <v>2.16</v>
      </c>
    </row>
    <row r="589" customFormat="false" ht="15" hidden="false" customHeight="false" outlineLevel="0" collapsed="false">
      <c r="A589" s="3" t="n">
        <v>11.76</v>
      </c>
      <c r="B589" s="3" t="n">
        <v>1.617363</v>
      </c>
      <c r="C589" s="3" t="n">
        <v>62.257111</v>
      </c>
      <c r="D589" s="3" t="n">
        <v>219.333333</v>
      </c>
      <c r="E589" s="3" t="n">
        <v>1.424831</v>
      </c>
      <c r="F589" s="1" t="n">
        <v>2.11</v>
      </c>
    </row>
    <row r="590" customFormat="false" ht="15" hidden="false" customHeight="false" outlineLevel="0" collapsed="false">
      <c r="A590" s="3" t="n">
        <v>11.78</v>
      </c>
      <c r="B590" s="3" t="n">
        <v>1.616385</v>
      </c>
      <c r="C590" s="3" t="n">
        <v>65.81</v>
      </c>
      <c r="D590" s="3" t="n">
        <v>225.333333</v>
      </c>
      <c r="E590" s="3" t="n">
        <v>1.440444</v>
      </c>
      <c r="F590" s="1" t="n">
        <v>2.17</v>
      </c>
    </row>
    <row r="591" customFormat="false" ht="15" hidden="false" customHeight="false" outlineLevel="0" collapsed="false">
      <c r="A591" s="3" t="n">
        <v>11.8</v>
      </c>
      <c r="B591" s="3" t="n">
        <v>1.668599</v>
      </c>
      <c r="C591" s="3" t="n">
        <v>69.251778</v>
      </c>
      <c r="D591" s="3" t="n">
        <v>234</v>
      </c>
      <c r="E591" s="3" t="n">
        <v>1.469933</v>
      </c>
      <c r="F591" s="1" t="n">
        <v>2.13</v>
      </c>
    </row>
    <row r="592" customFormat="false" ht="15" hidden="false" customHeight="false" outlineLevel="0" collapsed="false">
      <c r="A592" s="3" t="n">
        <v>11.82</v>
      </c>
      <c r="B592" s="3" t="n">
        <v>1.700514</v>
      </c>
      <c r="C592" s="3" t="n">
        <v>69.585111</v>
      </c>
      <c r="D592" s="3" t="n">
        <v>241.333333</v>
      </c>
      <c r="E592" s="3" t="n">
        <v>1.469933</v>
      </c>
      <c r="F592" s="1" t="n">
        <v>2.07</v>
      </c>
    </row>
    <row r="593" customFormat="false" ht="15" hidden="false" customHeight="false" outlineLevel="0" collapsed="false">
      <c r="A593" s="3" t="n">
        <v>11.84</v>
      </c>
      <c r="B593" s="3" t="n">
        <v>1.698558</v>
      </c>
      <c r="C593" s="3" t="n">
        <v>73.468667</v>
      </c>
      <c r="D593" s="3" t="n">
        <v>240.666667</v>
      </c>
      <c r="E593" s="3" t="n">
        <v>1.463847</v>
      </c>
      <c r="F593" s="1" t="n">
        <v>2.02</v>
      </c>
    </row>
    <row r="594" customFormat="false" ht="15" hidden="false" customHeight="false" outlineLevel="0" collapsed="false">
      <c r="A594" s="3" t="n">
        <v>11.86</v>
      </c>
      <c r="B594" s="3" t="n">
        <v>1.645367</v>
      </c>
      <c r="C594" s="3" t="n">
        <v>78.024222</v>
      </c>
      <c r="D594" s="3" t="n">
        <v>226.666667</v>
      </c>
      <c r="E594" s="3" t="n">
        <v>1.482161</v>
      </c>
      <c r="F594" s="1" t="n">
        <v>2.18</v>
      </c>
    </row>
    <row r="595" customFormat="false" ht="15" hidden="false" customHeight="false" outlineLevel="0" collapsed="false">
      <c r="A595" s="3" t="n">
        <v>11.88</v>
      </c>
      <c r="B595" s="3" t="n">
        <v>1.601836</v>
      </c>
      <c r="C595" s="3" t="n">
        <v>81.243778</v>
      </c>
      <c r="D595" s="3" t="n">
        <v>215.333333</v>
      </c>
      <c r="E595" s="3" t="n">
        <v>1.502148</v>
      </c>
      <c r="F595" s="1" t="n">
        <v>2.06</v>
      </c>
    </row>
    <row r="596" customFormat="false" ht="15" hidden="false" customHeight="false" outlineLevel="0" collapsed="false">
      <c r="A596" s="3" t="n">
        <v>11.9</v>
      </c>
      <c r="B596" s="3" t="n">
        <v>1.600858</v>
      </c>
      <c r="C596" s="3" t="n">
        <v>85.352222</v>
      </c>
      <c r="D596" s="3" t="n">
        <v>209.333333</v>
      </c>
      <c r="E596" s="3" t="n">
        <v>1.496877</v>
      </c>
      <c r="F596" s="1" t="n">
        <v>2.12</v>
      </c>
    </row>
    <row r="597" customFormat="false" ht="15" hidden="false" customHeight="false" outlineLevel="0" collapsed="false">
      <c r="A597" s="3" t="n">
        <v>11.92</v>
      </c>
      <c r="B597" s="3" t="n">
        <v>1.610519</v>
      </c>
      <c r="C597" s="3" t="n">
        <v>87.571778</v>
      </c>
      <c r="D597" s="3" t="n">
        <v>217.333333</v>
      </c>
      <c r="E597" s="3" t="n">
        <v>1.505722</v>
      </c>
      <c r="F597" s="1" t="n">
        <v>2.11</v>
      </c>
    </row>
    <row r="598" customFormat="false" ht="15" hidden="false" customHeight="false" outlineLevel="0" collapsed="false">
      <c r="A598" s="3" t="n">
        <v>11.94</v>
      </c>
      <c r="B598" s="3" t="n">
        <v>1.642434</v>
      </c>
      <c r="C598" s="3" t="n">
        <v>89.460667</v>
      </c>
      <c r="D598" s="3" t="n">
        <v>221.333333</v>
      </c>
      <c r="E598" s="3" t="n">
        <v>1.492488</v>
      </c>
      <c r="F598" s="1" t="n">
        <v>2.1</v>
      </c>
    </row>
    <row r="599" customFormat="false" ht="15" hidden="false" customHeight="false" outlineLevel="0" collapsed="false">
      <c r="A599" s="3" t="n">
        <v>11.96</v>
      </c>
      <c r="B599" s="3" t="n">
        <v>1.652094</v>
      </c>
      <c r="C599" s="3" t="n">
        <v>92.346889</v>
      </c>
      <c r="D599" s="3" t="n">
        <v>219.333333</v>
      </c>
      <c r="E599" s="3" t="n">
        <v>1.504702</v>
      </c>
      <c r="F599" s="1" t="n">
        <v>2.18</v>
      </c>
    </row>
    <row r="600" customFormat="false" ht="15" hidden="false" customHeight="false" outlineLevel="0" collapsed="false">
      <c r="A600" s="3" t="n">
        <v>11.98</v>
      </c>
      <c r="B600" s="3" t="n">
        <v>1.6395</v>
      </c>
      <c r="C600" s="3" t="n">
        <v>92.230444</v>
      </c>
      <c r="D600" s="3" t="n">
        <v>221.333333</v>
      </c>
      <c r="E600" s="3" t="n">
        <v>1.537603</v>
      </c>
      <c r="F600" s="1" t="n">
        <v>2.08</v>
      </c>
    </row>
    <row r="601" customFormat="false" ht="15" hidden="false" customHeight="false" outlineLevel="0" collapsed="false">
      <c r="A601" s="3" t="n">
        <v>12</v>
      </c>
      <c r="B601" s="3" t="n">
        <v>1.606608</v>
      </c>
      <c r="C601" s="3" t="n">
        <v>93.338889</v>
      </c>
      <c r="D601" s="3" t="n">
        <v>220.666667</v>
      </c>
      <c r="E601" s="3" t="n">
        <v>1.526324</v>
      </c>
      <c r="F601" s="1" t="n">
        <v>2.16</v>
      </c>
    </row>
    <row r="602" customFormat="false" ht="15" hidden="false" customHeight="false" outlineLevel="0" collapsed="false">
      <c r="A602" s="3" t="n">
        <v>12.02</v>
      </c>
      <c r="B602" s="3" t="n">
        <v>1.573715</v>
      </c>
      <c r="C602" s="3" t="n">
        <v>96.002889</v>
      </c>
      <c r="D602" s="3" t="n">
        <v>216.666667</v>
      </c>
      <c r="E602" s="3" t="n">
        <v>1.530741</v>
      </c>
      <c r="F602" s="1" t="n">
        <v>2.13</v>
      </c>
    </row>
    <row r="603" customFormat="false" ht="15" hidden="false" customHeight="false" outlineLevel="0" collapsed="false">
      <c r="A603" s="3" t="n">
        <v>12.04</v>
      </c>
      <c r="B603" s="3" t="n">
        <v>1.573715</v>
      </c>
      <c r="C603" s="3" t="n">
        <v>98.002889</v>
      </c>
      <c r="D603" s="3" t="n">
        <v>222</v>
      </c>
      <c r="E603" s="3" t="n">
        <v>1.542818</v>
      </c>
      <c r="F603" s="1" t="n">
        <v>2.01</v>
      </c>
    </row>
    <row r="604" customFormat="false" ht="15" hidden="false" customHeight="false" outlineLevel="0" collapsed="false">
      <c r="A604" s="3" t="n">
        <v>12.06</v>
      </c>
      <c r="B604" s="3" t="n">
        <v>1.594014</v>
      </c>
      <c r="C604" s="3" t="n">
        <v>98.555778</v>
      </c>
      <c r="D604" s="3" t="n">
        <v>232.666667</v>
      </c>
      <c r="E604" s="3" t="n">
        <v>1.526324</v>
      </c>
      <c r="F604" s="1" t="n">
        <v>2.18</v>
      </c>
    </row>
    <row r="605" customFormat="false" ht="15" hidden="false" customHeight="false" outlineLevel="0" collapsed="false">
      <c r="A605" s="3" t="n">
        <v>12.08</v>
      </c>
      <c r="B605" s="3" t="n">
        <v>1.709079</v>
      </c>
      <c r="C605" s="3" t="n">
        <v>96.661556</v>
      </c>
      <c r="D605" s="3" t="n">
        <v>247.333333</v>
      </c>
      <c r="E605" s="3" t="n">
        <v>1.536771</v>
      </c>
      <c r="F605" s="1" t="n">
        <v>2.1</v>
      </c>
    </row>
    <row r="606" customFormat="false" ht="15" hidden="false" customHeight="false" outlineLevel="0" collapsed="false">
      <c r="A606" s="3" t="n">
        <v>12.1</v>
      </c>
      <c r="B606" s="3" t="n">
        <v>1.771931</v>
      </c>
      <c r="C606" s="3" t="n">
        <v>95.214444</v>
      </c>
      <c r="D606" s="3" t="n">
        <v>264.666667</v>
      </c>
      <c r="E606" s="3" t="n">
        <v>1.564609</v>
      </c>
      <c r="F606" s="1" t="n">
        <v>2.1</v>
      </c>
    </row>
    <row r="607" customFormat="false" ht="15" hidden="false" customHeight="false" outlineLevel="0" collapsed="false">
      <c r="A607" s="3" t="n">
        <v>12.12</v>
      </c>
      <c r="B607" s="3" t="n">
        <v>1.802869</v>
      </c>
      <c r="C607" s="3" t="n">
        <v>94.211778</v>
      </c>
      <c r="D607" s="3" t="n">
        <v>268.666667</v>
      </c>
      <c r="E607" s="3" t="n">
        <v>1.563913</v>
      </c>
      <c r="F607" s="1" t="n">
        <v>2.05</v>
      </c>
    </row>
    <row r="608" customFormat="false" ht="15" hidden="false" customHeight="false" outlineLevel="0" collapsed="false">
      <c r="A608" s="3" t="n">
        <v>12.14</v>
      </c>
      <c r="B608" s="3" t="n">
        <v>1.812529</v>
      </c>
      <c r="C608" s="3" t="n">
        <v>81.875778</v>
      </c>
      <c r="D608" s="3" t="n">
        <v>259.333333</v>
      </c>
      <c r="E608" s="3" t="n">
        <v>1.597198</v>
      </c>
      <c r="F608" s="1" t="n">
        <v>2.68</v>
      </c>
    </row>
    <row r="609" customFormat="false" ht="15" hidden="false" customHeight="false" outlineLevel="0" collapsed="false">
      <c r="A609" s="3" t="n">
        <v>12.16</v>
      </c>
      <c r="B609" s="3" t="n">
        <v>1.801891</v>
      </c>
      <c r="C609" s="3" t="n">
        <v>82.542444</v>
      </c>
      <c r="D609" s="3" t="n">
        <v>178</v>
      </c>
      <c r="E609" s="3" t="n">
        <v>1.596677</v>
      </c>
      <c r="F609" s="1" t="n">
        <v>2.12</v>
      </c>
    </row>
    <row r="610" customFormat="false" ht="15" hidden="false" customHeight="false" outlineLevel="0" collapsed="false">
      <c r="A610" s="3" t="n">
        <v>12.18</v>
      </c>
      <c r="B610" s="3" t="n">
        <v>1.748699</v>
      </c>
      <c r="C610" s="3" t="n">
        <v>89.653556</v>
      </c>
      <c r="D610" s="3" t="n">
        <v>143.333333</v>
      </c>
      <c r="E610" s="3" t="n">
        <v>1.602099</v>
      </c>
      <c r="F610" s="1" t="n">
        <v>2.08</v>
      </c>
    </row>
    <row r="611" customFormat="false" ht="15" hidden="false" customHeight="false" outlineLevel="0" collapsed="false">
      <c r="A611" s="3" t="n">
        <v>12.2</v>
      </c>
      <c r="B611" s="3" t="n">
        <v>1.695508</v>
      </c>
      <c r="C611" s="3" t="n">
        <v>93.653556</v>
      </c>
      <c r="D611" s="3" t="n">
        <v>129.333333</v>
      </c>
      <c r="E611" s="3" t="n">
        <v>1.618849</v>
      </c>
      <c r="F611" s="1" t="n">
        <v>2.06</v>
      </c>
    </row>
    <row r="612" customFormat="false" ht="15" hidden="false" customHeight="false" outlineLevel="0" collapsed="false">
      <c r="A612" s="3" t="n">
        <v>12.22</v>
      </c>
      <c r="B612" s="3" t="n">
        <v>1.578487</v>
      </c>
      <c r="C612" s="3" t="n">
        <v>96.764667</v>
      </c>
      <c r="D612" s="3" t="n">
        <v>119.333333</v>
      </c>
      <c r="E612" s="3" t="n">
        <v>1.618849</v>
      </c>
      <c r="F612" s="1" t="n">
        <v>2.09</v>
      </c>
    </row>
    <row r="613" customFormat="false" ht="15" hidden="false" customHeight="false" outlineLevel="0" collapsed="false">
      <c r="A613" s="3" t="n">
        <v>12.24</v>
      </c>
      <c r="B613" s="3" t="n">
        <v>1.472104</v>
      </c>
      <c r="C613" s="3" t="n">
        <v>99.764667</v>
      </c>
      <c r="D613" s="3" t="n">
        <v>110.666667</v>
      </c>
      <c r="E613" s="3" t="n">
        <v>1.63531</v>
      </c>
      <c r="F613" s="1" t="n">
        <v>2.04</v>
      </c>
    </row>
    <row r="614" customFormat="false" ht="15" hidden="false" customHeight="false" outlineLevel="0" collapsed="false">
      <c r="A614" s="3" t="n">
        <v>12.26</v>
      </c>
      <c r="B614" s="3" t="n">
        <v>1.407296</v>
      </c>
      <c r="C614" s="3" t="n">
        <v>101.317556</v>
      </c>
      <c r="D614" s="3" t="n">
        <v>99.333333</v>
      </c>
      <c r="E614" s="3" t="n">
        <v>1.629802</v>
      </c>
      <c r="F614" s="1" t="n">
        <v>2.05</v>
      </c>
    </row>
    <row r="615" customFormat="false" ht="15" hidden="false" customHeight="false" outlineLevel="0" collapsed="false">
      <c r="A615" s="3" t="n">
        <v>12.28</v>
      </c>
      <c r="B615" s="3" t="n">
        <v>1.343466</v>
      </c>
      <c r="C615" s="3" t="n">
        <v>103.317556</v>
      </c>
      <c r="D615" s="3" t="n">
        <v>92.666667</v>
      </c>
      <c r="E615" s="3" t="n">
        <v>1.64732</v>
      </c>
      <c r="F615" s="1" t="n">
        <v>2.11</v>
      </c>
    </row>
    <row r="616" customFormat="false" ht="15" hidden="false" customHeight="false" outlineLevel="0" collapsed="false">
      <c r="A616" s="3" t="n">
        <v>12.3</v>
      </c>
      <c r="B616" s="3" t="n">
        <v>1.235128</v>
      </c>
      <c r="C616" s="3" t="n">
        <v>104.645556</v>
      </c>
      <c r="D616" s="3" t="n">
        <v>88</v>
      </c>
      <c r="E616" s="3" t="n">
        <v>1.659089</v>
      </c>
      <c r="F616" s="1" t="n">
        <v>2.11</v>
      </c>
    </row>
    <row r="617" customFormat="false" ht="15" hidden="false" customHeight="false" outlineLevel="0" collapsed="false">
      <c r="A617" s="3" t="n">
        <v>12.32</v>
      </c>
      <c r="B617" s="3" t="n">
        <v>1.118106</v>
      </c>
      <c r="C617" s="3" t="n">
        <v>100.201111</v>
      </c>
      <c r="D617" s="3" t="n">
        <v>79.333333</v>
      </c>
      <c r="E617" s="3" t="n">
        <v>1.675384</v>
      </c>
      <c r="F617" s="1" t="n">
        <v>2.07</v>
      </c>
    </row>
    <row r="618" customFormat="false" ht="15" hidden="false" customHeight="false" outlineLevel="0" collapsed="false">
      <c r="A618" s="3" t="n">
        <v>12.34</v>
      </c>
      <c r="B618" s="3" t="n">
        <v>1.064915</v>
      </c>
      <c r="C618" s="3" t="n">
        <v>94.534444</v>
      </c>
      <c r="D618" s="3" t="n">
        <v>114.666667</v>
      </c>
      <c r="E618" s="3" t="n">
        <v>1.680552</v>
      </c>
      <c r="F618" s="1" t="n">
        <v>2.05</v>
      </c>
    </row>
    <row r="619" customFormat="false" ht="15" hidden="false" customHeight="false" outlineLevel="0" collapsed="false">
      <c r="A619" s="3" t="n">
        <v>12.36</v>
      </c>
      <c r="B619" s="3" t="n">
        <v>1.000107</v>
      </c>
      <c r="C619" s="3" t="n">
        <v>89.865111</v>
      </c>
      <c r="D619" s="3" t="n">
        <v>132</v>
      </c>
      <c r="E619" s="3" t="n">
        <v>1.664077</v>
      </c>
      <c r="F619" s="1" t="n">
        <v>2.08</v>
      </c>
    </row>
    <row r="620" customFormat="false" ht="15" hidden="false" customHeight="false" outlineLevel="0" collapsed="false">
      <c r="A620" s="3" t="n">
        <v>12.38</v>
      </c>
      <c r="B620" s="3" t="n">
        <v>0.936278</v>
      </c>
      <c r="C620" s="3" t="n">
        <v>85.087333</v>
      </c>
      <c r="D620" s="3" t="n">
        <v>161.333333</v>
      </c>
      <c r="E620" s="3" t="n">
        <v>1.709306</v>
      </c>
      <c r="F620" s="1" t="n">
        <v>2.12</v>
      </c>
    </row>
    <row r="621" customFormat="false" ht="15" hidden="false" customHeight="false" outlineLevel="0" collapsed="false">
      <c r="A621" s="3" t="n">
        <v>12.4</v>
      </c>
      <c r="B621" s="3" t="n">
        <v>0.903385</v>
      </c>
      <c r="C621" s="3" t="n">
        <v>77.751333</v>
      </c>
      <c r="D621" s="3" t="n">
        <v>164</v>
      </c>
      <c r="E621" s="3" t="n">
        <v>1.687602</v>
      </c>
      <c r="F621" s="1" t="n">
        <v>2.08</v>
      </c>
    </row>
    <row r="622" customFormat="false" ht="15" hidden="false" customHeight="false" outlineLevel="0" collapsed="false">
      <c r="A622" s="3" t="n">
        <v>12.42</v>
      </c>
      <c r="B622" s="3" t="n">
        <v>0.850193</v>
      </c>
      <c r="C622" s="3" t="n">
        <v>72.751333</v>
      </c>
      <c r="D622" s="3" t="n">
        <v>194.666667</v>
      </c>
      <c r="E622" s="3" t="n">
        <v>1.709306</v>
      </c>
      <c r="F622" s="1" t="n">
        <v>2.08</v>
      </c>
    </row>
    <row r="623" customFormat="false" ht="15" hidden="false" customHeight="false" outlineLevel="0" collapsed="false">
      <c r="A623" s="3" t="n">
        <v>12.44</v>
      </c>
      <c r="B623" s="3" t="n">
        <v>0.796024</v>
      </c>
      <c r="C623" s="3" t="n">
        <v>67.082</v>
      </c>
      <c r="D623" s="3" t="n">
        <v>256</v>
      </c>
      <c r="E623" s="3" t="n">
        <v>1.709306</v>
      </c>
      <c r="F623" s="1" t="n">
        <v>2.06</v>
      </c>
    </row>
    <row r="624" customFormat="false" ht="15" hidden="false" customHeight="false" outlineLevel="0" collapsed="false">
      <c r="A624" s="3" t="n">
        <v>12.46</v>
      </c>
      <c r="B624" s="3" t="n">
        <v>0.753471</v>
      </c>
      <c r="C624" s="3" t="n">
        <v>63.637556</v>
      </c>
      <c r="D624" s="3" t="n">
        <v>262.666667</v>
      </c>
      <c r="E624" s="3" t="n">
        <v>1.714484</v>
      </c>
      <c r="F624" s="1" t="n">
        <v>2.08</v>
      </c>
    </row>
    <row r="625" customFormat="false" ht="15" hidden="false" customHeight="false" outlineLevel="0" collapsed="false">
      <c r="A625" s="3" t="n">
        <v>12.48</v>
      </c>
      <c r="B625" s="3" t="n">
        <v>0.753471</v>
      </c>
      <c r="C625" s="3" t="n">
        <v>62.637556</v>
      </c>
      <c r="D625" s="3" t="n">
        <v>272</v>
      </c>
      <c r="E625" s="3" t="n">
        <v>1.731589</v>
      </c>
      <c r="F625" s="1" t="n">
        <v>2.15</v>
      </c>
    </row>
    <row r="626" customFormat="false" ht="15" hidden="false" customHeight="false" outlineLevel="0" collapsed="false">
      <c r="A626" s="3" t="n">
        <v>12.5</v>
      </c>
      <c r="B626" s="3" t="n">
        <v>0.740877</v>
      </c>
      <c r="C626" s="3" t="n">
        <v>60.521111</v>
      </c>
      <c r="D626" s="3" t="n">
        <v>301.333333</v>
      </c>
      <c r="E626" s="3" t="n">
        <v>1.742458</v>
      </c>
      <c r="F626" s="1" t="n">
        <v>2.12</v>
      </c>
    </row>
    <row r="627" customFormat="false" ht="15" hidden="false" customHeight="false" outlineLevel="0" collapsed="false">
      <c r="A627" s="3" t="n">
        <v>12.52</v>
      </c>
      <c r="B627" s="3" t="n">
        <v>0.708962</v>
      </c>
      <c r="C627" s="3" t="n">
        <v>58.076667</v>
      </c>
      <c r="D627" s="3" t="n">
        <v>336</v>
      </c>
      <c r="E627" s="3" t="n">
        <v>1.725795</v>
      </c>
      <c r="F627" s="1" t="n">
        <v>2.12</v>
      </c>
    </row>
    <row r="628" customFormat="false" ht="15" hidden="false" customHeight="false" outlineLevel="0" collapsed="false">
      <c r="A628" s="3" t="n">
        <v>12.54</v>
      </c>
      <c r="B628" s="3" t="n">
        <v>0.730239</v>
      </c>
      <c r="C628" s="3" t="n">
        <v>52.854444</v>
      </c>
      <c r="D628" s="3" t="n">
        <v>338.666667</v>
      </c>
      <c r="E628" s="3" t="n">
        <v>1.754209</v>
      </c>
      <c r="F628" s="1" t="n">
        <v>2.05</v>
      </c>
    </row>
    <row r="629" customFormat="false" ht="15" hidden="false" customHeight="false" outlineLevel="0" collapsed="false">
      <c r="A629" s="3" t="n">
        <v>12.56</v>
      </c>
      <c r="B629" s="3" t="n">
        <v>0.794069</v>
      </c>
      <c r="C629" s="3" t="n">
        <v>52.187778</v>
      </c>
      <c r="D629" s="3" t="n">
        <v>360.666667</v>
      </c>
      <c r="E629" s="3" t="n">
        <v>1.765084</v>
      </c>
      <c r="F629" s="1" t="n">
        <v>1.97</v>
      </c>
    </row>
    <row r="630" customFormat="false" ht="15" hidden="false" customHeight="false" outlineLevel="0" collapsed="false">
      <c r="A630" s="3" t="n">
        <v>12.58</v>
      </c>
      <c r="B630" s="3" t="n">
        <v>0.84726</v>
      </c>
      <c r="C630" s="3" t="n">
        <v>49.521111</v>
      </c>
      <c r="D630" s="3" t="n">
        <v>365.333333</v>
      </c>
      <c r="E630" s="3" t="n">
        <v>1.788139</v>
      </c>
      <c r="F630" s="1" t="n">
        <v>2.18</v>
      </c>
    </row>
    <row r="631" customFormat="false" ht="15" hidden="false" customHeight="false" outlineLevel="0" collapsed="false">
      <c r="A631" s="3" t="n">
        <v>12.6</v>
      </c>
      <c r="B631" s="3" t="n">
        <v>0.902407</v>
      </c>
      <c r="C631" s="3" t="n">
        <v>47.304222</v>
      </c>
      <c r="D631" s="3" t="n">
        <v>364.666667</v>
      </c>
      <c r="E631" s="3" t="n">
        <v>1.793945</v>
      </c>
      <c r="F631" s="1" t="n">
        <v>2.06</v>
      </c>
    </row>
    <row r="632" customFormat="false" ht="15" hidden="false" customHeight="false" outlineLevel="0" collapsed="false">
      <c r="A632" s="3" t="n">
        <v>12.62</v>
      </c>
      <c r="B632" s="3" t="n">
        <v>0.934322</v>
      </c>
      <c r="C632" s="3" t="n">
        <v>44.415333</v>
      </c>
      <c r="D632" s="3" t="n">
        <v>359.333333</v>
      </c>
      <c r="E632" s="3" t="n">
        <v>1.804758</v>
      </c>
      <c r="F632" s="1" t="n">
        <v>2.1</v>
      </c>
    </row>
    <row r="633" customFormat="false" ht="15" hidden="false" customHeight="false" outlineLevel="0" collapsed="false">
      <c r="A633" s="3" t="n">
        <v>12.64</v>
      </c>
      <c r="B633" s="3" t="n">
        <v>0.945938</v>
      </c>
      <c r="C633" s="3" t="n">
        <v>42.640222</v>
      </c>
      <c r="D633" s="3" t="n">
        <v>286.666667</v>
      </c>
      <c r="E633" s="3" t="n">
        <v>1.810512</v>
      </c>
      <c r="F633" s="1" t="n">
        <v>2.04</v>
      </c>
    </row>
    <row r="634" customFormat="false" ht="15" hidden="false" customHeight="false" outlineLevel="0" collapsed="false">
      <c r="A634" s="3" t="n">
        <v>12.66</v>
      </c>
      <c r="B634" s="3" t="n">
        <v>0.977853</v>
      </c>
      <c r="C634" s="3" t="n">
        <v>41.195778</v>
      </c>
      <c r="D634" s="3" t="n">
        <v>220.666667</v>
      </c>
      <c r="E634" s="3" t="n">
        <v>1.821823</v>
      </c>
      <c r="F634" s="1" t="n">
        <v>2.06</v>
      </c>
    </row>
    <row r="635" customFormat="false" ht="15" hidden="false" customHeight="false" outlineLevel="0" collapsed="false">
      <c r="A635" s="3" t="n">
        <v>12.68</v>
      </c>
      <c r="B635" s="3" t="n">
        <v>1.000107</v>
      </c>
      <c r="C635" s="3" t="n">
        <v>41.865111</v>
      </c>
      <c r="D635" s="3" t="n">
        <v>219.333333</v>
      </c>
      <c r="E635" s="3" t="n">
        <v>1.838486</v>
      </c>
      <c r="F635" s="1" t="n">
        <v>2.12</v>
      </c>
    </row>
    <row r="636" customFormat="false" ht="15" hidden="false" customHeight="false" outlineLevel="0" collapsed="false">
      <c r="A636" s="3" t="n">
        <v>12.7</v>
      </c>
      <c r="B636" s="3" t="n">
        <v>0.989469</v>
      </c>
      <c r="C636" s="3" t="n">
        <v>43.309556</v>
      </c>
      <c r="D636" s="3" t="n">
        <v>216.666667</v>
      </c>
      <c r="E636" s="3" t="n">
        <v>1.855586</v>
      </c>
      <c r="F636" s="1" t="n">
        <v>2.06</v>
      </c>
    </row>
    <row r="637" customFormat="false" ht="15" hidden="false" customHeight="false" outlineLevel="0" collapsed="false">
      <c r="A637" s="3" t="n">
        <v>12.72</v>
      </c>
      <c r="B637" s="3" t="n">
        <v>1.022362</v>
      </c>
      <c r="C637" s="3" t="n">
        <v>43.645556</v>
      </c>
      <c r="D637" s="3" t="n">
        <v>161.333333</v>
      </c>
      <c r="E637" s="3" t="n">
        <v>1.832821</v>
      </c>
      <c r="F637" s="1" t="n">
        <v>2.15</v>
      </c>
    </row>
    <row r="638" customFormat="false" ht="15" hidden="false" customHeight="false" outlineLevel="0" collapsed="false">
      <c r="A638" s="3" t="n">
        <v>12.74</v>
      </c>
      <c r="B638" s="3" t="n">
        <v>1.033</v>
      </c>
      <c r="C638" s="3" t="n">
        <v>45.423333</v>
      </c>
      <c r="D638" s="3" t="n">
        <v>158.666667</v>
      </c>
      <c r="E638" s="3" t="n">
        <v>1.855586</v>
      </c>
      <c r="F638" s="1" t="n">
        <v>2.11</v>
      </c>
    </row>
    <row r="639" customFormat="false" ht="15" hidden="false" customHeight="false" outlineLevel="0" collapsed="false">
      <c r="A639" s="3" t="n">
        <v>12.76</v>
      </c>
      <c r="B639" s="3" t="n">
        <v>1.098785</v>
      </c>
      <c r="C639" s="3" t="n">
        <v>47.539778</v>
      </c>
      <c r="D639" s="3" t="n">
        <v>152.666667</v>
      </c>
      <c r="E639" s="3" t="n">
        <v>1.827383</v>
      </c>
      <c r="F639" s="1" t="n">
        <v>2.05</v>
      </c>
    </row>
    <row r="640" customFormat="false" ht="15" hidden="false" customHeight="false" outlineLevel="0" collapsed="false">
      <c r="A640" s="3" t="n">
        <v>12.78</v>
      </c>
      <c r="B640" s="3" t="n">
        <v>1.05721</v>
      </c>
      <c r="C640" s="3" t="n">
        <v>49.431333</v>
      </c>
      <c r="D640" s="3" t="n">
        <v>119.333333</v>
      </c>
      <c r="E640" s="3" t="n">
        <v>1.872427</v>
      </c>
      <c r="F640" s="1" t="n">
        <v>2.17</v>
      </c>
    </row>
    <row r="641" customFormat="false" ht="15" hidden="false" customHeight="false" outlineLevel="0" collapsed="false">
      <c r="A641" s="3" t="n">
        <v>12.8</v>
      </c>
      <c r="B641" s="3" t="n">
        <v>1.046572</v>
      </c>
      <c r="C641" s="3" t="n">
        <v>53.209111</v>
      </c>
      <c r="D641" s="3" t="n">
        <v>144</v>
      </c>
      <c r="E641" s="3" t="n">
        <v>1.872427</v>
      </c>
      <c r="F641" s="1" t="n">
        <v>2.16</v>
      </c>
    </row>
    <row r="642" customFormat="false" ht="15" hidden="false" customHeight="false" outlineLevel="0" collapsed="false">
      <c r="A642" s="3" t="n">
        <v>12.82</v>
      </c>
      <c r="B642" s="3" t="n">
        <v>0.98372</v>
      </c>
      <c r="C642" s="3" t="n">
        <v>58.322889</v>
      </c>
      <c r="D642" s="3" t="n">
        <v>116</v>
      </c>
      <c r="E642" s="3" t="n">
        <v>1.872427</v>
      </c>
      <c r="F642" s="1" t="n">
        <v>2.06</v>
      </c>
    </row>
    <row r="643" customFormat="false" ht="15" hidden="false" customHeight="false" outlineLevel="0" collapsed="false">
      <c r="A643" s="3" t="n">
        <v>12.84</v>
      </c>
      <c r="B643" s="3" t="n">
        <v>0.941166</v>
      </c>
      <c r="C643" s="3" t="n">
        <v>59.100667</v>
      </c>
      <c r="D643" s="3" t="n">
        <v>88</v>
      </c>
      <c r="E643" s="3" t="n">
        <v>1.883809</v>
      </c>
      <c r="F643" s="1" t="n">
        <v>2.15</v>
      </c>
    </row>
    <row r="644" customFormat="false" ht="15" hidden="false" customHeight="false" outlineLevel="0" collapsed="false">
      <c r="A644" s="3" t="n">
        <v>12.86</v>
      </c>
      <c r="B644" s="3" t="n">
        <v>0.909252</v>
      </c>
      <c r="C644" s="3" t="n">
        <v>61.545111</v>
      </c>
      <c r="D644" s="3" t="n">
        <v>75.333333</v>
      </c>
      <c r="E644" s="3" t="n">
        <v>1.906435</v>
      </c>
      <c r="F644" s="1" t="n">
        <v>2.02</v>
      </c>
    </row>
    <row r="645" customFormat="false" ht="15" hidden="false" customHeight="false" outlineLevel="0" collapsed="false">
      <c r="A645" s="3" t="n">
        <v>12.88</v>
      </c>
      <c r="B645" s="3" t="n">
        <v>0.835761</v>
      </c>
      <c r="C645" s="3" t="n">
        <v>64.77</v>
      </c>
      <c r="D645" s="3" t="n">
        <v>80.666667</v>
      </c>
      <c r="E645" s="3" t="n">
        <v>1.917682</v>
      </c>
      <c r="F645" s="1" t="n">
        <v>2.1</v>
      </c>
    </row>
    <row r="646" customFormat="false" ht="15" hidden="false" customHeight="false" outlineLevel="0" collapsed="false">
      <c r="A646" s="3" t="n">
        <v>12.9</v>
      </c>
      <c r="B646" s="3" t="n">
        <v>0.771931</v>
      </c>
      <c r="C646" s="3" t="n">
        <v>66.547778</v>
      </c>
      <c r="D646" s="3" t="n">
        <v>78</v>
      </c>
      <c r="E646" s="3" t="n">
        <v>1.940309</v>
      </c>
      <c r="F646" s="1" t="n">
        <v>2.11</v>
      </c>
    </row>
    <row r="647" customFormat="false" ht="15" hidden="false" customHeight="false" outlineLevel="0" collapsed="false">
      <c r="A647" s="3" t="n">
        <v>12.92</v>
      </c>
      <c r="B647" s="3" t="n">
        <v>0.71874</v>
      </c>
      <c r="C647" s="3" t="n">
        <v>66.77</v>
      </c>
      <c r="D647" s="3" t="n">
        <v>64.666667</v>
      </c>
      <c r="E647" s="3" t="n">
        <v>1.940375</v>
      </c>
      <c r="F647" s="1" t="n">
        <v>2.04</v>
      </c>
    </row>
    <row r="648" customFormat="false" ht="15" hidden="false" customHeight="false" outlineLevel="0" collapsed="false">
      <c r="A648" s="3" t="n">
        <v>12.94</v>
      </c>
      <c r="B648" s="3" t="n">
        <v>0.687803</v>
      </c>
      <c r="C648" s="3" t="n">
        <v>64.883778</v>
      </c>
      <c r="D648" s="3" t="n">
        <v>70.666667</v>
      </c>
      <c r="E648" s="3" t="n">
        <v>1.962937</v>
      </c>
      <c r="F648" s="1" t="n">
        <v>2.16</v>
      </c>
    </row>
    <row r="649" customFormat="false" ht="15" hidden="false" customHeight="false" outlineLevel="0" collapsed="false">
      <c r="A649" s="3" t="n">
        <v>12.96</v>
      </c>
      <c r="B649" s="3" t="n">
        <v>0.623973</v>
      </c>
      <c r="C649" s="3" t="n">
        <v>59.883778</v>
      </c>
      <c r="D649" s="3" t="n">
        <v>63.333333</v>
      </c>
      <c r="E649" s="3" t="n">
        <v>1.979899</v>
      </c>
      <c r="F649" s="1" t="n">
        <v>2.08</v>
      </c>
    </row>
    <row r="650" customFormat="false" ht="15" hidden="false" customHeight="false" outlineLevel="0" collapsed="false">
      <c r="A650" s="3" t="n">
        <v>12.98</v>
      </c>
      <c r="B650" s="3" t="n">
        <v>0.58142</v>
      </c>
      <c r="C650" s="3" t="n">
        <v>54.328222</v>
      </c>
      <c r="D650" s="3" t="n">
        <v>74</v>
      </c>
      <c r="E650" s="3" t="n">
        <v>1.985628</v>
      </c>
      <c r="F650" s="1" t="n">
        <v>2.1</v>
      </c>
    </row>
    <row r="651" customFormat="false" ht="15" hidden="false" customHeight="false" outlineLevel="0" collapsed="false">
      <c r="A651" s="3" t="n">
        <v>13</v>
      </c>
      <c r="B651" s="3" t="n">
        <v>0.572737</v>
      </c>
      <c r="C651" s="3" t="n">
        <v>48.222444</v>
      </c>
      <c r="D651" s="3" t="n">
        <v>84.666667</v>
      </c>
      <c r="E651" s="3" t="n">
        <v>1.996878</v>
      </c>
      <c r="F651" s="1" t="n">
        <v>2.18</v>
      </c>
    </row>
    <row r="652" customFormat="false" ht="15" hidden="false" customHeight="false" outlineLevel="0" collapsed="false">
      <c r="A652" s="3" t="n">
        <v>13.02</v>
      </c>
      <c r="B652" s="3" t="n">
        <v>0.583375</v>
      </c>
      <c r="C652" s="3" t="n">
        <v>42.666889</v>
      </c>
      <c r="D652" s="3" t="n">
        <v>94</v>
      </c>
      <c r="E652" s="3" t="n">
        <v>1.991245</v>
      </c>
      <c r="F652" s="1" t="n">
        <v>2.1</v>
      </c>
    </row>
    <row r="653" customFormat="false" ht="15" hidden="false" customHeight="false" outlineLevel="0" collapsed="false">
      <c r="A653" s="3" t="n">
        <v>13.04</v>
      </c>
      <c r="B653" s="3" t="n">
        <v>0.583375</v>
      </c>
      <c r="C653" s="3" t="n">
        <v>40.222444</v>
      </c>
      <c r="D653" s="3" t="n">
        <v>100</v>
      </c>
      <c r="E653" s="3" t="n">
        <v>2.008255</v>
      </c>
      <c r="F653" s="1" t="n">
        <v>2.15</v>
      </c>
    </row>
    <row r="654" customFormat="false" ht="15" hidden="false" customHeight="false" outlineLevel="0" collapsed="false">
      <c r="A654" s="3" t="n">
        <v>13.06</v>
      </c>
      <c r="B654" s="3" t="n">
        <v>0.594014</v>
      </c>
      <c r="C654" s="3" t="n">
        <v>35.889111</v>
      </c>
      <c r="D654" s="3" t="n">
        <v>103.333333</v>
      </c>
      <c r="E654" s="3" t="n">
        <v>2.031197</v>
      </c>
      <c r="F654" s="1" t="n">
        <v>2.06</v>
      </c>
    </row>
    <row r="655" customFormat="false" ht="15" hidden="false" customHeight="false" outlineLevel="0" collapsed="false">
      <c r="A655" s="3" t="n">
        <v>13.08</v>
      </c>
      <c r="B655" s="3" t="n">
        <v>0.584353</v>
      </c>
      <c r="C655" s="3" t="n">
        <v>33.558444</v>
      </c>
      <c r="D655" s="3" t="n">
        <v>108</v>
      </c>
      <c r="E655" s="3" t="n">
        <v>2.04232</v>
      </c>
      <c r="F655" s="1" t="n">
        <v>2.16</v>
      </c>
    </row>
    <row r="656" customFormat="false" ht="15" hidden="false" customHeight="false" outlineLevel="0" collapsed="false">
      <c r="A656" s="3" t="n">
        <v>13.1</v>
      </c>
      <c r="B656" s="3" t="n">
        <v>0.563077</v>
      </c>
      <c r="C656" s="3" t="n">
        <v>32.558444</v>
      </c>
      <c r="D656" s="3" t="n">
        <v>117.333333</v>
      </c>
      <c r="E656" s="3" t="n">
        <v>2.059219</v>
      </c>
      <c r="F656" s="1" t="n">
        <v>2.06</v>
      </c>
    </row>
    <row r="657" customFormat="false" ht="15" hidden="false" customHeight="false" outlineLevel="0" collapsed="false">
      <c r="A657" s="3" t="n">
        <v>13.12</v>
      </c>
      <c r="B657" s="3" t="n">
        <v>0.564054</v>
      </c>
      <c r="C657" s="3" t="n">
        <v>29.894444</v>
      </c>
      <c r="D657" s="3" t="n">
        <v>128.666667</v>
      </c>
      <c r="E657" s="3" t="n">
        <v>2.059219</v>
      </c>
      <c r="F657" s="1" t="n">
        <v>2.16</v>
      </c>
    </row>
    <row r="658" customFormat="false" ht="15" hidden="false" customHeight="false" outlineLevel="0" collapsed="false">
      <c r="A658" s="3" t="n">
        <v>13.14</v>
      </c>
      <c r="B658" s="3" t="n">
        <v>0.574693</v>
      </c>
      <c r="C658" s="3" t="n">
        <v>28.45</v>
      </c>
      <c r="D658" s="3" t="n">
        <v>147.333333</v>
      </c>
      <c r="E658" s="3" t="n">
        <v>2.082214</v>
      </c>
      <c r="F658" s="1" t="n">
        <v>2.05</v>
      </c>
    </row>
    <row r="659" customFormat="false" ht="15" hidden="false" customHeight="false" outlineLevel="0" collapsed="false">
      <c r="A659" s="3" t="n">
        <v>13.16</v>
      </c>
      <c r="B659" s="3" t="n">
        <v>0.701492</v>
      </c>
      <c r="C659" s="3" t="n">
        <v>20.143333</v>
      </c>
      <c r="D659" s="3" t="n">
        <v>206.666667</v>
      </c>
      <c r="E659" s="3" t="n">
        <v>2.12806</v>
      </c>
      <c r="F659" s="1" t="n">
        <v>2.81</v>
      </c>
    </row>
    <row r="660" customFormat="false" ht="15" hidden="false" customHeight="false" outlineLevel="0" collapsed="false">
      <c r="A660" s="3" t="n">
        <v>13.18</v>
      </c>
      <c r="B660" s="3" t="n">
        <v>0.691831</v>
      </c>
      <c r="C660" s="3" t="n">
        <v>21.034889</v>
      </c>
      <c r="D660" s="3" t="n">
        <v>216.666667</v>
      </c>
      <c r="E660" s="3" t="n">
        <v>2.13856</v>
      </c>
      <c r="F660" s="1" t="n">
        <v>2.06</v>
      </c>
    </row>
    <row r="661" customFormat="false" ht="15" hidden="false" customHeight="false" outlineLevel="0" collapsed="false">
      <c r="A661" s="3" t="n">
        <v>13.2</v>
      </c>
      <c r="B661" s="3" t="n">
        <v>0.734384</v>
      </c>
      <c r="C661" s="3" t="n">
        <v>22.257111</v>
      </c>
      <c r="D661" s="3" t="n">
        <v>236</v>
      </c>
      <c r="E661" s="3" t="n">
        <v>2.127459</v>
      </c>
      <c r="F661" s="1" t="n">
        <v>2.08</v>
      </c>
    </row>
    <row r="662" customFormat="false" ht="15" hidden="false" customHeight="false" outlineLevel="0" collapsed="false">
      <c r="A662" s="3" t="n">
        <v>13.22</v>
      </c>
      <c r="B662" s="3" t="n">
        <v>0.819491</v>
      </c>
      <c r="C662" s="3" t="n">
        <v>24.701556</v>
      </c>
      <c r="D662" s="3" t="n">
        <v>250.666667</v>
      </c>
      <c r="E662" s="3" t="n">
        <v>2.150349</v>
      </c>
      <c r="F662" s="1" t="n">
        <v>2.06</v>
      </c>
    </row>
    <row r="663" customFormat="false" ht="15" hidden="false" customHeight="false" outlineLevel="0" collapsed="false">
      <c r="A663" s="3" t="n">
        <v>13.24</v>
      </c>
      <c r="B663" s="3" t="n">
        <v>0.819491</v>
      </c>
      <c r="C663" s="3" t="n">
        <v>23.146</v>
      </c>
      <c r="D663" s="3" t="n">
        <v>250</v>
      </c>
      <c r="E663" s="3" t="n">
        <v>2.161659</v>
      </c>
      <c r="F663" s="1" t="n">
        <v>2.04</v>
      </c>
    </row>
    <row r="664" customFormat="false" ht="15" hidden="false" customHeight="false" outlineLevel="0" collapsed="false">
      <c r="A664" s="3" t="n">
        <v>13.26</v>
      </c>
      <c r="B664" s="3" t="n">
        <v>0.926852</v>
      </c>
      <c r="C664" s="3" t="n">
        <v>23.370889</v>
      </c>
      <c r="D664" s="3" t="n">
        <v>267.333333</v>
      </c>
      <c r="E664" s="3" t="n">
        <v>2.201105</v>
      </c>
      <c r="F664" s="1" t="n">
        <v>2.13</v>
      </c>
    </row>
    <row r="665" customFormat="false" ht="15" hidden="false" customHeight="false" outlineLevel="0" collapsed="false">
      <c r="A665" s="3" t="n">
        <v>13.28</v>
      </c>
      <c r="B665" s="3" t="n">
        <v>1.043873</v>
      </c>
      <c r="C665" s="3" t="n">
        <v>23.148667</v>
      </c>
      <c r="D665" s="3" t="n">
        <v>295.333333</v>
      </c>
      <c r="E665" s="3" t="n">
        <v>2.195588</v>
      </c>
      <c r="F665" s="1" t="n">
        <v>2.08</v>
      </c>
    </row>
    <row r="666" customFormat="false" ht="15" hidden="false" customHeight="false" outlineLevel="0" collapsed="false">
      <c r="A666" s="3" t="n">
        <v>13.3</v>
      </c>
      <c r="B666" s="3" t="n">
        <v>1.120296</v>
      </c>
      <c r="C666" s="3" t="n">
        <v>24.709556</v>
      </c>
      <c r="D666" s="3" t="n">
        <v>306</v>
      </c>
      <c r="E666" s="3" t="n">
        <v>2.195122</v>
      </c>
      <c r="F666" s="1" t="n">
        <v>2.07</v>
      </c>
    </row>
    <row r="667" customFormat="false" ht="15" hidden="false" customHeight="false" outlineLevel="0" collapsed="false">
      <c r="A667" s="3" t="n">
        <v>13.32</v>
      </c>
      <c r="B667" s="3" t="n">
        <v>1.205403</v>
      </c>
      <c r="C667" s="3" t="n">
        <v>28.487333</v>
      </c>
      <c r="D667" s="3" t="n">
        <v>258.666667</v>
      </c>
      <c r="E667" s="3" t="n">
        <v>2.223496</v>
      </c>
      <c r="F667" s="1" t="n">
        <v>2.05</v>
      </c>
    </row>
    <row r="668" customFormat="false" ht="15" hidden="false" customHeight="false" outlineLevel="0" collapsed="false">
      <c r="A668" s="3" t="n">
        <v>13.34</v>
      </c>
      <c r="B668" s="3" t="n">
        <v>1.226679</v>
      </c>
      <c r="C668" s="3" t="n">
        <v>32.709556</v>
      </c>
      <c r="D668" s="3" t="n">
        <v>252.666667</v>
      </c>
      <c r="E668" s="3" t="n">
        <v>2.212184</v>
      </c>
      <c r="F668" s="1" t="n">
        <v>2.08</v>
      </c>
    </row>
    <row r="669" customFormat="false" ht="15" hidden="false" customHeight="false" outlineLevel="0" collapsed="false">
      <c r="A669" s="3" t="n">
        <v>13.36</v>
      </c>
      <c r="B669" s="3" t="n">
        <v>1.279871</v>
      </c>
      <c r="C669" s="3" t="n">
        <v>36.709556</v>
      </c>
      <c r="D669" s="3" t="n">
        <v>236.666667</v>
      </c>
      <c r="E669" s="3" t="n">
        <v>2.240371</v>
      </c>
      <c r="F669" s="1" t="n">
        <v>2.1</v>
      </c>
    </row>
    <row r="670" customFormat="false" ht="15" hidden="false" customHeight="false" outlineLevel="0" collapsed="false">
      <c r="A670" s="3" t="n">
        <v>13.38</v>
      </c>
      <c r="B670" s="3" t="n">
        <v>1.312764</v>
      </c>
      <c r="C670" s="3" t="n">
        <v>41.601111</v>
      </c>
      <c r="D670" s="3" t="n">
        <v>211.333333</v>
      </c>
      <c r="E670" s="3" t="n">
        <v>2.217949</v>
      </c>
      <c r="F670" s="1" t="n">
        <v>2.09</v>
      </c>
    </row>
    <row r="671" customFormat="false" ht="15" hidden="false" customHeight="false" outlineLevel="0" collapsed="false">
      <c r="A671" s="3" t="n">
        <v>13.4</v>
      </c>
      <c r="B671" s="3" t="n">
        <v>1.365955</v>
      </c>
      <c r="C671" s="3" t="n">
        <v>47.045556</v>
      </c>
      <c r="D671" s="3" t="n">
        <v>173.333333</v>
      </c>
      <c r="E671" s="3" t="n">
        <v>2.228915</v>
      </c>
      <c r="F671" s="1" t="n">
        <v>2.09</v>
      </c>
    </row>
    <row r="672" customFormat="false" ht="15" hidden="false" customHeight="false" outlineLevel="0" collapsed="false">
      <c r="A672" s="3" t="n">
        <v>13.42</v>
      </c>
      <c r="B672" s="3" t="n">
        <v>1.376593</v>
      </c>
      <c r="C672" s="3" t="n">
        <v>55.712222</v>
      </c>
      <c r="D672" s="3" t="n">
        <v>152</v>
      </c>
      <c r="E672" s="3" t="n">
        <v>2.308246</v>
      </c>
      <c r="F672" s="1" t="n">
        <v>2.05</v>
      </c>
    </row>
    <row r="673" customFormat="false" ht="15" hidden="false" customHeight="false" outlineLevel="0" collapsed="false">
      <c r="A673" s="3" t="n">
        <v>13.44</v>
      </c>
      <c r="B673" s="3" t="n">
        <v>1.420124</v>
      </c>
      <c r="C673" s="3" t="n">
        <v>62.714889</v>
      </c>
      <c r="D673" s="3" t="n">
        <v>148.666667</v>
      </c>
      <c r="E673" s="3" t="n">
        <v>2.24612</v>
      </c>
      <c r="F673" s="1" t="n">
        <v>2.07</v>
      </c>
    </row>
    <row r="674" customFormat="false" ht="15" hidden="false" customHeight="false" outlineLevel="0" collapsed="false">
      <c r="A674" s="3" t="n">
        <v>13.46</v>
      </c>
      <c r="B674" s="3" t="n">
        <v>1.472338</v>
      </c>
      <c r="C674" s="3" t="n">
        <v>67.934444</v>
      </c>
      <c r="D674" s="3" t="n">
        <v>148</v>
      </c>
      <c r="E674" s="3" t="n">
        <v>2.24612</v>
      </c>
      <c r="F674" s="1" t="n">
        <v>2.15</v>
      </c>
    </row>
    <row r="675" customFormat="false" ht="15" hidden="false" customHeight="false" outlineLevel="0" collapsed="false">
      <c r="A675" s="3" t="n">
        <v>13.48</v>
      </c>
      <c r="B675" s="3" t="n">
        <v>1.408508</v>
      </c>
      <c r="C675" s="3" t="n">
        <v>69.156667</v>
      </c>
      <c r="D675" s="3" t="n">
        <v>126</v>
      </c>
      <c r="E675" s="3" t="n">
        <v>2.251684</v>
      </c>
      <c r="F675" s="1" t="n">
        <v>2.1</v>
      </c>
    </row>
    <row r="676" customFormat="false" ht="15" hidden="false" customHeight="false" outlineLevel="0" collapsed="false">
      <c r="A676" s="3" t="n">
        <v>13.5</v>
      </c>
      <c r="B676" s="3" t="n">
        <v>1.344678</v>
      </c>
      <c r="C676" s="3" t="n">
        <v>67.823333</v>
      </c>
      <c r="D676" s="3" t="n">
        <v>56.666667</v>
      </c>
      <c r="E676" s="3" t="n">
        <v>2.257432</v>
      </c>
      <c r="F676" s="1" t="n">
        <v>2.12</v>
      </c>
    </row>
    <row r="677" customFormat="false" ht="15" hidden="false" customHeight="false" outlineLevel="0" collapsed="false">
      <c r="A677" s="3" t="n">
        <v>13.52</v>
      </c>
      <c r="B677" s="3" t="n">
        <v>1.291487</v>
      </c>
      <c r="C677" s="3" t="n">
        <v>68.49</v>
      </c>
      <c r="D677" s="3" t="n">
        <v>45.333333</v>
      </c>
      <c r="E677" s="3" t="n">
        <v>2.262996</v>
      </c>
      <c r="F677" s="1" t="n">
        <v>2.03</v>
      </c>
    </row>
    <row r="678" customFormat="false" ht="15" hidden="false" customHeight="false" outlineLevel="0" collapsed="false">
      <c r="A678" s="3" t="n">
        <v>13.54</v>
      </c>
      <c r="B678" s="3" t="n">
        <v>1.194765</v>
      </c>
      <c r="C678" s="3" t="n">
        <v>70.376222</v>
      </c>
      <c r="D678" s="3" t="n">
        <v>28</v>
      </c>
      <c r="E678" s="3" t="n">
        <v>2.274084</v>
      </c>
      <c r="F678" s="1" t="n">
        <v>1.97</v>
      </c>
    </row>
    <row r="679" customFormat="false" ht="15" hidden="false" customHeight="false" outlineLevel="0" collapsed="false">
      <c r="A679" s="3" t="n">
        <v>13.56</v>
      </c>
      <c r="B679" s="3" t="n">
        <v>1.184126</v>
      </c>
      <c r="C679" s="3" t="n">
        <v>72.598444</v>
      </c>
      <c r="D679" s="3" t="n">
        <v>24</v>
      </c>
      <c r="E679" s="3" t="n">
        <v>2.274084</v>
      </c>
      <c r="F679" s="1" t="n">
        <v>2.18</v>
      </c>
    </row>
    <row r="680" customFormat="false" ht="15" hidden="false" customHeight="false" outlineLevel="0" collapsed="false">
      <c r="A680" s="3" t="n">
        <v>13.58</v>
      </c>
      <c r="B680" s="3" t="n">
        <v>0.948128</v>
      </c>
      <c r="C680" s="3" t="n">
        <v>75.148667</v>
      </c>
      <c r="D680" s="3" t="n">
        <v>2.666667</v>
      </c>
      <c r="E680" s="3" t="n">
        <v>2.302513</v>
      </c>
      <c r="F680" s="1" t="n">
        <v>2.06</v>
      </c>
    </row>
    <row r="681" customFormat="false" ht="15" hidden="false" customHeight="false" outlineLevel="0" collapsed="false">
      <c r="A681" s="3" t="n">
        <v>13.6</v>
      </c>
      <c r="B681" s="3" t="n">
        <v>0.884298</v>
      </c>
      <c r="C681" s="3" t="n">
        <v>78.037556</v>
      </c>
      <c r="D681" s="3" t="n">
        <v>3.333333</v>
      </c>
      <c r="E681" s="3" t="n">
        <v>2.308107</v>
      </c>
      <c r="F681" s="1" t="n">
        <v>2.08</v>
      </c>
    </row>
    <row r="682" customFormat="false" ht="15" hidden="false" customHeight="false" outlineLevel="0" collapsed="false">
      <c r="A682" s="3" t="n">
        <v>13.62</v>
      </c>
      <c r="B682" s="3" t="n">
        <v>0.776938</v>
      </c>
      <c r="C682" s="3" t="n">
        <v>80.257111</v>
      </c>
      <c r="D682" s="3" t="n">
        <v>0</v>
      </c>
      <c r="E682" s="3" t="n">
        <v>2.336288</v>
      </c>
      <c r="F682" s="1" t="n">
        <v>2.05</v>
      </c>
    </row>
    <row r="683" customFormat="false" ht="15" hidden="false" customHeight="false" outlineLevel="0" collapsed="false">
      <c r="A683" s="3" t="n">
        <v>13.64</v>
      </c>
      <c r="B683" s="3" t="n">
        <v>0.71213</v>
      </c>
      <c r="C683" s="3" t="n">
        <v>80.81</v>
      </c>
      <c r="D683" s="3" t="n">
        <v>4</v>
      </c>
      <c r="E683" s="3" t="n">
        <v>2.325029</v>
      </c>
      <c r="F683" s="1" t="n">
        <v>2.04</v>
      </c>
    </row>
    <row r="684" customFormat="false" ht="15" hidden="false" customHeight="false" outlineLevel="0" collapsed="false">
      <c r="A684" s="3" t="n">
        <v>13.66</v>
      </c>
      <c r="B684" s="3" t="n">
        <v>0.6483</v>
      </c>
      <c r="C684" s="3" t="n">
        <v>79.254444</v>
      </c>
      <c r="D684" s="3" t="n">
        <v>29.333333</v>
      </c>
      <c r="E684" s="3" t="n">
        <v>2.35336</v>
      </c>
      <c r="F684" s="1" t="n">
        <v>2.1</v>
      </c>
    </row>
    <row r="685" customFormat="false" ht="15" hidden="false" customHeight="false" outlineLevel="0" collapsed="false">
      <c r="A685" s="3" t="n">
        <v>13.68</v>
      </c>
      <c r="B685" s="3" t="n">
        <v>0.657961</v>
      </c>
      <c r="C685" s="3" t="n">
        <v>73.362889</v>
      </c>
      <c r="D685" s="3" t="n">
        <v>104.666667</v>
      </c>
      <c r="E685" s="3" t="n">
        <v>2.341965</v>
      </c>
      <c r="F685" s="1" t="n">
        <v>2.06</v>
      </c>
    </row>
    <row r="686" customFormat="false" ht="15" hidden="false" customHeight="false" outlineLevel="0" collapsed="false">
      <c r="A686" s="3" t="n">
        <v>13.7</v>
      </c>
      <c r="B686" s="3" t="n">
        <v>0.721791</v>
      </c>
      <c r="C686" s="3" t="n">
        <v>66.029556</v>
      </c>
      <c r="D686" s="3" t="n">
        <v>144</v>
      </c>
      <c r="E686" s="3" t="n">
        <v>2.35336</v>
      </c>
      <c r="F686" s="1" t="n">
        <v>2.13</v>
      </c>
    </row>
    <row r="687" customFormat="false" ht="15" hidden="false" customHeight="false" outlineLevel="0" collapsed="false">
      <c r="A687" s="3" t="n">
        <v>13.72</v>
      </c>
      <c r="B687" s="3" t="n">
        <v>0.762388</v>
      </c>
      <c r="C687" s="3" t="n">
        <v>57.913111</v>
      </c>
      <c r="D687" s="3" t="n">
        <v>156</v>
      </c>
      <c r="E687" s="3" t="n">
        <v>2.35336</v>
      </c>
      <c r="F687" s="1" t="n">
        <v>2.13</v>
      </c>
    </row>
    <row r="688" customFormat="false" ht="15" hidden="false" customHeight="false" outlineLevel="0" collapsed="false">
      <c r="A688" s="3" t="n">
        <v>13.74</v>
      </c>
      <c r="B688" s="3" t="n">
        <v>0.835878</v>
      </c>
      <c r="C688" s="3" t="n">
        <v>49.466</v>
      </c>
      <c r="D688" s="3" t="n">
        <v>166.666667</v>
      </c>
      <c r="E688" s="3" t="n">
        <v>2.364809</v>
      </c>
      <c r="F688" s="1" t="n">
        <v>2.04</v>
      </c>
    </row>
    <row r="689" customFormat="false" ht="15" hidden="false" customHeight="false" outlineLevel="0" collapsed="false">
      <c r="A689" s="3" t="n">
        <v>13.76</v>
      </c>
      <c r="B689" s="3" t="n">
        <v>0.9529</v>
      </c>
      <c r="C689" s="3" t="n">
        <v>44.688222</v>
      </c>
      <c r="D689" s="3" t="n">
        <v>188.666667</v>
      </c>
      <c r="E689" s="3" t="n">
        <v>2.364673</v>
      </c>
      <c r="F689" s="1" t="n">
        <v>2.18</v>
      </c>
    </row>
    <row r="690" customFormat="false" ht="15" hidden="false" customHeight="false" outlineLevel="0" collapsed="false">
      <c r="A690" s="3" t="n">
        <v>13.78</v>
      </c>
      <c r="B690" s="3" t="n">
        <v>1.048644</v>
      </c>
      <c r="C690" s="3" t="n">
        <v>42.132667</v>
      </c>
      <c r="D690" s="3" t="n">
        <v>198.666667</v>
      </c>
      <c r="E690" s="3" t="n">
        <v>2.370229</v>
      </c>
      <c r="F690" s="1" t="n">
        <v>2.16</v>
      </c>
    </row>
    <row r="691" customFormat="false" ht="15" hidden="false" customHeight="false" outlineLevel="0" collapsed="false">
      <c r="A691" s="3" t="n">
        <v>13.8</v>
      </c>
      <c r="B691" s="3" t="n">
        <v>1.123113</v>
      </c>
      <c r="C691" s="3" t="n">
        <v>41.910444</v>
      </c>
      <c r="D691" s="3" t="n">
        <v>212</v>
      </c>
      <c r="E691" s="3" t="n">
        <v>2.375906</v>
      </c>
      <c r="F691" s="1" t="n">
        <v>2.06</v>
      </c>
    </row>
    <row r="692" customFormat="false" ht="15" hidden="false" customHeight="false" outlineLevel="0" collapsed="false">
      <c r="A692" s="3" t="n">
        <v>13.82</v>
      </c>
      <c r="B692" s="3" t="n">
        <v>1.250772</v>
      </c>
      <c r="C692" s="3" t="n">
        <v>36.577111</v>
      </c>
      <c r="D692" s="3" t="n">
        <v>232.666667</v>
      </c>
      <c r="E692" s="3" t="n">
        <v>2.387219</v>
      </c>
      <c r="F692" s="1" t="n">
        <v>2.1</v>
      </c>
    </row>
    <row r="693" customFormat="false" ht="15" hidden="false" customHeight="false" outlineLevel="0" collapsed="false">
      <c r="A693" s="3" t="n">
        <v>13.84</v>
      </c>
      <c r="B693" s="3" t="n">
        <v>1.409369</v>
      </c>
      <c r="C693" s="3" t="n">
        <v>33.241111</v>
      </c>
      <c r="D693" s="3" t="n">
        <v>218</v>
      </c>
      <c r="E693" s="3" t="n">
        <v>2.398533</v>
      </c>
      <c r="F693" s="1" t="n">
        <v>2.03</v>
      </c>
    </row>
    <row r="694" customFormat="false" ht="15" hidden="false" customHeight="false" outlineLevel="0" collapsed="false">
      <c r="A694" s="3" t="n">
        <v>13.86</v>
      </c>
      <c r="B694" s="3" t="n">
        <v>1.633751</v>
      </c>
      <c r="C694" s="3" t="n">
        <v>32.354889</v>
      </c>
      <c r="D694" s="3" t="n">
        <v>195.333333</v>
      </c>
      <c r="E694" s="3" t="n">
        <v>2.398506</v>
      </c>
      <c r="F694" s="1" t="n">
        <v>2.1</v>
      </c>
    </row>
    <row r="695" customFormat="false" ht="15" hidden="false" customHeight="false" outlineLevel="0" collapsed="false">
      <c r="A695" s="3" t="n">
        <v>13.88</v>
      </c>
      <c r="B695" s="3" t="n">
        <v>1.76141</v>
      </c>
      <c r="C695" s="3" t="n">
        <v>35.688222</v>
      </c>
      <c r="D695" s="3" t="n">
        <v>140.666667</v>
      </c>
      <c r="E695" s="3" t="n">
        <v>2.415483</v>
      </c>
      <c r="F695" s="1" t="n">
        <v>2.09</v>
      </c>
    </row>
    <row r="696" customFormat="false" ht="15" hidden="false" customHeight="false" outlineLevel="0" collapsed="false">
      <c r="A696" s="3" t="n">
        <v>13.9</v>
      </c>
      <c r="B696" s="3" t="n">
        <v>1.772049</v>
      </c>
      <c r="C696" s="3" t="n">
        <v>39.132667</v>
      </c>
      <c r="D696" s="3" t="n">
        <v>94</v>
      </c>
      <c r="E696" s="3" t="n">
        <v>2.404223</v>
      </c>
      <c r="F696" s="1" t="n">
        <v>2.06</v>
      </c>
    </row>
    <row r="697" customFormat="false" ht="15" hidden="false" customHeight="false" outlineLevel="0" collapsed="false">
      <c r="A697" s="3" t="n">
        <v>13.92</v>
      </c>
      <c r="B697" s="3" t="n">
        <v>1.750772</v>
      </c>
      <c r="C697" s="3" t="n">
        <v>42.577111</v>
      </c>
      <c r="D697" s="3" t="n">
        <v>74</v>
      </c>
      <c r="E697" s="3" t="n">
        <v>2.415801</v>
      </c>
      <c r="F697" s="1" t="n">
        <v>2.13</v>
      </c>
    </row>
    <row r="698" customFormat="false" ht="15" hidden="false" customHeight="false" outlineLevel="0" collapsed="false">
      <c r="A698" s="3" t="n">
        <v>13.94</v>
      </c>
      <c r="B698" s="3" t="n">
        <v>1.697581</v>
      </c>
      <c r="C698" s="3" t="n">
        <v>46.466</v>
      </c>
      <c r="D698" s="3" t="n">
        <v>67.333333</v>
      </c>
      <c r="E698" s="3" t="n">
        <v>2.427114</v>
      </c>
      <c r="F698" s="1" t="n">
        <v>2.04</v>
      </c>
    </row>
    <row r="699" customFormat="false" ht="15" hidden="false" customHeight="false" outlineLevel="0" collapsed="false">
      <c r="A699" s="3" t="n">
        <v>13.96</v>
      </c>
      <c r="B699" s="3" t="n">
        <v>1.592175</v>
      </c>
      <c r="C699" s="3" t="n">
        <v>47.913111</v>
      </c>
      <c r="D699" s="3" t="n">
        <v>62</v>
      </c>
      <c r="E699" s="3" t="n">
        <v>2.443866</v>
      </c>
      <c r="F699" s="1" t="n">
        <v>2.12</v>
      </c>
    </row>
    <row r="700" customFormat="false" ht="15" hidden="false" customHeight="false" outlineLevel="0" collapsed="false">
      <c r="A700" s="3" t="n">
        <v>13.98</v>
      </c>
      <c r="B700" s="3" t="n">
        <v>1.68792</v>
      </c>
      <c r="C700" s="3" t="n">
        <v>46.690889</v>
      </c>
      <c r="D700" s="3" t="n">
        <v>58.666667</v>
      </c>
      <c r="E700" s="3" t="n">
        <v>2.438268</v>
      </c>
      <c r="F700" s="1" t="n">
        <v>2.13</v>
      </c>
    </row>
    <row r="701" customFormat="false" ht="15" hidden="false" customHeight="false" outlineLevel="0" collapsed="false">
      <c r="A701" s="3" t="n">
        <v>14</v>
      </c>
      <c r="B701" s="3" t="n">
        <v>1.836856</v>
      </c>
      <c r="C701" s="3" t="n">
        <v>47.357556</v>
      </c>
      <c r="D701" s="3" t="n">
        <v>49.333333</v>
      </c>
      <c r="E701" s="3" t="n">
        <v>2.443997</v>
      </c>
      <c r="F701" s="1" t="n">
        <v>2.09</v>
      </c>
    </row>
    <row r="702" customFormat="false" ht="15" hidden="false" customHeight="false" outlineLevel="0" collapsed="false">
      <c r="A702" s="3" t="n">
        <v>14.02</v>
      </c>
      <c r="B702" s="3" t="n">
        <v>2.081537</v>
      </c>
      <c r="C702" s="3" t="n">
        <v>46.135333</v>
      </c>
      <c r="D702" s="3" t="n">
        <v>33.333333</v>
      </c>
      <c r="E702" s="3" t="n">
        <v>2.455309</v>
      </c>
      <c r="F702" s="1" t="n">
        <v>2.1</v>
      </c>
    </row>
    <row r="703" customFormat="false" ht="15" hidden="false" customHeight="false" outlineLevel="0" collapsed="false">
      <c r="A703" s="3" t="n">
        <v>14.04</v>
      </c>
      <c r="B703" s="3" t="n">
        <v>2.304941</v>
      </c>
      <c r="C703" s="3" t="n">
        <v>46.357556</v>
      </c>
      <c r="D703" s="3" t="n">
        <v>20.666667</v>
      </c>
      <c r="E703" s="3" t="n">
        <v>2.449581</v>
      </c>
      <c r="F703" s="1" t="n">
        <v>2.03</v>
      </c>
    </row>
    <row r="704" customFormat="false" ht="15" hidden="false" customHeight="false" outlineLevel="0" collapsed="false">
      <c r="A704" s="3" t="n">
        <v>14.06</v>
      </c>
      <c r="B704" s="3" t="n">
        <v>2.666643</v>
      </c>
      <c r="C704" s="3" t="n">
        <v>48.246444</v>
      </c>
      <c r="D704" s="3" t="n">
        <v>9.333333</v>
      </c>
      <c r="E704" s="3" t="n">
        <v>2.466414</v>
      </c>
      <c r="F704" s="1" t="n">
        <v>2.16</v>
      </c>
    </row>
    <row r="705" customFormat="false" ht="15" hidden="false" customHeight="false" outlineLevel="0" collapsed="false">
      <c r="A705" s="3" t="n">
        <v>14.08</v>
      </c>
      <c r="B705" s="3" t="n">
        <v>3.007069</v>
      </c>
      <c r="C705" s="3" t="n">
        <v>51.135333</v>
      </c>
      <c r="D705" s="3" t="n">
        <v>0.666667</v>
      </c>
      <c r="E705" s="3" t="n">
        <v>2.48352</v>
      </c>
      <c r="F705" s="1" t="n">
        <v>2.01</v>
      </c>
    </row>
    <row r="706" customFormat="false" ht="15" hidden="false" customHeight="false" outlineLevel="0" collapsed="false">
      <c r="A706" s="3" t="n">
        <v>14.1</v>
      </c>
      <c r="B706" s="3" t="n">
        <v>3.294303</v>
      </c>
      <c r="C706" s="3" t="n">
        <v>54.135333</v>
      </c>
      <c r="D706" s="3" t="n">
        <v>2.666667</v>
      </c>
      <c r="E706" s="3" t="n">
        <v>2.472104</v>
      </c>
      <c r="F706" s="1" t="n">
        <v>2.11</v>
      </c>
    </row>
    <row r="707" customFormat="false" ht="15" hidden="false" customHeight="false" outlineLevel="0" collapsed="false">
      <c r="A707" s="3" t="n">
        <v>14.12</v>
      </c>
      <c r="B707" s="3" t="n">
        <v>3.528346</v>
      </c>
      <c r="C707" s="3" t="n">
        <v>56.024222</v>
      </c>
      <c r="D707" s="3" t="n">
        <v>11.333333</v>
      </c>
      <c r="E707" s="3" t="n">
        <v>2.49473</v>
      </c>
      <c r="F707" s="1" t="n">
        <v>2.05</v>
      </c>
    </row>
    <row r="708" customFormat="false" ht="15" hidden="false" customHeight="false" outlineLevel="0" collapsed="false">
      <c r="A708" s="3" t="n">
        <v>14.14</v>
      </c>
      <c r="B708" s="3" t="n">
        <v>3.764344</v>
      </c>
      <c r="C708" s="3" t="n">
        <v>37.807333</v>
      </c>
      <c r="D708" s="3" t="n">
        <v>3.333333</v>
      </c>
      <c r="E708" s="3" t="n">
        <v>2.529126</v>
      </c>
      <c r="F708" s="1" t="n">
        <v>3.63</v>
      </c>
    </row>
    <row r="709" customFormat="false" ht="15" hidden="false" customHeight="false" outlineLevel="0" collapsed="false">
      <c r="A709" s="3" t="n">
        <v>14.16</v>
      </c>
      <c r="B709" s="3" t="n">
        <v>3.84945</v>
      </c>
      <c r="C709" s="3" t="n">
        <v>38.807333</v>
      </c>
      <c r="D709" s="3" t="n">
        <v>8</v>
      </c>
      <c r="E709" s="3" t="n">
        <v>2.534372</v>
      </c>
      <c r="F709" s="1" t="n">
        <v>2.03</v>
      </c>
    </row>
    <row r="710" customFormat="false" ht="15" hidden="false" customHeight="false" outlineLevel="0" collapsed="false">
      <c r="A710" s="3" t="n">
        <v>14.18</v>
      </c>
      <c r="B710" s="3" t="n">
        <v>3.934557</v>
      </c>
      <c r="C710" s="3" t="n">
        <v>36.585111</v>
      </c>
      <c r="D710" s="3" t="n">
        <v>16.666667</v>
      </c>
      <c r="E710" s="3" t="n">
        <v>2.540438</v>
      </c>
      <c r="F710" s="1" t="n">
        <v>2.08</v>
      </c>
    </row>
    <row r="711" customFormat="false" ht="15" hidden="false" customHeight="false" outlineLevel="0" collapsed="false">
      <c r="A711" s="3" t="n">
        <v>14.2</v>
      </c>
      <c r="B711" s="3" t="n">
        <v>3.988726</v>
      </c>
      <c r="C711" s="3" t="n">
        <v>34.698889</v>
      </c>
      <c r="D711" s="3" t="n">
        <v>20.666667</v>
      </c>
      <c r="E711" s="3" t="n">
        <v>2.551398</v>
      </c>
      <c r="F711" s="1" t="n">
        <v>2.06</v>
      </c>
    </row>
    <row r="712" customFormat="false" ht="15" hidden="false" customHeight="false" outlineLevel="0" collapsed="false">
      <c r="A712" s="3" t="n">
        <v>14.22</v>
      </c>
      <c r="B712" s="3" t="n">
        <v>3.956811</v>
      </c>
      <c r="C712" s="3" t="n">
        <v>34.587778</v>
      </c>
      <c r="D712" s="3" t="n">
        <v>22.666667</v>
      </c>
      <c r="E712" s="3" t="n">
        <v>2.574024</v>
      </c>
      <c r="F712" s="1" t="n">
        <v>2.08</v>
      </c>
    </row>
    <row r="713" customFormat="false" ht="15" hidden="false" customHeight="false" outlineLevel="0" collapsed="false">
      <c r="A713" s="3" t="n">
        <v>14.24</v>
      </c>
      <c r="B713" s="3" t="n">
        <v>3.956811</v>
      </c>
      <c r="C713" s="3" t="n">
        <v>36.698889</v>
      </c>
      <c r="D713" s="3" t="n">
        <v>27.333333</v>
      </c>
      <c r="E713" s="3" t="n">
        <v>2.607816</v>
      </c>
      <c r="F713" s="1" t="n">
        <v>2.03</v>
      </c>
    </row>
    <row r="714" customFormat="false" ht="15" hidden="false" customHeight="false" outlineLevel="0" collapsed="false">
      <c r="A714" s="3" t="n">
        <v>14.26</v>
      </c>
      <c r="B714" s="3" t="n">
        <v>3.882343</v>
      </c>
      <c r="C714" s="3" t="n">
        <v>35.81</v>
      </c>
      <c r="D714" s="3" t="n">
        <v>66</v>
      </c>
      <c r="E714" s="3" t="n">
        <v>2.607816</v>
      </c>
      <c r="F714" s="1" t="n">
        <v>1.99</v>
      </c>
    </row>
    <row r="715" customFormat="false" ht="15" hidden="false" customHeight="false" outlineLevel="0" collapsed="false">
      <c r="A715" s="3" t="n">
        <v>14.28</v>
      </c>
      <c r="B715" s="3" t="n">
        <v>3.829151</v>
      </c>
      <c r="C715" s="3" t="n">
        <v>33.032222</v>
      </c>
      <c r="D715" s="3" t="n">
        <v>63.333333</v>
      </c>
      <c r="E715" s="3" t="n">
        <v>2.630492</v>
      </c>
      <c r="F715" s="1" t="n">
        <v>2.1</v>
      </c>
    </row>
    <row r="716" customFormat="false" ht="15" hidden="false" customHeight="false" outlineLevel="0" collapsed="false">
      <c r="A716" s="3" t="n">
        <v>14.3</v>
      </c>
      <c r="B716" s="3" t="n">
        <v>3.786598</v>
      </c>
      <c r="C716" s="3" t="n">
        <v>32.81</v>
      </c>
      <c r="D716" s="3" t="n">
        <v>62</v>
      </c>
      <c r="E716" s="3" t="n">
        <v>2.647432</v>
      </c>
      <c r="F716" s="1" t="n">
        <v>2.07</v>
      </c>
    </row>
    <row r="717" customFormat="false" ht="15" hidden="false" customHeight="false" outlineLevel="0" collapsed="false">
      <c r="A717" s="3" t="n">
        <v>14.32</v>
      </c>
      <c r="B717" s="3" t="n">
        <v>3.745023</v>
      </c>
      <c r="C717" s="3" t="n">
        <v>32.257111</v>
      </c>
      <c r="D717" s="3" t="n">
        <v>58.666667</v>
      </c>
      <c r="E717" s="3" t="n">
        <v>2.670131</v>
      </c>
      <c r="F717" s="1" t="n">
        <v>2.06</v>
      </c>
    </row>
    <row r="718" customFormat="false" ht="15" hidden="false" customHeight="false" outlineLevel="0" collapsed="false">
      <c r="A718" s="3" t="n">
        <v>14.34</v>
      </c>
      <c r="B718" s="3" t="n">
        <v>3.787576</v>
      </c>
      <c r="C718" s="3" t="n">
        <v>31.034889</v>
      </c>
      <c r="D718" s="3" t="n">
        <v>55.333333</v>
      </c>
      <c r="E718" s="3" t="n">
        <v>2.658746</v>
      </c>
      <c r="F718" s="1" t="n">
        <v>2.09</v>
      </c>
    </row>
    <row r="719" customFormat="false" ht="15" hidden="false" customHeight="false" outlineLevel="0" collapsed="false">
      <c r="A719" s="3" t="n">
        <v>14.36</v>
      </c>
      <c r="B719" s="3" t="n">
        <v>3.872682</v>
      </c>
      <c r="C719" s="3" t="n">
        <v>30.257111</v>
      </c>
      <c r="D719" s="3" t="n">
        <v>51.333333</v>
      </c>
      <c r="E719" s="3" t="n">
        <v>2.687059</v>
      </c>
      <c r="F719" s="1" t="n">
        <v>2.01</v>
      </c>
    </row>
    <row r="720" customFormat="false" ht="15" hidden="false" customHeight="false" outlineLevel="0" collapsed="false">
      <c r="A720" s="3" t="n">
        <v>14.38</v>
      </c>
      <c r="B720" s="3" t="n">
        <v>3.850428</v>
      </c>
      <c r="C720" s="3" t="n">
        <v>31.032222</v>
      </c>
      <c r="D720" s="3" t="n">
        <v>49.333333</v>
      </c>
      <c r="E720" s="3" t="n">
        <v>2.692877</v>
      </c>
      <c r="F720" s="1" t="n">
        <v>2.09</v>
      </c>
    </row>
    <row r="721" customFormat="false" ht="15" hidden="false" customHeight="false" outlineLevel="0" collapsed="false">
      <c r="A721" s="3" t="n">
        <v>14.4</v>
      </c>
      <c r="B721" s="3" t="n">
        <v>3.893959</v>
      </c>
      <c r="C721" s="3" t="n">
        <v>31.812667</v>
      </c>
      <c r="D721" s="3" t="n">
        <v>48</v>
      </c>
      <c r="E721" s="3" t="n">
        <v>2.698468</v>
      </c>
      <c r="F721" s="1" t="n">
        <v>2.09</v>
      </c>
    </row>
    <row r="722" customFormat="false" ht="15" hidden="false" customHeight="false" outlineLevel="0" collapsed="false">
      <c r="A722" s="3" t="n">
        <v>14.42</v>
      </c>
      <c r="B722" s="3" t="n">
        <v>3.989704</v>
      </c>
      <c r="C722" s="3" t="n">
        <v>34.701556</v>
      </c>
      <c r="D722" s="3" t="n">
        <v>46</v>
      </c>
      <c r="E722" s="3" t="n">
        <v>2.710111</v>
      </c>
      <c r="F722" s="1" t="n">
        <v>2.08</v>
      </c>
    </row>
    <row r="723" customFormat="false" ht="15" hidden="false" customHeight="false" outlineLevel="0" collapsed="false">
      <c r="A723" s="3" t="n">
        <v>14.44</v>
      </c>
      <c r="B723" s="3" t="n">
        <v>4.073832</v>
      </c>
      <c r="C723" s="3" t="n">
        <v>37.254444</v>
      </c>
      <c r="D723" s="3" t="n">
        <v>42</v>
      </c>
      <c r="E723" s="3" t="n">
        <v>2.721423</v>
      </c>
      <c r="F723" s="1" t="n">
        <v>2.05</v>
      </c>
    </row>
    <row r="724" customFormat="false" ht="15" hidden="false" customHeight="false" outlineLevel="0" collapsed="false">
      <c r="A724" s="3" t="n">
        <v>14.46</v>
      </c>
      <c r="B724" s="3" t="n">
        <v>4.180215</v>
      </c>
      <c r="C724" s="3" t="n">
        <v>40.587778</v>
      </c>
      <c r="D724" s="3" t="n">
        <v>40</v>
      </c>
      <c r="E724" s="3" t="n">
        <v>2.750069</v>
      </c>
      <c r="F724" s="1" t="n">
        <v>2.03</v>
      </c>
    </row>
    <row r="725" customFormat="false" ht="15" hidden="false" customHeight="false" outlineLevel="0" collapsed="false">
      <c r="A725" s="3" t="n">
        <v>14.48</v>
      </c>
      <c r="B725" s="3" t="n">
        <v>4.286598</v>
      </c>
      <c r="C725" s="3" t="n">
        <v>44.254444</v>
      </c>
      <c r="D725" s="3" t="n">
        <v>37.333333</v>
      </c>
      <c r="E725" s="3" t="n">
        <v>2.738502</v>
      </c>
      <c r="F725" s="1" t="n">
        <v>2.12</v>
      </c>
    </row>
    <row r="726" customFormat="false" ht="15" hidden="false" customHeight="false" outlineLevel="0" collapsed="false">
      <c r="A726" s="3" t="n">
        <v>14.5</v>
      </c>
      <c r="B726" s="3" t="n">
        <v>4.33979</v>
      </c>
      <c r="C726" s="3" t="n">
        <v>43.476667</v>
      </c>
      <c r="D726" s="3" t="n">
        <v>36.666667</v>
      </c>
      <c r="E726" s="3" t="n">
        <v>2.761124</v>
      </c>
      <c r="F726" s="1" t="n">
        <v>2.13</v>
      </c>
    </row>
    <row r="727" customFormat="false" ht="15" hidden="false" customHeight="false" outlineLevel="0" collapsed="false">
      <c r="A727" s="3" t="n">
        <v>14.52</v>
      </c>
      <c r="B727" s="3" t="n">
        <v>4.33979</v>
      </c>
      <c r="C727" s="3" t="n">
        <v>42.587778</v>
      </c>
      <c r="D727" s="3" t="n">
        <v>36.666667</v>
      </c>
      <c r="E727" s="3" t="n">
        <v>2.77269</v>
      </c>
      <c r="F727" s="1" t="n">
        <v>2.02</v>
      </c>
    </row>
    <row r="728" customFormat="false" ht="15" hidden="false" customHeight="false" outlineLevel="0" collapsed="false">
      <c r="A728" s="3" t="n">
        <v>14.54</v>
      </c>
      <c r="B728" s="3" t="n">
        <v>4.27596</v>
      </c>
      <c r="C728" s="3" t="n">
        <v>40.365556</v>
      </c>
      <c r="D728" s="3" t="n">
        <v>36.666667</v>
      </c>
      <c r="E728" s="3" t="n">
        <v>2.778489</v>
      </c>
      <c r="F728" s="1" t="n">
        <v>2.07</v>
      </c>
    </row>
    <row r="729" customFormat="false" ht="15" hidden="false" customHeight="false" outlineLevel="0" collapsed="false">
      <c r="A729" s="3" t="n">
        <v>14.56</v>
      </c>
      <c r="B729" s="3" t="n">
        <v>4.083493</v>
      </c>
      <c r="C729" s="3" t="n">
        <v>39.140667</v>
      </c>
      <c r="D729" s="3" t="n">
        <v>39.333333</v>
      </c>
      <c r="E729" s="3" t="n">
        <v>2.812737</v>
      </c>
      <c r="F729" s="1" t="n">
        <v>1.99</v>
      </c>
    </row>
    <row r="730" customFormat="false" ht="15" hidden="false" customHeight="false" outlineLevel="0" collapsed="false">
      <c r="A730" s="3" t="n">
        <v>14.58</v>
      </c>
      <c r="B730" s="3" t="n">
        <v>3.902642</v>
      </c>
      <c r="C730" s="3" t="n">
        <v>38.140667</v>
      </c>
      <c r="D730" s="3" t="n">
        <v>40.666667</v>
      </c>
      <c r="E730" s="3" t="n">
        <v>2.818567</v>
      </c>
      <c r="F730" s="1" t="n">
        <v>2.09</v>
      </c>
    </row>
    <row r="731" customFormat="false" ht="15" hidden="false" customHeight="false" outlineLevel="0" collapsed="false">
      <c r="A731" s="3" t="n">
        <v>14.6</v>
      </c>
      <c r="B731" s="3" t="n">
        <v>3.753705</v>
      </c>
      <c r="C731" s="3" t="n">
        <v>36.585111</v>
      </c>
      <c r="D731" s="3" t="n">
        <v>43.333333</v>
      </c>
      <c r="E731" s="3" t="n">
        <v>2.823728</v>
      </c>
      <c r="F731" s="1" t="n">
        <v>2.08</v>
      </c>
    </row>
    <row r="732" customFormat="false" ht="15" hidden="false" customHeight="false" outlineLevel="0" collapsed="false">
      <c r="A732" s="3" t="n">
        <v>14.62</v>
      </c>
      <c r="B732" s="3" t="n">
        <v>3.689876</v>
      </c>
      <c r="C732" s="3" t="n">
        <v>34.140667</v>
      </c>
      <c r="D732" s="3" t="n">
        <v>40.666667</v>
      </c>
      <c r="E732" s="3" t="n">
        <v>2.840552</v>
      </c>
      <c r="F732" s="1" t="n">
        <v>2.06</v>
      </c>
    </row>
    <row r="733" customFormat="false" ht="15" hidden="false" customHeight="false" outlineLevel="0" collapsed="false">
      <c r="A733" s="3" t="n">
        <v>14.64</v>
      </c>
      <c r="B733" s="3" t="n">
        <v>3.75175</v>
      </c>
      <c r="C733" s="3" t="n">
        <v>29.913111</v>
      </c>
      <c r="D733" s="3" t="n">
        <v>37.333333</v>
      </c>
      <c r="E733" s="3" t="n">
        <v>2.851863</v>
      </c>
      <c r="F733" s="1" t="n">
        <v>2.08</v>
      </c>
    </row>
    <row r="734" customFormat="false" ht="15" hidden="false" customHeight="false" outlineLevel="0" collapsed="false">
      <c r="A734" s="3" t="n">
        <v>14.66</v>
      </c>
      <c r="B734" s="3" t="n">
        <v>3.836856</v>
      </c>
      <c r="C734" s="3" t="n">
        <v>25.024222</v>
      </c>
      <c r="D734" s="3" t="n">
        <v>35.333333</v>
      </c>
      <c r="E734" s="3" t="n">
        <v>2.896862</v>
      </c>
      <c r="F734" s="1" t="n">
        <v>2</v>
      </c>
    </row>
    <row r="735" customFormat="false" ht="15" hidden="false" customHeight="false" outlineLevel="0" collapsed="false">
      <c r="A735" s="3" t="n">
        <v>14.68</v>
      </c>
      <c r="B735" s="3" t="n">
        <v>4.038984</v>
      </c>
      <c r="C735" s="3" t="n">
        <v>23.802</v>
      </c>
      <c r="D735" s="3" t="n">
        <v>33.333333</v>
      </c>
      <c r="E735" s="3" t="n">
        <v>2.919726</v>
      </c>
      <c r="F735" s="1" t="n">
        <v>2.06</v>
      </c>
    </row>
    <row r="736" customFormat="false" ht="15" hidden="false" customHeight="false" outlineLevel="0" collapsed="false">
      <c r="A736" s="3" t="n">
        <v>14.7</v>
      </c>
      <c r="B736" s="3" t="n">
        <v>4.156005</v>
      </c>
      <c r="C736" s="3" t="n">
        <v>25.468667</v>
      </c>
      <c r="D736" s="3" t="n">
        <v>32</v>
      </c>
      <c r="E736" s="3" t="n">
        <v>2.936828</v>
      </c>
      <c r="F736" s="1" t="n">
        <v>2.09</v>
      </c>
    </row>
    <row r="737" customFormat="false" ht="15" hidden="false" customHeight="false" outlineLevel="0" collapsed="false">
      <c r="A737" s="3" t="n">
        <v>14.72</v>
      </c>
      <c r="B737" s="3" t="n">
        <v>4.282687</v>
      </c>
      <c r="C737" s="3" t="n">
        <v>30.799333</v>
      </c>
      <c r="D737" s="3" t="n">
        <v>31.333333</v>
      </c>
      <c r="E737" s="3" t="n">
        <v>2.97628</v>
      </c>
      <c r="F737" s="1" t="n">
        <v>2.07</v>
      </c>
    </row>
    <row r="738" customFormat="false" ht="15" hidden="false" customHeight="false" outlineLevel="0" collapsed="false">
      <c r="A738" s="3" t="n">
        <v>14.74</v>
      </c>
      <c r="B738" s="3" t="n">
        <v>4.335878</v>
      </c>
      <c r="C738" s="3" t="n">
        <v>35.243778</v>
      </c>
      <c r="D738" s="3" t="n">
        <v>29.333333</v>
      </c>
      <c r="E738" s="3" t="n">
        <v>2.999179</v>
      </c>
      <c r="F738" s="1" t="n">
        <v>2.09</v>
      </c>
    </row>
    <row r="739" customFormat="false" ht="15" hidden="false" customHeight="false" outlineLevel="0" collapsed="false">
      <c r="A739" s="3" t="n">
        <v>14.76</v>
      </c>
      <c r="B739" s="3" t="n">
        <v>4.409369</v>
      </c>
      <c r="C739" s="3" t="n">
        <v>35.685556</v>
      </c>
      <c r="D739" s="3" t="n">
        <v>31.333333</v>
      </c>
      <c r="E739" s="3" t="n">
        <v>3.011169</v>
      </c>
      <c r="F739" s="1" t="n">
        <v>2.04</v>
      </c>
    </row>
    <row r="740" customFormat="false" ht="15" hidden="false" customHeight="false" outlineLevel="0" collapsed="false">
      <c r="A740" s="3" t="n">
        <v>14.78</v>
      </c>
      <c r="B740" s="3" t="n">
        <v>4.46256</v>
      </c>
      <c r="C740" s="3" t="n">
        <v>34.018889</v>
      </c>
      <c r="D740" s="3" t="n">
        <v>30</v>
      </c>
      <c r="E740" s="3" t="n">
        <v>3.044733</v>
      </c>
      <c r="F740" s="1" t="n">
        <v>2.2</v>
      </c>
    </row>
    <row r="741" customFormat="false" ht="15" hidden="false" customHeight="false" outlineLevel="0" collapsed="false">
      <c r="A741" s="3" t="n">
        <v>14.8</v>
      </c>
      <c r="B741" s="3" t="n">
        <v>4.515752</v>
      </c>
      <c r="C741" s="3" t="n">
        <v>36.685556</v>
      </c>
      <c r="D741" s="3" t="n">
        <v>29.333333</v>
      </c>
      <c r="E741" s="3" t="n">
        <v>3.067705</v>
      </c>
      <c r="F741" s="1" t="n">
        <v>2.1</v>
      </c>
    </row>
    <row r="742" customFormat="false" ht="15" hidden="false" customHeight="false" outlineLevel="0" collapsed="false">
      <c r="A742" s="3" t="n">
        <v>14.82</v>
      </c>
      <c r="B742" s="3" t="n">
        <v>4.642434</v>
      </c>
      <c r="C742" s="3" t="n">
        <v>34.794</v>
      </c>
      <c r="D742" s="3" t="n">
        <v>27.333333</v>
      </c>
      <c r="E742" s="3" t="n">
        <v>3.091149</v>
      </c>
      <c r="F742" s="1" t="n">
        <v>2.06</v>
      </c>
    </row>
    <row r="743" customFormat="false" ht="15" hidden="false" customHeight="false" outlineLevel="0" collapsed="false">
      <c r="A743" s="3" t="n">
        <v>14.84</v>
      </c>
      <c r="B743" s="3" t="n">
        <v>4.876476</v>
      </c>
      <c r="C743" s="3" t="n">
        <v>32.682889</v>
      </c>
      <c r="D743" s="3" t="n">
        <v>27.333333</v>
      </c>
      <c r="E743" s="3" t="n">
        <v>3.093301</v>
      </c>
      <c r="F743" s="1" t="n">
        <v>2.15</v>
      </c>
    </row>
    <row r="744" customFormat="false" ht="15" hidden="false" customHeight="false" outlineLevel="0" collapsed="false">
      <c r="A744" s="3" t="n">
        <v>14.86</v>
      </c>
      <c r="B744" s="3" t="n">
        <v>5.014774</v>
      </c>
      <c r="C744" s="3" t="n">
        <v>33.794</v>
      </c>
      <c r="D744" s="3" t="n">
        <v>24</v>
      </c>
      <c r="E744" s="3" t="n">
        <v>3.121241</v>
      </c>
      <c r="F744" s="1" t="n">
        <v>2.02</v>
      </c>
    </row>
    <row r="745" customFormat="false" ht="15" hidden="false" customHeight="false" outlineLevel="0" collapsed="false">
      <c r="A745" s="3" t="n">
        <v>14.88</v>
      </c>
      <c r="B745" s="3" t="n">
        <v>5.014774</v>
      </c>
      <c r="C745" s="3" t="n">
        <v>35.682889</v>
      </c>
      <c r="D745" s="3" t="n">
        <v>26</v>
      </c>
      <c r="E745" s="3" t="n">
        <v>3.151086</v>
      </c>
      <c r="F745" s="1" t="n">
        <v>2.01</v>
      </c>
    </row>
    <row r="746" customFormat="false" ht="15" hidden="false" customHeight="false" outlineLevel="0" collapsed="false">
      <c r="A746" s="3" t="n">
        <v>14.9</v>
      </c>
      <c r="B746" s="3" t="n">
        <v>4.940306</v>
      </c>
      <c r="C746" s="3" t="n">
        <v>37.571778</v>
      </c>
      <c r="D746" s="3" t="n">
        <v>30</v>
      </c>
      <c r="E746" s="3" t="n">
        <v>3.157082</v>
      </c>
      <c r="F746" s="1" t="n">
        <v>2.16</v>
      </c>
    </row>
    <row r="747" customFormat="false" ht="15" hidden="false" customHeight="false" outlineLevel="0" collapsed="false">
      <c r="A747" s="3" t="n">
        <v>14.92</v>
      </c>
      <c r="B747" s="3" t="n">
        <v>4.865838</v>
      </c>
      <c r="C747" s="3" t="n">
        <v>39.682889</v>
      </c>
      <c r="D747" s="3" t="n">
        <v>32</v>
      </c>
      <c r="E747" s="3" t="n">
        <v>3.196959</v>
      </c>
      <c r="F747" s="1" t="n">
        <v>2.03</v>
      </c>
    </row>
    <row r="748" customFormat="false" ht="15" hidden="false" customHeight="false" outlineLevel="0" collapsed="false">
      <c r="A748" s="3" t="n">
        <v>14.94</v>
      </c>
      <c r="B748" s="3" t="n">
        <v>4.738178</v>
      </c>
      <c r="C748" s="3" t="n">
        <v>38.349556</v>
      </c>
      <c r="D748" s="3" t="n">
        <v>33.333333</v>
      </c>
      <c r="E748" s="3" t="n">
        <v>3.247419</v>
      </c>
      <c r="F748" s="1" t="n">
        <v>2.15</v>
      </c>
    </row>
    <row r="749" customFormat="false" ht="15" hidden="false" customHeight="false" outlineLevel="0" collapsed="false">
      <c r="A749" s="3" t="n">
        <v>14.96</v>
      </c>
      <c r="B749" s="3" t="n">
        <v>4.620179</v>
      </c>
      <c r="C749" s="3" t="n">
        <v>37.902444</v>
      </c>
      <c r="D749" s="3" t="n">
        <v>36.666667</v>
      </c>
      <c r="E749" s="3" t="n">
        <v>3.269339</v>
      </c>
      <c r="F749" s="1" t="n">
        <v>2.06</v>
      </c>
    </row>
    <row r="750" customFormat="false" ht="15" hidden="false" customHeight="false" outlineLevel="0" collapsed="false">
      <c r="A750" s="3" t="n">
        <v>14.98</v>
      </c>
      <c r="B750" s="3" t="n">
        <v>4.577626</v>
      </c>
      <c r="C750" s="3" t="n">
        <v>36.235778</v>
      </c>
      <c r="D750" s="3" t="n">
        <v>34.666667</v>
      </c>
      <c r="E750" s="3" t="n">
        <v>3.297902</v>
      </c>
      <c r="F750" s="1" t="n">
        <v>2.08</v>
      </c>
    </row>
    <row r="751" customFormat="false" ht="15" hidden="false" customHeight="false" outlineLevel="0" collapsed="false">
      <c r="A751" s="3" t="n">
        <v>15</v>
      </c>
      <c r="B751" s="3" t="n">
        <v>4.513796</v>
      </c>
      <c r="C751" s="3" t="n">
        <v>32.013556</v>
      </c>
      <c r="D751" s="3" t="n">
        <v>33.333333</v>
      </c>
      <c r="E751" s="3" t="n">
        <v>3.315177</v>
      </c>
      <c r="F751" s="1" t="n">
        <v>2.15</v>
      </c>
    </row>
    <row r="752" customFormat="false" ht="15" hidden="false" customHeight="false" outlineLevel="0" collapsed="false">
      <c r="A752" s="3" t="n">
        <v>15.02</v>
      </c>
      <c r="B752" s="3" t="n">
        <v>4.396775</v>
      </c>
      <c r="C752" s="3" t="n">
        <v>27.013556</v>
      </c>
      <c r="D752" s="3" t="n">
        <v>33.333333</v>
      </c>
      <c r="E752" s="3" t="n">
        <v>3.343081</v>
      </c>
      <c r="F752" s="1" t="n">
        <v>2.07</v>
      </c>
    </row>
    <row r="753" customFormat="false" ht="15" hidden="false" customHeight="false" outlineLevel="0" collapsed="false">
      <c r="A753" s="3" t="n">
        <v>15.04</v>
      </c>
      <c r="B753" s="3" t="n">
        <v>4.479926</v>
      </c>
      <c r="C753" s="3" t="n">
        <v>25.230444</v>
      </c>
      <c r="D753" s="3" t="n">
        <v>32</v>
      </c>
      <c r="E753" s="3" t="n">
        <v>3.354376</v>
      </c>
      <c r="F753" s="1" t="n">
        <v>2.12</v>
      </c>
    </row>
    <row r="754" customFormat="false" ht="15" hidden="false" customHeight="false" outlineLevel="0" collapsed="false">
      <c r="A754" s="3" t="n">
        <v>15.06</v>
      </c>
      <c r="B754" s="3" t="n">
        <v>4.511841</v>
      </c>
      <c r="C754" s="3" t="n">
        <v>27.008222</v>
      </c>
      <c r="D754" s="3" t="n">
        <v>32</v>
      </c>
      <c r="E754" s="3" t="n">
        <v>3.399558</v>
      </c>
      <c r="F754" s="1" t="n">
        <v>2.12</v>
      </c>
    </row>
    <row r="755" customFormat="false" ht="15" hidden="false" customHeight="false" outlineLevel="0" collapsed="false">
      <c r="A755" s="3" t="n">
        <v>15.08</v>
      </c>
      <c r="B755" s="3" t="n">
        <v>4.522479</v>
      </c>
      <c r="C755" s="3" t="n">
        <v>29.674889</v>
      </c>
      <c r="D755" s="3" t="n">
        <v>33.333333</v>
      </c>
      <c r="E755" s="3" t="n">
        <v>3.41151</v>
      </c>
      <c r="F755" s="1" t="n">
        <v>2.02</v>
      </c>
    </row>
    <row r="756" customFormat="false" ht="15" hidden="false" customHeight="false" outlineLevel="0" collapsed="false">
      <c r="A756" s="3" t="n">
        <v>15.1</v>
      </c>
      <c r="B756" s="3" t="n">
        <v>4.533117</v>
      </c>
      <c r="C756" s="3" t="n">
        <v>38.119333</v>
      </c>
      <c r="D756" s="3" t="n">
        <v>36</v>
      </c>
      <c r="E756" s="3" t="n">
        <v>3.422149</v>
      </c>
      <c r="F756" s="1" t="n">
        <v>2.08</v>
      </c>
    </row>
    <row r="757" customFormat="false" ht="15" hidden="false" customHeight="false" outlineLevel="0" collapsed="false">
      <c r="A757" s="3" t="n">
        <v>15.12</v>
      </c>
      <c r="B757" s="3" t="n">
        <v>4.638522</v>
      </c>
      <c r="C757" s="3" t="n">
        <v>44.338889</v>
      </c>
      <c r="D757" s="3" t="n">
        <v>36</v>
      </c>
      <c r="E757" s="3" t="n">
        <v>3.421532</v>
      </c>
      <c r="F757" s="1" t="n">
        <v>2.11</v>
      </c>
    </row>
    <row r="758" customFormat="false" ht="15" hidden="false" customHeight="false" outlineLevel="0" collapsed="false">
      <c r="A758" s="3" t="n">
        <v>15.14</v>
      </c>
      <c r="B758" s="3" t="n">
        <v>4.883203</v>
      </c>
      <c r="C758" s="3" t="n">
        <v>48.783333</v>
      </c>
      <c r="D758" s="3" t="n">
        <v>28</v>
      </c>
      <c r="E758" s="3" t="n">
        <v>3.425803</v>
      </c>
      <c r="F758" s="1" t="n">
        <v>2.07</v>
      </c>
    </row>
    <row r="759" customFormat="false" ht="15" hidden="false" customHeight="false" outlineLevel="0" collapsed="false">
      <c r="A759" s="3" t="n">
        <v>15.16</v>
      </c>
      <c r="B759" s="3" t="n">
        <v>5.127884</v>
      </c>
      <c r="C759" s="3" t="n">
        <v>53.227777</v>
      </c>
      <c r="D759" s="3" t="n">
        <v>20</v>
      </c>
      <c r="E759" s="3" t="n">
        <v>3.430074</v>
      </c>
      <c r="F759" s="1" t="n">
        <v>2.03</v>
      </c>
    </row>
    <row r="760" customFormat="false" ht="15" hidden="false" customHeight="false" outlineLevel="0" collapsed="false">
      <c r="A760" s="3" t="n">
        <v>15.18</v>
      </c>
      <c r="B760" s="3" t="n">
        <v>5.808735</v>
      </c>
      <c r="C760" s="3" t="n">
        <v>34.561111</v>
      </c>
      <c r="D760" s="3" t="n">
        <v>10</v>
      </c>
      <c r="E760" s="3" t="n">
        <v>3.486844</v>
      </c>
      <c r="F760" s="1" t="n">
        <v>2.23</v>
      </c>
    </row>
    <row r="761" customFormat="false" ht="15" hidden="false" customHeight="false" outlineLevel="0" collapsed="false">
      <c r="A761" s="3" t="n">
        <v>15.2</v>
      </c>
      <c r="B761" s="3" t="n">
        <v>5.893842</v>
      </c>
      <c r="C761" s="3" t="n">
        <v>35.45</v>
      </c>
      <c r="D761" s="3" t="n">
        <v>22.666667</v>
      </c>
      <c r="E761" s="3" t="n">
        <v>3.532487</v>
      </c>
      <c r="F761" s="1" t="n">
        <v>2.06</v>
      </c>
    </row>
    <row r="762" customFormat="false" ht="15" hidden="false" customHeight="false" outlineLevel="0" collapsed="false">
      <c r="A762" s="3" t="n">
        <v>15.22</v>
      </c>
      <c r="B762" s="3" t="n">
        <v>5.978948</v>
      </c>
      <c r="C762" s="3" t="n">
        <v>40.116667</v>
      </c>
      <c r="D762" s="3" t="n">
        <v>33.333333</v>
      </c>
      <c r="E762" s="3" t="n">
        <v>3.521636</v>
      </c>
      <c r="F762" s="1" t="n">
        <v>2.04</v>
      </c>
    </row>
    <row r="763" customFormat="false" ht="15" hidden="false" customHeight="false" outlineLevel="0" collapsed="false">
      <c r="A763" s="3" t="n">
        <v>15.24</v>
      </c>
      <c r="B763" s="3" t="n">
        <v>6.085331</v>
      </c>
      <c r="C763" s="3" t="n">
        <v>42.116667</v>
      </c>
      <c r="D763" s="3" t="n">
        <v>32.666667</v>
      </c>
      <c r="E763" s="3" t="n">
        <v>3.532487</v>
      </c>
      <c r="F763" s="1" t="n">
        <v>2.1</v>
      </c>
    </row>
    <row r="764" customFormat="false" ht="15" hidden="false" customHeight="false" outlineLevel="0" collapsed="false">
      <c r="A764" s="3" t="n">
        <v>15.26</v>
      </c>
      <c r="B764" s="3" t="n">
        <v>6.117246</v>
      </c>
      <c r="C764" s="3" t="n">
        <v>40.227778</v>
      </c>
      <c r="D764" s="3" t="n">
        <v>36.666667</v>
      </c>
      <c r="E764" s="3" t="n">
        <v>3.560971</v>
      </c>
      <c r="F764" s="1" t="n">
        <v>2.01</v>
      </c>
    </row>
    <row r="765" customFormat="false" ht="15" hidden="false" customHeight="false" outlineLevel="0" collapsed="false">
      <c r="A765" s="3" t="n">
        <v>15.28</v>
      </c>
      <c r="B765" s="3" t="n">
        <v>6.234267</v>
      </c>
      <c r="C765" s="3" t="n">
        <v>38.338889</v>
      </c>
      <c r="D765" s="3" t="n">
        <v>36</v>
      </c>
      <c r="E765" s="3" t="n">
        <v>3.578156</v>
      </c>
      <c r="F765" s="1" t="n">
        <v>1.99</v>
      </c>
    </row>
    <row r="766" customFormat="false" ht="15" hidden="false" customHeight="false" outlineLevel="0" collapsed="false">
      <c r="A766" s="3" t="n">
        <v>15.3</v>
      </c>
      <c r="B766" s="3" t="n">
        <v>6.456694</v>
      </c>
      <c r="C766" s="3" t="n">
        <v>35.447333</v>
      </c>
      <c r="D766" s="3" t="n">
        <v>31.333333</v>
      </c>
      <c r="E766" s="3" t="n">
        <v>3.60231</v>
      </c>
      <c r="F766" s="1" t="n">
        <v>2.09</v>
      </c>
    </row>
    <row r="767" customFormat="false" ht="15" hidden="false" customHeight="false" outlineLevel="0" collapsed="false">
      <c r="A767" s="3" t="n">
        <v>15.32</v>
      </c>
      <c r="B767" s="3" t="n">
        <v>6.819491</v>
      </c>
      <c r="C767" s="3" t="n">
        <v>30.590444</v>
      </c>
      <c r="D767" s="3" t="n">
        <v>68</v>
      </c>
      <c r="E767" s="3" t="n">
        <v>3.649351</v>
      </c>
      <c r="F767" s="1" t="n">
        <v>5.33</v>
      </c>
    </row>
    <row r="768" customFormat="false" ht="15" hidden="false" customHeight="false" outlineLevel="0" collapsed="false">
      <c r="A768" s="3" t="n">
        <v>15.34</v>
      </c>
      <c r="B768" s="3" t="n">
        <v>7.042895</v>
      </c>
      <c r="C768" s="3" t="n">
        <v>34.590444</v>
      </c>
      <c r="D768" s="3" t="n">
        <v>61.333333</v>
      </c>
      <c r="E768" s="3" t="n">
        <v>3.689215</v>
      </c>
      <c r="F768" s="1" t="n">
        <v>2.03</v>
      </c>
    </row>
    <row r="769" customFormat="false" ht="15" hidden="false" customHeight="false" outlineLevel="0" collapsed="false">
      <c r="A769" s="3" t="n">
        <v>15.36</v>
      </c>
      <c r="B769" s="3" t="n">
        <v>7.287576</v>
      </c>
      <c r="C769" s="3" t="n">
        <v>38.368222</v>
      </c>
      <c r="D769" s="3" t="n">
        <v>55.333333</v>
      </c>
      <c r="E769" s="3" t="n">
        <v>3.67726</v>
      </c>
      <c r="F769" s="1" t="n">
        <v>2.05</v>
      </c>
    </row>
    <row r="770" customFormat="false" ht="15" hidden="false" customHeight="false" outlineLevel="0" collapsed="false">
      <c r="A770" s="3" t="n">
        <v>15.38</v>
      </c>
      <c r="B770" s="3" t="n">
        <v>7.308852</v>
      </c>
      <c r="C770" s="3" t="n">
        <v>42.590444</v>
      </c>
      <c r="D770" s="3" t="n">
        <v>52</v>
      </c>
      <c r="E770" s="3" t="n">
        <v>3.727777</v>
      </c>
      <c r="F770" s="1" t="n">
        <v>2.03</v>
      </c>
    </row>
    <row r="771" customFormat="false" ht="15" hidden="false" customHeight="false" outlineLevel="0" collapsed="false">
      <c r="A771" s="3" t="n">
        <v>15.4</v>
      </c>
      <c r="B771" s="3" t="n">
        <v>7.07481</v>
      </c>
      <c r="C771" s="3" t="n">
        <v>44.257111</v>
      </c>
      <c r="D771" s="3" t="n">
        <v>52</v>
      </c>
      <c r="E771" s="3" t="n">
        <v>3.745683</v>
      </c>
      <c r="F771" s="1" t="n">
        <v>2.09</v>
      </c>
    </row>
    <row r="772" customFormat="false" ht="15" hidden="false" customHeight="false" outlineLevel="0" collapsed="false">
      <c r="A772" s="3" t="n">
        <v>15.42</v>
      </c>
      <c r="B772" s="3" t="n">
        <v>6.786598</v>
      </c>
      <c r="C772" s="3" t="n">
        <v>45.143333</v>
      </c>
      <c r="D772" s="3" t="n">
        <v>51.333333</v>
      </c>
      <c r="E772" s="3" t="n">
        <v>3.750371</v>
      </c>
      <c r="F772" s="1" t="n">
        <v>2.07</v>
      </c>
    </row>
    <row r="773" customFormat="false" ht="15" hidden="false" customHeight="false" outlineLevel="0" collapsed="false">
      <c r="A773" s="3" t="n">
        <v>15.44</v>
      </c>
      <c r="B773" s="3" t="n">
        <v>6.627024</v>
      </c>
      <c r="C773" s="3" t="n">
        <v>46.143333</v>
      </c>
      <c r="D773" s="3" t="n">
        <v>54</v>
      </c>
      <c r="E773" s="3" t="n">
        <v>3.777737</v>
      </c>
      <c r="F773" s="1" t="n">
        <v>2.08</v>
      </c>
    </row>
    <row r="774" customFormat="false" ht="15" hidden="false" customHeight="false" outlineLevel="0" collapsed="false">
      <c r="A774" s="3" t="n">
        <v>15.46</v>
      </c>
      <c r="B774" s="3" t="n">
        <v>6.424896</v>
      </c>
      <c r="C774" s="3" t="n">
        <v>42.587778</v>
      </c>
      <c r="D774" s="3" t="n">
        <v>53.333333</v>
      </c>
      <c r="E774" s="3" t="n">
        <v>3.801515</v>
      </c>
      <c r="F774" s="1" t="n">
        <v>2.05</v>
      </c>
    </row>
    <row r="775" customFormat="false" ht="15" hidden="false" customHeight="false" outlineLevel="0" collapsed="false">
      <c r="A775" s="3" t="n">
        <v>15.48</v>
      </c>
      <c r="B775" s="3" t="n">
        <v>6.073832</v>
      </c>
      <c r="C775" s="3" t="n">
        <v>35.476667</v>
      </c>
      <c r="D775" s="3" t="n">
        <v>54.666667</v>
      </c>
      <c r="E775" s="3" t="n">
        <v>3.818775</v>
      </c>
      <c r="F775" s="1" t="n">
        <v>2.01</v>
      </c>
    </row>
    <row r="776" customFormat="false" ht="15" hidden="false" customHeight="false" outlineLevel="0" collapsed="false">
      <c r="A776" s="3" t="n">
        <v>15.5</v>
      </c>
      <c r="B776" s="3" t="n">
        <v>5.78562</v>
      </c>
      <c r="C776" s="3" t="n">
        <v>27.918444</v>
      </c>
      <c r="D776" s="3" t="n">
        <v>55.333333</v>
      </c>
      <c r="E776" s="3" t="n">
        <v>3.820115</v>
      </c>
      <c r="F776" s="1" t="n">
        <v>2.13</v>
      </c>
    </row>
    <row r="777" customFormat="false" ht="15" hidden="false" customHeight="false" outlineLevel="0" collapsed="false">
      <c r="A777" s="3" t="n">
        <v>15.52</v>
      </c>
      <c r="B777" s="3" t="n">
        <v>5.487748</v>
      </c>
      <c r="C777" s="3" t="n">
        <v>24.918444</v>
      </c>
      <c r="D777" s="3" t="n">
        <v>54.666667</v>
      </c>
      <c r="E777" s="3" t="n">
        <v>3.837407</v>
      </c>
      <c r="F777" s="1" t="n">
        <v>2.11</v>
      </c>
    </row>
    <row r="778" customFormat="false" ht="15" hidden="false" customHeight="false" outlineLevel="0" collapsed="false">
      <c r="A778" s="3" t="n">
        <v>15.54</v>
      </c>
      <c r="B778" s="3" t="n">
        <v>5.221791</v>
      </c>
      <c r="C778" s="3" t="n">
        <v>20.474</v>
      </c>
      <c r="D778" s="3" t="n">
        <v>56.666667</v>
      </c>
      <c r="E778" s="3" t="n">
        <v>3.85999</v>
      </c>
      <c r="F778" s="1" t="n">
        <v>2.06</v>
      </c>
    </row>
    <row r="779" customFormat="false" ht="15" hidden="false" customHeight="false" outlineLevel="0" collapsed="false">
      <c r="A779" s="3" t="n">
        <v>15.56</v>
      </c>
      <c r="B779" s="3" t="n">
        <v>5.038984</v>
      </c>
      <c r="C779" s="3" t="n">
        <v>17.024222</v>
      </c>
      <c r="D779" s="3" t="n">
        <v>57.333333</v>
      </c>
      <c r="E779" s="3" t="n">
        <v>3.873562</v>
      </c>
      <c r="F779" s="1" t="n">
        <v>2.04</v>
      </c>
    </row>
    <row r="780" customFormat="false" ht="15" hidden="false" customHeight="false" outlineLevel="0" collapsed="false">
      <c r="A780" s="3" t="n">
        <v>15.58</v>
      </c>
      <c r="B780" s="3" t="n">
        <v>4.975154</v>
      </c>
      <c r="C780" s="3" t="n">
        <v>13.913111</v>
      </c>
      <c r="D780" s="3" t="n">
        <v>54.666667</v>
      </c>
      <c r="E780" s="3" t="n">
        <v>3.890896</v>
      </c>
      <c r="F780" s="1" t="n">
        <v>1.97</v>
      </c>
    </row>
    <row r="781" customFormat="false" ht="15" hidden="false" customHeight="false" outlineLevel="0" collapsed="false">
      <c r="A781" s="3" t="n">
        <v>15.6</v>
      </c>
      <c r="B781" s="3" t="n">
        <v>4.899708</v>
      </c>
      <c r="C781" s="3" t="n">
        <v>11.354889</v>
      </c>
      <c r="D781" s="3" t="n">
        <v>54.666667</v>
      </c>
      <c r="E781" s="3" t="n">
        <v>3.886526</v>
      </c>
      <c r="F781" s="1" t="n">
        <v>2.11</v>
      </c>
    </row>
    <row r="782" customFormat="false" ht="15" hidden="false" customHeight="false" outlineLevel="0" collapsed="false">
      <c r="A782" s="3" t="n">
        <v>15.62</v>
      </c>
      <c r="B782" s="3" t="n">
        <v>4.920007</v>
      </c>
      <c r="C782" s="3" t="n">
        <v>8.352222</v>
      </c>
      <c r="D782" s="3" t="n">
        <v>51.333333</v>
      </c>
      <c r="E782" s="3" t="n">
        <v>3.886526</v>
      </c>
      <c r="F782" s="1" t="n">
        <v>2.06</v>
      </c>
    </row>
    <row r="783" customFormat="false" ht="15" hidden="false" customHeight="false" outlineLevel="0" collapsed="false">
      <c r="A783" s="3" t="n">
        <v>15.64</v>
      </c>
      <c r="B783" s="3" t="n">
        <v>4.930645</v>
      </c>
      <c r="C783" s="3" t="n">
        <v>8.463333</v>
      </c>
      <c r="D783" s="3" t="n">
        <v>50</v>
      </c>
      <c r="E783" s="3" t="n">
        <v>3.888337</v>
      </c>
      <c r="F783" s="1" t="n">
        <v>2.06</v>
      </c>
    </row>
    <row r="784" customFormat="false" ht="15" hidden="false" customHeight="false" outlineLevel="0" collapsed="false">
      <c r="A784" s="3" t="n">
        <v>15.66</v>
      </c>
      <c r="B784" s="3" t="n">
        <v>4.929668</v>
      </c>
      <c r="C784" s="3" t="n">
        <v>12.905111</v>
      </c>
      <c r="D784" s="3" t="n">
        <v>44.666667</v>
      </c>
      <c r="E784" s="3" t="n">
        <v>3.854514</v>
      </c>
      <c r="F784" s="1" t="n">
        <v>2.06</v>
      </c>
    </row>
    <row r="785" customFormat="false" ht="15" hidden="false" customHeight="false" outlineLevel="0" collapsed="false">
      <c r="A785" s="3" t="n">
        <v>15.68</v>
      </c>
      <c r="B785" s="3" t="n">
        <v>4.854222</v>
      </c>
      <c r="C785" s="3" t="n">
        <v>14.124667</v>
      </c>
      <c r="D785" s="3" t="n">
        <v>47.333333</v>
      </c>
      <c r="E785" s="3" t="n">
        <v>3.935358</v>
      </c>
      <c r="F785" s="1" t="n">
        <v>2</v>
      </c>
    </row>
    <row r="786" customFormat="false" ht="15" hidden="false" customHeight="false" outlineLevel="0" collapsed="false">
      <c r="A786" s="3" t="n">
        <v>15.7</v>
      </c>
      <c r="B786" s="3" t="n">
        <v>4.620179</v>
      </c>
      <c r="C786" s="3" t="n">
        <v>14.235778</v>
      </c>
      <c r="D786" s="3" t="n">
        <v>50</v>
      </c>
      <c r="E786" s="3" t="n">
        <v>3.95599</v>
      </c>
      <c r="F786" s="1" t="n">
        <v>2.1</v>
      </c>
    </row>
    <row r="787" customFormat="false" ht="15" hidden="false" customHeight="false" outlineLevel="0" collapsed="false">
      <c r="A787" s="3" t="n">
        <v>15.72</v>
      </c>
      <c r="B787" s="3" t="n">
        <v>4.460605</v>
      </c>
      <c r="C787" s="3" t="n">
        <v>16.458</v>
      </c>
      <c r="D787" s="3" t="n">
        <v>51.333333</v>
      </c>
      <c r="E787" s="3" t="n">
        <v>4.031254</v>
      </c>
      <c r="F787" s="1" t="n">
        <v>2.05</v>
      </c>
    </row>
    <row r="788" customFormat="false" ht="15" hidden="false" customHeight="false" outlineLevel="0" collapsed="false">
      <c r="A788" s="3" t="n">
        <v>15.74</v>
      </c>
      <c r="B788" s="3" t="n">
        <v>4.299075</v>
      </c>
      <c r="C788" s="3" t="n">
        <v>15.674889</v>
      </c>
      <c r="D788" s="3" t="n">
        <v>53.333333</v>
      </c>
      <c r="E788" s="3" t="n">
        <v>4.002023</v>
      </c>
      <c r="F788" s="1" t="n">
        <v>2.1</v>
      </c>
    </row>
    <row r="789" customFormat="false" ht="15" hidden="false" customHeight="false" outlineLevel="0" collapsed="false">
      <c r="A789" s="3" t="n">
        <v>15.76</v>
      </c>
      <c r="B789" s="3" t="n">
        <v>4.182053</v>
      </c>
      <c r="C789" s="3" t="n">
        <v>15.119333</v>
      </c>
      <c r="D789" s="3" t="n">
        <v>53.333333</v>
      </c>
      <c r="E789" s="3" t="n">
        <v>4.030682</v>
      </c>
      <c r="F789" s="1" t="n">
        <v>2.13</v>
      </c>
    </row>
    <row r="790" customFormat="false" ht="15" hidden="false" customHeight="false" outlineLevel="0" collapsed="false">
      <c r="A790" s="3" t="n">
        <v>15.78</v>
      </c>
      <c r="B790" s="3" t="n">
        <v>4.064054</v>
      </c>
      <c r="C790" s="3" t="n">
        <v>14.45</v>
      </c>
      <c r="D790" s="3" t="n">
        <v>52</v>
      </c>
      <c r="E790" s="3" t="n">
        <v>4.043919</v>
      </c>
      <c r="F790" s="1" t="n">
        <v>2.02</v>
      </c>
    </row>
    <row r="791" customFormat="false" ht="15" hidden="false" customHeight="false" outlineLevel="0" collapsed="false">
      <c r="A791" s="3" t="n">
        <v>15.8</v>
      </c>
      <c r="B791" s="3" t="n">
        <v>4.010863</v>
      </c>
      <c r="C791" s="3" t="n">
        <v>14.227778</v>
      </c>
      <c r="D791" s="3" t="n">
        <v>50.666667</v>
      </c>
      <c r="E791" s="3" t="n">
        <v>4.064504</v>
      </c>
      <c r="F791" s="1" t="n">
        <v>2.17</v>
      </c>
    </row>
    <row r="792" customFormat="false" ht="15" hidden="false" customHeight="false" outlineLevel="0" collapsed="false">
      <c r="A792" s="3" t="n">
        <v>15.82</v>
      </c>
      <c r="B792" s="3" t="n">
        <v>4.063077</v>
      </c>
      <c r="C792" s="3" t="n">
        <v>15.114</v>
      </c>
      <c r="D792" s="3" t="n">
        <v>50</v>
      </c>
      <c r="E792" s="3" t="n">
        <v>4.059344</v>
      </c>
      <c r="F792" s="1" t="n">
        <v>2.13</v>
      </c>
    </row>
    <row r="793" customFormat="false" ht="15" hidden="false" customHeight="false" outlineLevel="0" collapsed="false">
      <c r="A793" s="3" t="n">
        <v>15.84</v>
      </c>
      <c r="B793" s="3" t="n">
        <v>4.190736</v>
      </c>
      <c r="C793" s="3" t="n">
        <v>16.114</v>
      </c>
      <c r="D793" s="3" t="n">
        <v>48</v>
      </c>
      <c r="E793" s="3" t="n">
        <v>4.093163</v>
      </c>
      <c r="F793" s="1" t="n">
        <v>2.02</v>
      </c>
    </row>
    <row r="794" customFormat="false" ht="15" hidden="false" customHeight="false" outlineLevel="0" collapsed="false">
      <c r="A794" s="3" t="n">
        <v>15.86</v>
      </c>
      <c r="B794" s="3" t="n">
        <v>4.392864</v>
      </c>
      <c r="C794" s="3" t="n">
        <v>18.225111</v>
      </c>
      <c r="D794" s="3" t="n">
        <v>44.666667</v>
      </c>
      <c r="E794" s="3" t="n">
        <v>4.122803</v>
      </c>
      <c r="F794" s="1" t="n">
        <v>2.13</v>
      </c>
    </row>
    <row r="795" customFormat="false" ht="15" hidden="false" customHeight="false" outlineLevel="0" collapsed="false">
      <c r="A795" s="3" t="n">
        <v>15.88</v>
      </c>
      <c r="B795" s="3" t="n">
        <v>4.520523</v>
      </c>
      <c r="C795" s="3" t="n">
        <v>21.780667</v>
      </c>
      <c r="D795" s="3" t="n">
        <v>44.666667</v>
      </c>
      <c r="E795" s="3" t="n">
        <v>4.112545</v>
      </c>
      <c r="F795" s="1" t="n">
        <v>2.01</v>
      </c>
    </row>
    <row r="796" customFormat="false" ht="15" hidden="false" customHeight="false" outlineLevel="0" collapsed="false">
      <c r="A796" s="3" t="n">
        <v>15.9</v>
      </c>
      <c r="B796" s="3" t="n">
        <v>4.563077</v>
      </c>
      <c r="C796" s="3" t="n">
        <v>26.558444</v>
      </c>
      <c r="D796" s="3" t="n">
        <v>46</v>
      </c>
      <c r="E796" s="3" t="n">
        <v>4.122803</v>
      </c>
      <c r="F796" s="1" t="n">
        <v>2.05</v>
      </c>
    </row>
    <row r="797" customFormat="false" ht="15" hidden="false" customHeight="false" outlineLevel="0" collapsed="false">
      <c r="A797" s="3" t="n">
        <v>15.92</v>
      </c>
      <c r="B797" s="3" t="n">
        <v>4.5418</v>
      </c>
      <c r="C797" s="3" t="n">
        <v>26.002889</v>
      </c>
      <c r="D797" s="3" t="n">
        <v>48</v>
      </c>
      <c r="E797" s="3" t="n">
        <v>4.153541</v>
      </c>
      <c r="F797" s="1" t="n">
        <v>2.12</v>
      </c>
    </row>
    <row r="798" customFormat="false" ht="15" hidden="false" customHeight="false" outlineLevel="0" collapsed="false">
      <c r="A798" s="3" t="n">
        <v>15.94</v>
      </c>
      <c r="B798" s="3" t="n">
        <v>4.519546</v>
      </c>
      <c r="C798" s="3" t="n">
        <v>28.889111</v>
      </c>
      <c r="D798" s="3" t="n">
        <v>48</v>
      </c>
      <c r="E798" s="3" t="n">
        <v>4.16588</v>
      </c>
      <c r="F798" s="1" t="n">
        <v>2.03</v>
      </c>
    </row>
    <row r="799" customFormat="false" ht="15" hidden="false" customHeight="false" outlineLevel="0" collapsed="false">
      <c r="A799" s="3" t="n">
        <v>15.96</v>
      </c>
      <c r="B799" s="3" t="n">
        <v>4.540822</v>
      </c>
      <c r="C799" s="3" t="n">
        <v>31.000222</v>
      </c>
      <c r="D799" s="3" t="n">
        <v>48</v>
      </c>
      <c r="E799" s="3" t="n">
        <v>4.169911</v>
      </c>
      <c r="F799" s="1" t="n">
        <v>2.17</v>
      </c>
    </row>
    <row r="800" customFormat="false" ht="15" hidden="false" customHeight="false" outlineLevel="0" collapsed="false">
      <c r="A800" s="3" t="n">
        <v>15.98</v>
      </c>
      <c r="B800" s="3" t="n">
        <v>4.625929</v>
      </c>
      <c r="C800" s="3" t="n">
        <v>29.222444</v>
      </c>
      <c r="D800" s="3" t="n">
        <v>46.666667</v>
      </c>
      <c r="E800" s="3" t="n">
        <v>4.176069</v>
      </c>
      <c r="F800" s="1" t="n">
        <v>2.05</v>
      </c>
    </row>
    <row r="801" customFormat="false" ht="15" hidden="false" customHeight="false" outlineLevel="0" collapsed="false">
      <c r="A801" s="3" t="n">
        <v>16</v>
      </c>
      <c r="B801" s="3" t="n">
        <v>4.625929</v>
      </c>
      <c r="C801" s="3" t="n">
        <v>26.111333</v>
      </c>
      <c r="D801" s="3" t="n">
        <v>47.333333</v>
      </c>
      <c r="E801" s="3" t="n">
        <v>4.198598</v>
      </c>
      <c r="F801" s="1" t="n">
        <v>2.07</v>
      </c>
    </row>
    <row r="802" customFormat="false" ht="15" hidden="false" customHeight="false" outlineLevel="0" collapsed="false">
      <c r="A802" s="3" t="n">
        <v>16.02</v>
      </c>
      <c r="B802" s="3" t="n">
        <v>4.61529</v>
      </c>
      <c r="C802" s="3" t="n">
        <v>27.778</v>
      </c>
      <c r="D802" s="3" t="n">
        <v>49.333333</v>
      </c>
      <c r="E802" s="3" t="n">
        <v>4.203709</v>
      </c>
      <c r="F802" s="1" t="n">
        <v>2.16</v>
      </c>
    </row>
    <row r="803" customFormat="false" ht="15" hidden="false" customHeight="false" outlineLevel="0" collapsed="false">
      <c r="A803" s="3" t="n">
        <v>16.04</v>
      </c>
      <c r="B803" s="3" t="n">
        <v>4.573715</v>
      </c>
      <c r="C803" s="3" t="n">
        <v>30.558444</v>
      </c>
      <c r="D803" s="3" t="n">
        <v>49.333333</v>
      </c>
      <c r="E803" s="3" t="n">
        <v>4.221128</v>
      </c>
      <c r="F803" s="1" t="n">
        <v>2.06</v>
      </c>
    </row>
    <row r="804" customFormat="false" ht="15" hidden="false" customHeight="false" outlineLevel="0" collapsed="false">
      <c r="A804" s="3" t="n">
        <v>16.06</v>
      </c>
      <c r="B804" s="3" t="n">
        <v>4.508907</v>
      </c>
      <c r="C804" s="3" t="n">
        <v>34.666889</v>
      </c>
      <c r="D804" s="3" t="n">
        <v>50</v>
      </c>
      <c r="E804" s="3" t="n">
        <v>4.260043</v>
      </c>
      <c r="F804" s="1" t="n">
        <v>2.1</v>
      </c>
    </row>
    <row r="805" customFormat="false" ht="15" hidden="false" customHeight="false" outlineLevel="0" collapsed="false">
      <c r="A805" s="3" t="n">
        <v>16.08</v>
      </c>
      <c r="B805" s="3" t="n">
        <v>4.594014</v>
      </c>
      <c r="C805" s="3" t="n">
        <v>37.222444</v>
      </c>
      <c r="D805" s="3" t="n">
        <v>50.666667</v>
      </c>
      <c r="E805" s="3" t="n">
        <v>4.281577</v>
      </c>
      <c r="F805" s="1" t="n">
        <v>2.08</v>
      </c>
    </row>
    <row r="806" customFormat="false" ht="15" hidden="false" customHeight="false" outlineLevel="0" collapsed="false">
      <c r="A806" s="3" t="n">
        <v>16.1</v>
      </c>
      <c r="B806" s="3" t="n">
        <v>4.764226</v>
      </c>
      <c r="C806" s="3" t="n">
        <v>39.111333</v>
      </c>
      <c r="D806" s="3" t="n">
        <v>47.333333</v>
      </c>
      <c r="E806" s="3" t="n">
        <v>4.293847</v>
      </c>
      <c r="F806" s="1" t="n">
        <v>2.08</v>
      </c>
    </row>
    <row r="807" customFormat="false" ht="15" hidden="false" customHeight="false" outlineLevel="0" collapsed="false">
      <c r="A807" s="3" t="n">
        <v>16.12</v>
      </c>
      <c r="B807" s="3" t="n">
        <v>4.998269</v>
      </c>
      <c r="C807" s="3" t="n">
        <v>40.333556</v>
      </c>
      <c r="D807" s="3" t="n">
        <v>44.666667</v>
      </c>
      <c r="E807" s="3" t="n">
        <v>4.322525</v>
      </c>
      <c r="F807" s="1" t="n">
        <v>2.03</v>
      </c>
    </row>
    <row r="808" customFormat="false" ht="15" hidden="false" customHeight="false" outlineLevel="0" collapsed="false">
      <c r="A808" s="3" t="n">
        <v>16.14</v>
      </c>
      <c r="B808" s="3" t="n">
        <v>5.17912</v>
      </c>
      <c r="C808" s="3" t="n">
        <v>40.666889</v>
      </c>
      <c r="D808" s="3" t="n">
        <v>42</v>
      </c>
      <c r="E808" s="3" t="n">
        <v>4.348248</v>
      </c>
      <c r="F808" s="1" t="n">
        <v>2.13</v>
      </c>
    </row>
    <row r="809" customFormat="false" ht="15" hidden="false" customHeight="false" outlineLevel="0" collapsed="false">
      <c r="A809" s="3" t="n">
        <v>16.16</v>
      </c>
      <c r="B809" s="3" t="n">
        <v>5.338695</v>
      </c>
      <c r="C809" s="3" t="n">
        <v>39.444667</v>
      </c>
      <c r="D809" s="3" t="n">
        <v>40</v>
      </c>
      <c r="E809" s="3" t="n">
        <v>4.381152</v>
      </c>
      <c r="F809" s="1" t="n">
        <v>1.99</v>
      </c>
    </row>
    <row r="810" customFormat="false" ht="15" hidden="false" customHeight="false" outlineLevel="0" collapsed="false">
      <c r="A810" s="3" t="n">
        <v>16.18</v>
      </c>
      <c r="B810" s="3" t="n">
        <v>5.054394</v>
      </c>
      <c r="C810" s="3" t="n">
        <v>26.008222</v>
      </c>
      <c r="D810" s="3" t="n">
        <v>68.666667</v>
      </c>
      <c r="E810" s="3" t="n">
        <v>4.387247</v>
      </c>
      <c r="F810" s="1" t="n">
        <v>8.51</v>
      </c>
    </row>
    <row r="811" customFormat="false" ht="15" hidden="false" customHeight="false" outlineLevel="0" collapsed="false">
      <c r="A811" s="3" t="n">
        <v>16.2</v>
      </c>
      <c r="B811" s="3" t="n">
        <v>5.011841</v>
      </c>
      <c r="C811" s="3" t="n">
        <v>26.119333</v>
      </c>
      <c r="D811" s="3" t="n">
        <v>61.333333</v>
      </c>
      <c r="E811" s="3" t="n">
        <v>4.410729</v>
      </c>
      <c r="F811" s="1" t="n">
        <v>2.08</v>
      </c>
    </row>
    <row r="812" customFormat="false" ht="15" hidden="false" customHeight="false" outlineLevel="0" collapsed="false">
      <c r="A812" s="3" t="n">
        <v>16.22</v>
      </c>
      <c r="B812" s="3" t="n">
        <v>4.937373</v>
      </c>
      <c r="C812" s="3" t="n">
        <v>25.452667</v>
      </c>
      <c r="D812" s="3" t="n">
        <v>60.666667</v>
      </c>
      <c r="E812" s="3" t="n">
        <v>4.427174</v>
      </c>
      <c r="F812" s="1" t="n">
        <v>2.03</v>
      </c>
    </row>
    <row r="813" customFormat="false" ht="15" hidden="false" customHeight="false" outlineLevel="0" collapsed="false">
      <c r="A813" s="3" t="n">
        <v>16.24</v>
      </c>
      <c r="B813" s="3" t="n">
        <v>4.884181</v>
      </c>
      <c r="C813" s="3" t="n">
        <v>27.008222</v>
      </c>
      <c r="D813" s="3" t="n">
        <v>59.333333</v>
      </c>
      <c r="E813" s="3" t="n">
        <v>4.454018</v>
      </c>
      <c r="F813" s="1" t="n">
        <v>2.05</v>
      </c>
    </row>
    <row r="814" customFormat="false" ht="15" hidden="false" customHeight="false" outlineLevel="0" collapsed="false">
      <c r="A814" s="3" t="n">
        <v>16.26</v>
      </c>
      <c r="B814" s="3" t="n">
        <v>4.83099</v>
      </c>
      <c r="C814" s="3" t="n">
        <v>24.230444</v>
      </c>
      <c r="D814" s="3" t="n">
        <v>58.666667</v>
      </c>
      <c r="E814" s="3" t="n">
        <v>4.488741</v>
      </c>
      <c r="F814" s="1" t="n">
        <v>2.04</v>
      </c>
    </row>
    <row r="815" customFormat="false" ht="15" hidden="false" customHeight="false" outlineLevel="0" collapsed="false">
      <c r="A815" s="3" t="n">
        <v>16.28</v>
      </c>
      <c r="B815" s="3" t="n">
        <v>4.809713</v>
      </c>
      <c r="C815" s="3" t="n">
        <v>23.119333</v>
      </c>
      <c r="D815" s="3" t="n">
        <v>61.333333</v>
      </c>
      <c r="E815" s="3" t="n">
        <v>4.511298</v>
      </c>
      <c r="F815" s="1" t="n">
        <v>1.95</v>
      </c>
    </row>
    <row r="816" customFormat="false" ht="15" hidden="false" customHeight="false" outlineLevel="0" collapsed="false">
      <c r="A816" s="3" t="n">
        <v>16.3</v>
      </c>
      <c r="B816" s="3" t="n">
        <v>4.83099</v>
      </c>
      <c r="C816" s="3" t="n">
        <v>27.008222</v>
      </c>
      <c r="D816" s="3" t="n">
        <v>62</v>
      </c>
      <c r="E816" s="3" t="n">
        <v>4.545134</v>
      </c>
      <c r="F816" s="1" t="n">
        <v>2.07</v>
      </c>
    </row>
    <row r="817" customFormat="false" ht="15" hidden="false" customHeight="false" outlineLevel="0" collapsed="false">
      <c r="A817" s="3" t="n">
        <v>16.32</v>
      </c>
      <c r="B817" s="3" t="n">
        <v>4.926734</v>
      </c>
      <c r="C817" s="3" t="n">
        <v>30.452667</v>
      </c>
      <c r="D817" s="3" t="n">
        <v>58</v>
      </c>
      <c r="E817" s="3" t="n">
        <v>4.556413</v>
      </c>
      <c r="F817" s="1" t="n">
        <v>2.06</v>
      </c>
    </row>
    <row r="818" customFormat="false" ht="15" hidden="false" customHeight="false" outlineLevel="0" collapsed="false">
      <c r="A818" s="3" t="n">
        <v>16.34</v>
      </c>
      <c r="B818" s="3" t="n">
        <v>5.033117</v>
      </c>
      <c r="C818" s="3" t="n">
        <v>31.452667</v>
      </c>
      <c r="D818" s="3" t="n">
        <v>54.666667</v>
      </c>
      <c r="E818" s="3" t="n">
        <v>4.596332</v>
      </c>
      <c r="F818" s="1" t="n">
        <v>2.05</v>
      </c>
    </row>
    <row r="819" customFormat="false" ht="15" hidden="false" customHeight="false" outlineLevel="0" collapsed="false">
      <c r="A819" s="3" t="n">
        <v>16.36</v>
      </c>
      <c r="B819" s="3" t="n">
        <v>5.213968</v>
      </c>
      <c r="C819" s="3" t="n">
        <v>31.008222</v>
      </c>
      <c r="D819" s="3" t="n">
        <v>51.333333</v>
      </c>
      <c r="E819" s="3" t="n">
        <v>4.614613</v>
      </c>
      <c r="F819" s="1" t="n">
        <v>2.07</v>
      </c>
    </row>
    <row r="820" customFormat="false" ht="15" hidden="false" customHeight="false" outlineLevel="0" collapsed="false">
      <c r="A820" s="3" t="n">
        <v>16.38</v>
      </c>
      <c r="B820" s="3" t="n">
        <v>5.362904</v>
      </c>
      <c r="C820" s="3" t="n">
        <v>34.008222</v>
      </c>
      <c r="D820" s="3" t="n">
        <v>49.333333</v>
      </c>
      <c r="E820" s="3" t="n">
        <v>4.65034</v>
      </c>
      <c r="F820" s="1" t="n">
        <v>1.98</v>
      </c>
    </row>
    <row r="821" customFormat="false" ht="15" hidden="false" customHeight="false" outlineLevel="0" collapsed="false">
      <c r="A821" s="3" t="n">
        <v>16.4</v>
      </c>
      <c r="B821" s="3" t="n">
        <v>5.511841</v>
      </c>
      <c r="C821" s="3" t="n">
        <v>36.008222</v>
      </c>
      <c r="D821" s="3" t="n">
        <v>49.333333</v>
      </c>
      <c r="E821" s="3" t="n">
        <v>4.65034</v>
      </c>
      <c r="F821" s="1" t="n">
        <v>2.07</v>
      </c>
    </row>
    <row r="822" customFormat="false" ht="15" hidden="false" customHeight="false" outlineLevel="0" collapsed="false">
      <c r="A822" s="3" t="n">
        <v>16.42</v>
      </c>
      <c r="B822" s="3" t="n">
        <v>5.691714</v>
      </c>
      <c r="C822" s="3" t="n">
        <v>37.116667</v>
      </c>
      <c r="D822" s="3" t="n">
        <v>46.666667</v>
      </c>
      <c r="E822" s="3" t="n">
        <v>4.68615</v>
      </c>
      <c r="F822" s="1" t="n">
        <v>2.06</v>
      </c>
    </row>
    <row r="823" customFormat="false" ht="15" hidden="false" customHeight="false" outlineLevel="0" collapsed="false">
      <c r="A823" s="3" t="n">
        <v>16.44</v>
      </c>
      <c r="B823" s="3" t="n">
        <v>5.830012</v>
      </c>
      <c r="C823" s="3" t="n">
        <v>38.672222</v>
      </c>
      <c r="D823" s="3" t="n">
        <v>44</v>
      </c>
      <c r="E823" s="3" t="n">
        <v>4.696409</v>
      </c>
      <c r="F823" s="1" t="n">
        <v>2.06</v>
      </c>
    </row>
    <row r="824" customFormat="false" ht="15" hidden="false" customHeight="false" outlineLevel="0" collapsed="false">
      <c r="A824" s="3" t="n">
        <v>16.46</v>
      </c>
      <c r="B824" s="3" t="n">
        <v>5.989586</v>
      </c>
      <c r="C824" s="3" t="n">
        <v>40.338889</v>
      </c>
      <c r="D824" s="3" t="n">
        <v>44</v>
      </c>
      <c r="E824" s="3" t="n">
        <v>4.72714</v>
      </c>
      <c r="F824" s="1" t="n">
        <v>2.04</v>
      </c>
    </row>
    <row r="825" customFormat="false" ht="15" hidden="false" customHeight="false" outlineLevel="0" collapsed="false">
      <c r="A825" s="3" t="n">
        <v>16.48</v>
      </c>
      <c r="B825" s="3" t="n">
        <v>6.053416</v>
      </c>
      <c r="C825" s="3" t="n">
        <v>41.45</v>
      </c>
      <c r="D825" s="3" t="n">
        <v>40.666667</v>
      </c>
      <c r="E825" s="3" t="n">
        <v>4.712822</v>
      </c>
      <c r="F825" s="1" t="n">
        <v>1.98</v>
      </c>
    </row>
    <row r="826" customFormat="false" ht="15" hidden="false" customHeight="false" outlineLevel="0" collapsed="false">
      <c r="A826" s="3" t="n">
        <v>16.5</v>
      </c>
      <c r="B826" s="3" t="n">
        <v>6.032139</v>
      </c>
      <c r="C826" s="3" t="n">
        <v>40.116667</v>
      </c>
      <c r="D826" s="3" t="n">
        <v>35.333333</v>
      </c>
      <c r="E826" s="3" t="n">
        <v>4.736351</v>
      </c>
      <c r="F826" s="1" t="n">
        <v>2.1</v>
      </c>
    </row>
    <row r="827" customFormat="false" ht="15" hidden="false" customHeight="false" outlineLevel="0" collapsed="false">
      <c r="A827" s="3" t="n">
        <v>16.52</v>
      </c>
      <c r="B827" s="3" t="n">
        <v>5.808735</v>
      </c>
      <c r="C827" s="3" t="n">
        <v>38.672222</v>
      </c>
      <c r="D827" s="3" t="n">
        <v>37.333333</v>
      </c>
      <c r="E827" s="3" t="n">
        <v>4.74149</v>
      </c>
      <c r="F827" s="1" t="n">
        <v>2.1</v>
      </c>
    </row>
    <row r="828" customFormat="false" ht="15" hidden="false" customHeight="false" outlineLevel="0" collapsed="false">
      <c r="A828" s="3" t="n">
        <v>16.54</v>
      </c>
      <c r="B828" s="3" t="n">
        <v>5.510863</v>
      </c>
      <c r="C828" s="3" t="n">
        <v>33.005556</v>
      </c>
      <c r="D828" s="3" t="n">
        <v>42</v>
      </c>
      <c r="E828" s="3" t="n">
        <v>4.770161</v>
      </c>
      <c r="F828" s="1" t="n">
        <v>2.03</v>
      </c>
    </row>
    <row r="829" customFormat="false" ht="15" hidden="false" customHeight="false" outlineLevel="0" collapsed="false">
      <c r="A829" s="3" t="n">
        <v>16.56</v>
      </c>
      <c r="B829" s="3" t="n">
        <v>5.266182</v>
      </c>
      <c r="C829" s="3" t="n">
        <v>30.894444</v>
      </c>
      <c r="D829" s="3" t="n">
        <v>46.666667</v>
      </c>
      <c r="E829" s="3" t="n">
        <v>4.803972</v>
      </c>
      <c r="F829" s="1" t="n">
        <v>2.07</v>
      </c>
    </row>
    <row r="830" customFormat="false" ht="15" hidden="false" customHeight="false" outlineLevel="0" collapsed="false">
      <c r="A830" s="3" t="n">
        <v>16.58</v>
      </c>
      <c r="B830" s="3" t="n">
        <v>4.871587</v>
      </c>
      <c r="C830" s="3" t="n">
        <v>25.336222</v>
      </c>
      <c r="D830" s="3" t="n">
        <v>52</v>
      </c>
      <c r="E830" s="3" t="n">
        <v>4.816239</v>
      </c>
      <c r="F830" s="1" t="n">
        <v>2.01</v>
      </c>
    </row>
    <row r="831" customFormat="false" ht="15" hidden="false" customHeight="false" outlineLevel="0" collapsed="false">
      <c r="A831" s="3" t="n">
        <v>16.6</v>
      </c>
      <c r="B831" s="3" t="n">
        <v>4.563077</v>
      </c>
      <c r="C831" s="3" t="n">
        <v>20.558444</v>
      </c>
      <c r="D831" s="3" t="n">
        <v>54</v>
      </c>
      <c r="E831" s="3" t="n">
        <v>4.819434</v>
      </c>
      <c r="F831" s="1" t="n">
        <v>2.03</v>
      </c>
    </row>
    <row r="832" customFormat="false" ht="15" hidden="false" customHeight="false" outlineLevel="0" collapsed="false">
      <c r="A832" s="3" t="n">
        <v>16.62</v>
      </c>
      <c r="B832" s="3" t="n">
        <v>4.297119</v>
      </c>
      <c r="C832" s="3" t="n">
        <v>18.558444</v>
      </c>
      <c r="D832" s="3" t="n">
        <v>55.333333</v>
      </c>
      <c r="E832" s="3" t="n">
        <v>4.837785</v>
      </c>
      <c r="F832" s="1" t="n">
        <v>2.1</v>
      </c>
    </row>
    <row r="833" customFormat="false" ht="15" hidden="false" customHeight="false" outlineLevel="0" collapsed="false">
      <c r="A833" s="3" t="n">
        <v>16.64</v>
      </c>
      <c r="B833" s="3" t="n">
        <v>4.243928</v>
      </c>
      <c r="C833" s="3" t="n">
        <v>17.336222</v>
      </c>
      <c r="D833" s="3" t="n">
        <v>54.666667</v>
      </c>
      <c r="E833" s="3" t="n">
        <v>4.856185</v>
      </c>
      <c r="F833" s="1" t="n">
        <v>2.08</v>
      </c>
    </row>
    <row r="834" customFormat="false" ht="15" hidden="false" customHeight="false" outlineLevel="0" collapsed="false">
      <c r="A834" s="3" t="n">
        <v>16.66</v>
      </c>
      <c r="B834" s="3" t="n">
        <v>4.147205</v>
      </c>
      <c r="C834" s="3" t="n">
        <v>17.444667</v>
      </c>
      <c r="D834" s="3" t="n">
        <v>54.666667</v>
      </c>
      <c r="E834" s="3" t="n">
        <v>4.861315</v>
      </c>
      <c r="F834" s="1" t="n">
        <v>2.04</v>
      </c>
    </row>
    <row r="835" customFormat="false" ht="15" hidden="false" customHeight="false" outlineLevel="0" collapsed="false">
      <c r="A835" s="3" t="n">
        <v>16.68</v>
      </c>
      <c r="B835" s="3" t="n">
        <v>4.125929</v>
      </c>
      <c r="C835" s="3" t="n">
        <v>16.666889</v>
      </c>
      <c r="D835" s="3" t="n">
        <v>54.666667</v>
      </c>
      <c r="E835" s="3" t="n">
        <v>4.888026</v>
      </c>
      <c r="F835" s="1" t="n">
        <v>2.01</v>
      </c>
    </row>
    <row r="836" customFormat="false" ht="15" hidden="false" customHeight="false" outlineLevel="0" collapsed="false">
      <c r="A836" s="3" t="n">
        <v>16.7</v>
      </c>
      <c r="B836" s="3" t="n">
        <v>4.155888</v>
      </c>
      <c r="C836" s="3" t="n">
        <v>15.994889</v>
      </c>
      <c r="D836" s="3" t="n">
        <v>54</v>
      </c>
      <c r="E836" s="3" t="n">
        <v>4.912528</v>
      </c>
      <c r="F836" s="1" t="n">
        <v>2.08</v>
      </c>
    </row>
    <row r="837" customFormat="false" ht="15" hidden="false" customHeight="false" outlineLevel="0" collapsed="false">
      <c r="A837" s="3" t="n">
        <v>16.72</v>
      </c>
      <c r="B837" s="3" t="n">
        <v>4.209079</v>
      </c>
      <c r="C837" s="3" t="n">
        <v>17.217111</v>
      </c>
      <c r="D837" s="3" t="n">
        <v>53.333333</v>
      </c>
      <c r="E837" s="3" t="n">
        <v>4.935066</v>
      </c>
      <c r="F837" s="1" t="n">
        <v>2.07</v>
      </c>
    </row>
    <row r="838" customFormat="false" ht="15" hidden="false" customHeight="false" outlineLevel="0" collapsed="false">
      <c r="A838" s="3" t="n">
        <v>16.74</v>
      </c>
      <c r="B838" s="3" t="n">
        <v>4.272909</v>
      </c>
      <c r="C838" s="3" t="n">
        <v>20.106</v>
      </c>
      <c r="D838" s="3" t="n">
        <v>54.666667</v>
      </c>
      <c r="E838" s="3" t="n">
        <v>4.964759</v>
      </c>
      <c r="F838" s="1" t="n">
        <v>2.04</v>
      </c>
    </row>
    <row r="839" customFormat="false" ht="15" hidden="false" customHeight="false" outlineLevel="0" collapsed="false">
      <c r="A839" s="3" t="n">
        <v>16.76</v>
      </c>
      <c r="B839" s="3" t="n">
        <v>4.28257</v>
      </c>
      <c r="C839" s="3" t="n">
        <v>19.436667</v>
      </c>
      <c r="D839" s="3" t="n">
        <v>54.666667</v>
      </c>
      <c r="E839" s="3" t="n">
        <v>4.964759</v>
      </c>
      <c r="F839" s="1" t="n">
        <v>2.16</v>
      </c>
    </row>
    <row r="840" customFormat="false" ht="15" hidden="false" customHeight="false" outlineLevel="0" collapsed="false">
      <c r="A840" s="3" t="n">
        <v>16.78</v>
      </c>
      <c r="B840" s="3" t="n">
        <v>4.28257</v>
      </c>
      <c r="C840" s="3" t="n">
        <v>22.325556</v>
      </c>
      <c r="D840" s="3" t="n">
        <v>54.666667</v>
      </c>
      <c r="E840" s="3" t="n">
        <v>4.997548</v>
      </c>
      <c r="F840" s="1" t="n">
        <v>2.02</v>
      </c>
    </row>
    <row r="841" customFormat="false" ht="15" hidden="false" customHeight="false" outlineLevel="0" collapsed="false">
      <c r="A841" s="3" t="n">
        <v>16.8</v>
      </c>
      <c r="B841" s="3" t="n">
        <v>4.293208</v>
      </c>
      <c r="C841" s="3" t="n">
        <v>23.325556</v>
      </c>
      <c r="D841" s="3" t="n">
        <v>54</v>
      </c>
      <c r="E841" s="3" t="n">
        <v>5.015974</v>
      </c>
      <c r="F841" s="1" t="n">
        <v>2.15</v>
      </c>
    </row>
    <row r="842" customFormat="false" ht="15" hidden="false" customHeight="false" outlineLevel="0" collapsed="false">
      <c r="A842" s="3" t="n">
        <v>16.82</v>
      </c>
      <c r="B842" s="3" t="n">
        <v>4.271931</v>
      </c>
      <c r="C842" s="3" t="n">
        <v>22.214444</v>
      </c>
      <c r="D842" s="3" t="n">
        <v>54</v>
      </c>
      <c r="E842" s="3" t="n">
        <v>5.032362</v>
      </c>
      <c r="F842" s="1" t="n">
        <v>2.09</v>
      </c>
    </row>
    <row r="843" customFormat="false" ht="15" hidden="false" customHeight="false" outlineLevel="0" collapsed="false">
      <c r="A843" s="3" t="n">
        <v>16.84</v>
      </c>
      <c r="B843" s="3" t="n">
        <v>4.144272</v>
      </c>
      <c r="C843" s="3" t="n">
        <v>19.881111</v>
      </c>
      <c r="D843" s="3" t="n">
        <v>47.333333</v>
      </c>
      <c r="E843" s="3" t="n">
        <v>5.044658</v>
      </c>
      <c r="F843" s="1" t="n">
        <v>2.07</v>
      </c>
    </row>
    <row r="844" customFormat="false" ht="15" hidden="false" customHeight="false" outlineLevel="0" collapsed="false">
      <c r="A844" s="3" t="n">
        <v>16.86</v>
      </c>
      <c r="B844" s="3" t="n">
        <v>4.068826</v>
      </c>
      <c r="C844" s="3" t="n">
        <v>19.100667</v>
      </c>
      <c r="D844" s="3" t="n">
        <v>56.666667</v>
      </c>
      <c r="E844" s="3" t="n">
        <v>5.056975</v>
      </c>
      <c r="F844" s="1" t="n">
        <v>2.12</v>
      </c>
    </row>
    <row r="845" customFormat="false" ht="15" hidden="false" customHeight="false" outlineLevel="0" collapsed="false">
      <c r="A845" s="3" t="n">
        <v>16.88</v>
      </c>
      <c r="B845" s="3" t="n">
        <v>4.048527</v>
      </c>
      <c r="C845" s="3" t="n">
        <v>18.881111</v>
      </c>
      <c r="D845" s="3" t="n">
        <v>55.333333</v>
      </c>
      <c r="E845" s="3" t="n">
        <v>5.085666</v>
      </c>
      <c r="F845" s="1" t="n">
        <v>2.03</v>
      </c>
    </row>
    <row r="846" customFormat="false" ht="15" hidden="false" customHeight="false" outlineLevel="0" collapsed="false">
      <c r="A846" s="3" t="n">
        <v>16.9</v>
      </c>
      <c r="B846" s="3" t="n">
        <v>4.144272</v>
      </c>
      <c r="C846" s="3" t="n">
        <v>18.436667</v>
      </c>
      <c r="D846" s="3" t="n">
        <v>54.666667</v>
      </c>
      <c r="E846" s="3" t="n">
        <v>5.114359</v>
      </c>
      <c r="F846" s="1" t="n">
        <v>2.03</v>
      </c>
    </row>
    <row r="847" customFormat="false" ht="15" hidden="false" customHeight="false" outlineLevel="0" collapsed="false">
      <c r="A847" s="3" t="n">
        <v>16.92</v>
      </c>
      <c r="B847" s="3" t="n">
        <v>4.229378</v>
      </c>
      <c r="C847" s="3" t="n">
        <v>21.77</v>
      </c>
      <c r="D847" s="3" t="n">
        <v>52</v>
      </c>
      <c r="E847" s="3" t="n">
        <v>5.115448</v>
      </c>
      <c r="F847" s="1" t="n">
        <v>2.12</v>
      </c>
    </row>
    <row r="848" customFormat="false" ht="15" hidden="false" customHeight="false" outlineLevel="0" collapsed="false">
      <c r="A848" s="3" t="n">
        <v>16.94</v>
      </c>
      <c r="B848" s="3" t="n">
        <v>4.3464</v>
      </c>
      <c r="C848" s="3" t="n">
        <v>25.547778</v>
      </c>
      <c r="D848" s="3" t="n">
        <v>54</v>
      </c>
      <c r="E848" s="3" t="n">
        <v>5.135826</v>
      </c>
      <c r="F848" s="1" t="n">
        <v>2.05</v>
      </c>
    </row>
    <row r="849" customFormat="false" ht="15" hidden="false" customHeight="false" outlineLevel="0" collapsed="false">
      <c r="A849" s="3" t="n">
        <v>16.96</v>
      </c>
      <c r="B849" s="3" t="n">
        <v>4.35606</v>
      </c>
      <c r="C849" s="3" t="n">
        <v>27.656222</v>
      </c>
      <c r="D849" s="3" t="n">
        <v>52</v>
      </c>
      <c r="E849" s="3" t="n">
        <v>5.148148</v>
      </c>
      <c r="F849" s="1" t="n">
        <v>2.09</v>
      </c>
    </row>
    <row r="850" customFormat="false" ht="15" hidden="false" customHeight="false" outlineLevel="0" collapsed="false">
      <c r="A850" s="3" t="n">
        <v>16.98</v>
      </c>
      <c r="B850" s="3" t="n">
        <v>4.399591</v>
      </c>
      <c r="C850" s="3" t="n">
        <v>30.214444</v>
      </c>
      <c r="D850" s="3" t="n">
        <v>51.333333</v>
      </c>
      <c r="E850" s="3" t="n">
        <v>5.170674</v>
      </c>
      <c r="F850" s="1" t="n">
        <v>2.08</v>
      </c>
    </row>
    <row r="851" customFormat="false" ht="15" hidden="false" customHeight="false" outlineLevel="0" collapsed="false">
      <c r="A851" s="3" t="n">
        <v>17</v>
      </c>
      <c r="B851" s="3" t="n">
        <v>4.377337</v>
      </c>
      <c r="C851" s="3" t="n">
        <v>34.545111</v>
      </c>
      <c r="D851" s="3" t="n">
        <v>27.333333</v>
      </c>
      <c r="E851" s="3" t="n">
        <v>5.188103</v>
      </c>
      <c r="F851" s="1" t="n">
        <v>2.06</v>
      </c>
    </row>
    <row r="852" customFormat="false" ht="15" hidden="false" customHeight="false" outlineLevel="0" collapsed="false">
      <c r="A852" s="3" t="n">
        <v>17.02</v>
      </c>
      <c r="B852" s="3" t="n">
        <v>4.398613</v>
      </c>
      <c r="C852" s="3" t="n">
        <v>35.656222</v>
      </c>
      <c r="D852" s="3" t="n">
        <v>54.666667</v>
      </c>
      <c r="E852" s="3" t="n">
        <v>5.239322</v>
      </c>
      <c r="F852" s="1" t="n">
        <v>2.15</v>
      </c>
    </row>
    <row r="853" customFormat="false" ht="15" hidden="false" customHeight="false" outlineLevel="0" collapsed="false">
      <c r="A853" s="3" t="n">
        <v>17.04</v>
      </c>
      <c r="B853" s="3" t="n">
        <v>4.410229</v>
      </c>
      <c r="C853" s="3" t="n">
        <v>33.992222</v>
      </c>
      <c r="D853" s="3" t="n">
        <v>54</v>
      </c>
      <c r="E853" s="3" t="n">
        <v>5.256755</v>
      </c>
      <c r="F853" s="1" t="n">
        <v>2.07</v>
      </c>
    </row>
    <row r="854" customFormat="false" ht="15" hidden="false" customHeight="false" outlineLevel="0" collapsed="false">
      <c r="A854" s="3" t="n">
        <v>17.06</v>
      </c>
      <c r="B854" s="3" t="n">
        <v>4.452783</v>
      </c>
      <c r="C854" s="3" t="n">
        <v>32.547778</v>
      </c>
      <c r="D854" s="3" t="n">
        <v>54</v>
      </c>
      <c r="E854" s="3" t="n">
        <v>5.284374</v>
      </c>
      <c r="F854" s="1" t="n">
        <v>2.08</v>
      </c>
    </row>
    <row r="855" customFormat="false" ht="15" hidden="false" customHeight="false" outlineLevel="0" collapsed="false">
      <c r="A855" s="3" t="n">
        <v>17.08</v>
      </c>
      <c r="B855" s="3" t="n">
        <v>4.559165</v>
      </c>
      <c r="C855" s="3" t="n">
        <v>28.992222</v>
      </c>
      <c r="D855" s="3" t="n">
        <v>54</v>
      </c>
      <c r="E855" s="3" t="n">
        <v>5.295637</v>
      </c>
      <c r="F855" s="1" t="n">
        <v>2.13</v>
      </c>
    </row>
    <row r="856" customFormat="false" ht="15" hidden="false" customHeight="false" outlineLevel="0" collapsed="false">
      <c r="A856" s="3" t="n">
        <v>17.1</v>
      </c>
      <c r="B856" s="3" t="n">
        <v>4.559165</v>
      </c>
      <c r="C856" s="3" t="n">
        <v>26.77</v>
      </c>
      <c r="D856" s="3" t="n">
        <v>55.333333</v>
      </c>
      <c r="E856" s="3" t="n">
        <v>5.318165</v>
      </c>
      <c r="F856" s="1" t="n">
        <v>2.01</v>
      </c>
    </row>
    <row r="857" customFormat="false" ht="15" hidden="false" customHeight="false" outlineLevel="0" collapsed="false">
      <c r="A857" s="3" t="n">
        <v>17.12</v>
      </c>
      <c r="B857" s="3" t="n">
        <v>4.516612</v>
      </c>
      <c r="C857" s="3" t="n">
        <v>25.214444</v>
      </c>
      <c r="D857" s="3" t="n">
        <v>57.333333</v>
      </c>
      <c r="E857" s="3" t="n">
        <v>5.337775</v>
      </c>
      <c r="F857" s="1" t="n">
        <v>2.1</v>
      </c>
    </row>
    <row r="858" customFormat="false" ht="15" hidden="false" customHeight="false" outlineLevel="0" collapsed="false">
      <c r="A858" s="3" t="n">
        <v>17.14</v>
      </c>
      <c r="B858" s="3" t="n">
        <v>4.505974</v>
      </c>
      <c r="C858" s="3" t="n">
        <v>22.214444</v>
      </c>
      <c r="D858" s="3" t="n">
        <v>58</v>
      </c>
      <c r="E858" s="3" t="n">
        <v>5.347933</v>
      </c>
      <c r="F858" s="1" t="n">
        <v>2.1</v>
      </c>
    </row>
    <row r="859" customFormat="false" ht="15" hidden="false" customHeight="false" outlineLevel="0" collapsed="false">
      <c r="A859" s="3" t="n">
        <v>17.16</v>
      </c>
      <c r="B859" s="3" t="n">
        <v>4.378314</v>
      </c>
      <c r="C859" s="3" t="n">
        <v>22.881111</v>
      </c>
      <c r="D859" s="3" t="n">
        <v>57.333333</v>
      </c>
      <c r="E859" s="3" t="n">
        <v>5.360293</v>
      </c>
      <c r="F859" s="1" t="n">
        <v>2.1</v>
      </c>
    </row>
    <row r="860" customFormat="false" ht="15" hidden="false" customHeight="false" outlineLevel="0" collapsed="false">
      <c r="A860" s="3" t="n">
        <v>17.18</v>
      </c>
      <c r="B860" s="3" t="n">
        <v>4.26716</v>
      </c>
      <c r="C860" s="3" t="n">
        <v>20.563778</v>
      </c>
      <c r="D860" s="3" t="n">
        <v>76.666667</v>
      </c>
      <c r="E860" s="3" t="n">
        <v>5.404241</v>
      </c>
      <c r="F860" s="1" t="n">
        <v>3.22</v>
      </c>
    </row>
    <row r="861" customFormat="false" ht="15" hidden="false" customHeight="false" outlineLevel="0" collapsed="false">
      <c r="A861" s="3" t="n">
        <v>17.2</v>
      </c>
      <c r="B861" s="3" t="n">
        <v>4.309713</v>
      </c>
      <c r="C861" s="3" t="n">
        <v>21.008222</v>
      </c>
      <c r="D861" s="3" t="n">
        <v>73.333333</v>
      </c>
      <c r="E861" s="3" t="n">
        <v>5.416591</v>
      </c>
      <c r="F861" s="1" t="n">
        <v>2.08</v>
      </c>
    </row>
    <row r="862" customFormat="false" ht="15" hidden="false" customHeight="false" outlineLevel="0" collapsed="false">
      <c r="A862" s="3" t="n">
        <v>17.22</v>
      </c>
      <c r="B862" s="3" t="n">
        <v>4.33099</v>
      </c>
      <c r="C862" s="3" t="n">
        <v>22.119333</v>
      </c>
      <c r="D862" s="3" t="n">
        <v>68.666667</v>
      </c>
      <c r="E862" s="3" t="n">
        <v>5.430816</v>
      </c>
      <c r="F862" s="1" t="n">
        <v>2.02</v>
      </c>
    </row>
    <row r="863" customFormat="false" ht="15" hidden="false" customHeight="false" outlineLevel="0" collapsed="false">
      <c r="A863" s="3" t="n">
        <v>17.24</v>
      </c>
      <c r="B863" s="3" t="n">
        <v>4.384181</v>
      </c>
      <c r="C863" s="3" t="n">
        <v>21.341556</v>
      </c>
      <c r="D863" s="3" t="n">
        <v>70</v>
      </c>
      <c r="E863" s="3" t="n">
        <v>5.466723</v>
      </c>
      <c r="F863" s="1" t="n">
        <v>1.98</v>
      </c>
    </row>
    <row r="864" customFormat="false" ht="15" hidden="false" customHeight="false" outlineLevel="0" collapsed="false">
      <c r="A864" s="3" t="n">
        <v>17.26</v>
      </c>
      <c r="B864" s="3" t="n">
        <v>4.343583</v>
      </c>
      <c r="C864" s="3" t="n">
        <v>23.458</v>
      </c>
      <c r="D864" s="3" t="n">
        <v>74</v>
      </c>
      <c r="E864" s="3" t="n">
        <v>5.482032</v>
      </c>
      <c r="F864" s="1" t="n">
        <v>2.08</v>
      </c>
    </row>
    <row r="865" customFormat="false" ht="15" hidden="false" customHeight="false" outlineLevel="0" collapsed="false">
      <c r="A865" s="3" t="n">
        <v>17.28</v>
      </c>
      <c r="B865" s="3" t="n">
        <v>4.26716</v>
      </c>
      <c r="C865" s="3" t="n">
        <v>23.563778</v>
      </c>
      <c r="D865" s="3" t="n">
        <v>72.666667</v>
      </c>
      <c r="E865" s="3" t="n">
        <v>5.488187</v>
      </c>
      <c r="F865" s="1" t="n">
        <v>2.08</v>
      </c>
    </row>
    <row r="866" customFormat="false" ht="15" hidden="false" customHeight="false" outlineLevel="0" collapsed="false">
      <c r="A866" s="3" t="n">
        <v>17.3</v>
      </c>
      <c r="B866" s="3" t="n">
        <v>4.245883</v>
      </c>
      <c r="C866" s="3" t="n">
        <v>20.674889</v>
      </c>
      <c r="D866" s="3" t="n">
        <v>73.333333</v>
      </c>
      <c r="E866" s="3" t="n">
        <v>5.50668</v>
      </c>
      <c r="F866" s="1" t="n">
        <v>2.06</v>
      </c>
    </row>
    <row r="867" customFormat="false" ht="15" hidden="false" customHeight="false" outlineLevel="0" collapsed="false">
      <c r="A867" s="3" t="n">
        <v>17.32</v>
      </c>
      <c r="B867" s="3" t="n">
        <v>4.288436</v>
      </c>
      <c r="C867" s="3" t="n">
        <v>18.786</v>
      </c>
      <c r="D867" s="3" t="n">
        <v>74</v>
      </c>
      <c r="E867" s="3" t="n">
        <v>5.528139</v>
      </c>
      <c r="F867" s="1" t="n">
        <v>2.07</v>
      </c>
    </row>
    <row r="868" customFormat="false" ht="15" hidden="false" customHeight="false" outlineLevel="0" collapsed="false">
      <c r="A868" s="3" t="n">
        <v>17.34</v>
      </c>
      <c r="B868" s="3" t="n">
        <v>4.352266</v>
      </c>
      <c r="C868" s="3" t="n">
        <v>15.674889</v>
      </c>
      <c r="D868" s="3" t="n">
        <v>73.333333</v>
      </c>
      <c r="E868" s="3" t="n">
        <v>5.562992</v>
      </c>
      <c r="F868" s="1" t="n">
        <v>2</v>
      </c>
    </row>
    <row r="869" customFormat="false" ht="15" hidden="false" customHeight="false" outlineLevel="0" collapsed="false">
      <c r="A869" s="3" t="n">
        <v>17.36</v>
      </c>
      <c r="B869" s="3" t="n">
        <v>4.362904</v>
      </c>
      <c r="C869" s="3" t="n">
        <v>15.452667</v>
      </c>
      <c r="D869" s="3" t="n">
        <v>73.333333</v>
      </c>
      <c r="E869" s="3" t="n">
        <v>5.560109</v>
      </c>
      <c r="F869" s="1" t="n">
        <v>2.07</v>
      </c>
    </row>
    <row r="870" customFormat="false" ht="15" hidden="false" customHeight="false" outlineLevel="0" collapsed="false">
      <c r="A870" s="3" t="n">
        <v>17.38</v>
      </c>
      <c r="B870" s="3" t="n">
        <v>4.309713</v>
      </c>
      <c r="C870" s="3" t="n">
        <v>19.786</v>
      </c>
      <c r="D870" s="3" t="n">
        <v>74</v>
      </c>
      <c r="E870" s="3" t="n">
        <v>5.577561</v>
      </c>
      <c r="F870" s="1" t="n">
        <v>2.08</v>
      </c>
    </row>
    <row r="871" customFormat="false" ht="15" hidden="false" customHeight="false" outlineLevel="0" collapsed="false">
      <c r="A871" s="3" t="n">
        <v>17.4</v>
      </c>
      <c r="B871" s="3" t="n">
        <v>4.235245</v>
      </c>
      <c r="C871" s="3" t="n">
        <v>22.786</v>
      </c>
      <c r="D871" s="3" t="n">
        <v>75.333333</v>
      </c>
      <c r="E871" s="3" t="n">
        <v>5.611331</v>
      </c>
      <c r="F871" s="1" t="n">
        <v>2.09</v>
      </c>
    </row>
    <row r="872" customFormat="false" ht="15" hidden="false" customHeight="false" outlineLevel="0" collapsed="false">
      <c r="A872" s="3" t="n">
        <v>17.42</v>
      </c>
      <c r="B872" s="3" t="n">
        <v>4.128862</v>
      </c>
      <c r="C872" s="3" t="n">
        <v>28.008222</v>
      </c>
      <c r="D872" s="3" t="n">
        <v>73.333333</v>
      </c>
      <c r="E872" s="3" t="n">
        <v>5.627657</v>
      </c>
      <c r="F872" s="1" t="n">
        <v>2.03</v>
      </c>
    </row>
    <row r="873" customFormat="false" ht="15" hidden="false" customHeight="false" outlineLevel="0" collapsed="false">
      <c r="A873" s="3" t="n">
        <v>17.44</v>
      </c>
      <c r="B873" s="3" t="n">
        <v>4.118224</v>
      </c>
      <c r="C873" s="3" t="n">
        <v>25.563778</v>
      </c>
      <c r="D873" s="3" t="n">
        <v>75.333333</v>
      </c>
      <c r="E873" s="3" t="n">
        <v>5.610214</v>
      </c>
      <c r="F873" s="1" t="n">
        <v>2.01</v>
      </c>
    </row>
    <row r="874" customFormat="false" ht="15" hidden="false" customHeight="false" outlineLevel="0" collapsed="false">
      <c r="A874" s="3" t="n">
        <v>17.46</v>
      </c>
      <c r="B874" s="3" t="n">
        <v>4.171415</v>
      </c>
      <c r="C874" s="3" t="n">
        <v>29.674889</v>
      </c>
      <c r="D874" s="3" t="n">
        <v>74</v>
      </c>
      <c r="E874" s="3" t="n">
        <v>5.661434</v>
      </c>
      <c r="F874" s="1" t="n">
        <v>2.12</v>
      </c>
    </row>
    <row r="875" customFormat="false" ht="15" hidden="false" customHeight="false" outlineLevel="0" collapsed="false">
      <c r="A875" s="3" t="n">
        <v>17.48</v>
      </c>
      <c r="B875" s="3" t="n">
        <v>4.26716</v>
      </c>
      <c r="C875" s="3" t="n">
        <v>30.230444</v>
      </c>
      <c r="D875" s="3" t="n">
        <v>72</v>
      </c>
      <c r="E875" s="3" t="n">
        <v>5.661434</v>
      </c>
      <c r="F875" s="1" t="n">
        <v>2.1</v>
      </c>
    </row>
    <row r="876" customFormat="false" ht="15" hidden="false" customHeight="false" outlineLevel="0" collapsed="false">
      <c r="A876" s="3" t="n">
        <v>17.5</v>
      </c>
      <c r="B876" s="3" t="n">
        <v>4.160777</v>
      </c>
      <c r="C876" s="3" t="n">
        <v>31.119333</v>
      </c>
      <c r="D876" s="3" t="n">
        <v>66.666667</v>
      </c>
      <c r="E876" s="3" t="n">
        <v>5.671599</v>
      </c>
      <c r="F876" s="1" t="n">
        <v>2.04</v>
      </c>
    </row>
    <row r="877" customFormat="false" ht="15" hidden="false" customHeight="false" outlineLevel="0" collapsed="false">
      <c r="A877" s="3" t="n">
        <v>17.52</v>
      </c>
      <c r="B877" s="3" t="n">
        <v>4.127884</v>
      </c>
      <c r="C877" s="3" t="n">
        <v>32.005556</v>
      </c>
      <c r="D877" s="3" t="n">
        <v>70</v>
      </c>
      <c r="E877" s="3" t="n">
        <v>5.682861</v>
      </c>
      <c r="F877" s="1" t="n">
        <v>2.05</v>
      </c>
    </row>
    <row r="878" customFormat="false" ht="15" hidden="false" customHeight="false" outlineLevel="0" collapsed="false">
      <c r="A878" s="3" t="n">
        <v>17.54</v>
      </c>
      <c r="B878" s="3" t="n">
        <v>4.170437</v>
      </c>
      <c r="C878" s="3" t="n">
        <v>34.005556</v>
      </c>
      <c r="D878" s="3" t="n">
        <v>70.666667</v>
      </c>
      <c r="E878" s="3" t="n">
        <v>5.696326</v>
      </c>
      <c r="F878" s="1" t="n">
        <v>2.01</v>
      </c>
    </row>
    <row r="879" customFormat="false" ht="15" hidden="false" customHeight="false" outlineLevel="0" collapsed="false">
      <c r="A879" s="3" t="n">
        <v>17.56</v>
      </c>
      <c r="B879" s="3" t="n">
        <v>4.234267</v>
      </c>
      <c r="C879" s="3" t="n">
        <v>36.338889</v>
      </c>
      <c r="D879" s="3" t="n">
        <v>72</v>
      </c>
      <c r="E879" s="3" t="n">
        <v>5.706474</v>
      </c>
      <c r="F879" s="1" t="n">
        <v>2.02</v>
      </c>
    </row>
    <row r="880" customFormat="false" ht="15" hidden="false" customHeight="false" outlineLevel="0" collapsed="false">
      <c r="A880" s="3" t="n">
        <v>17.58</v>
      </c>
      <c r="B880" s="3" t="n">
        <v>4.34065</v>
      </c>
      <c r="C880" s="3" t="n">
        <v>37.894444</v>
      </c>
      <c r="D880" s="3" t="n">
        <v>68.666667</v>
      </c>
      <c r="E880" s="3" t="n">
        <v>5.751516</v>
      </c>
      <c r="F880" s="1" t="n">
        <v>2.1</v>
      </c>
    </row>
    <row r="881" customFormat="false" ht="15" hidden="false" customHeight="false" outlineLevel="0" collapsed="false">
      <c r="A881" s="3" t="n">
        <v>17.6</v>
      </c>
      <c r="B881" s="3" t="n">
        <v>4.510863</v>
      </c>
      <c r="C881" s="3" t="n">
        <v>37.005556</v>
      </c>
      <c r="D881" s="3" t="n">
        <v>62.666667</v>
      </c>
      <c r="E881" s="3" t="n">
        <v>5.772963</v>
      </c>
      <c r="F881" s="1" t="n">
        <v>2.06</v>
      </c>
    </row>
    <row r="882" customFormat="false" ht="15" hidden="false" customHeight="false" outlineLevel="0" collapsed="false">
      <c r="A882" s="3" t="n">
        <v>17.62</v>
      </c>
      <c r="B882" s="3" t="n">
        <v>4.585331</v>
      </c>
      <c r="C882" s="3" t="n">
        <v>36.005556</v>
      </c>
      <c r="D882" s="3" t="n">
        <v>63.333333</v>
      </c>
      <c r="E882" s="3" t="n">
        <v>5.796562</v>
      </c>
      <c r="F882" s="1" t="n">
        <v>2.06</v>
      </c>
    </row>
    <row r="883" customFormat="false" ht="15" hidden="false" customHeight="false" outlineLevel="0" collapsed="false">
      <c r="A883" s="3" t="n">
        <v>17.64</v>
      </c>
      <c r="B883" s="3" t="n">
        <v>4.574693</v>
      </c>
      <c r="C883" s="3" t="n">
        <v>34.783333</v>
      </c>
      <c r="D883" s="3" t="n">
        <v>69.333333</v>
      </c>
      <c r="E883" s="3" t="n">
        <v>5.815098</v>
      </c>
      <c r="F883" s="1" t="n">
        <v>1.99</v>
      </c>
    </row>
    <row r="884" customFormat="false" ht="15" hidden="false" customHeight="false" outlineLevel="0" collapsed="false">
      <c r="A884" s="3" t="n">
        <v>17.66</v>
      </c>
      <c r="B884" s="3" t="n">
        <v>4.425757</v>
      </c>
      <c r="C884" s="3" t="n">
        <v>36.672222</v>
      </c>
      <c r="D884" s="3" t="n">
        <v>64.666667</v>
      </c>
      <c r="E884" s="3" t="n">
        <v>5.815098</v>
      </c>
      <c r="F884" s="1" t="n">
        <v>2.06</v>
      </c>
    </row>
    <row r="885" customFormat="false" ht="15" hidden="false" customHeight="false" outlineLevel="0" collapsed="false">
      <c r="A885" s="3" t="n">
        <v>17.68</v>
      </c>
      <c r="B885" s="3" t="n">
        <v>4.415118</v>
      </c>
      <c r="C885" s="3" t="n">
        <v>37.561111</v>
      </c>
      <c r="D885" s="3" t="n">
        <v>61.333333</v>
      </c>
      <c r="E885" s="3" t="n">
        <v>5.843802</v>
      </c>
      <c r="F885" s="1" t="n">
        <v>2.11</v>
      </c>
    </row>
    <row r="886" customFormat="false" ht="15" hidden="false" customHeight="false" outlineLevel="0" collapsed="false">
      <c r="A886" s="3" t="n">
        <v>17.7</v>
      </c>
      <c r="B886" s="3" t="n">
        <v>4.350311</v>
      </c>
      <c r="C886" s="3" t="n">
        <v>38.336222</v>
      </c>
      <c r="D886" s="3" t="n">
        <v>58.666667</v>
      </c>
      <c r="E886" s="3" t="n">
        <v>5.877578</v>
      </c>
      <c r="F886" s="1" t="n">
        <v>2.06</v>
      </c>
    </row>
    <row r="887" customFormat="false" ht="15" hidden="false" customHeight="false" outlineLevel="0" collapsed="false">
      <c r="A887" s="3" t="n">
        <v>17.72</v>
      </c>
      <c r="B887" s="3" t="n">
        <v>4.329034</v>
      </c>
      <c r="C887" s="3" t="n">
        <v>38.114</v>
      </c>
      <c r="D887" s="3" t="n">
        <v>58.666667</v>
      </c>
      <c r="E887" s="3" t="n">
        <v>5.887739</v>
      </c>
      <c r="F887" s="1" t="n">
        <v>2.13</v>
      </c>
    </row>
    <row r="888" customFormat="false" ht="15" hidden="false" customHeight="false" outlineLevel="0" collapsed="false">
      <c r="A888" s="3" t="n">
        <v>17.74</v>
      </c>
      <c r="B888" s="3" t="n">
        <v>4.233289</v>
      </c>
      <c r="C888" s="3" t="n">
        <v>36.447333</v>
      </c>
      <c r="D888" s="3" t="n">
        <v>68</v>
      </c>
      <c r="E888" s="3" t="n">
        <v>5.921524</v>
      </c>
      <c r="F888" s="1" t="n">
        <v>2.01</v>
      </c>
    </row>
    <row r="889" customFormat="false" ht="15" hidden="false" customHeight="false" outlineLevel="0" collapsed="false">
      <c r="A889" s="3" t="n">
        <v>17.76</v>
      </c>
      <c r="B889" s="3" t="n">
        <v>4.10563</v>
      </c>
      <c r="C889" s="3" t="n">
        <v>32.336222</v>
      </c>
      <c r="D889" s="3" t="n">
        <v>62</v>
      </c>
      <c r="E889" s="3" t="n">
        <v>5.933876</v>
      </c>
      <c r="F889" s="1" t="n">
        <v>2.18</v>
      </c>
    </row>
    <row r="890" customFormat="false" ht="15" hidden="false" customHeight="false" outlineLevel="0" collapsed="false">
      <c r="A890" s="3" t="n">
        <v>17.78</v>
      </c>
      <c r="B890" s="3" t="n">
        <v>3.860949</v>
      </c>
      <c r="C890" s="3" t="n">
        <v>32.114</v>
      </c>
      <c r="D890" s="3" t="n">
        <v>62</v>
      </c>
      <c r="E890" s="3" t="n">
        <v>5.976086</v>
      </c>
      <c r="F890" s="1" t="n">
        <v>2.1</v>
      </c>
    </row>
    <row r="891" customFormat="false" ht="15" hidden="false" customHeight="false" outlineLevel="0" collapsed="false">
      <c r="A891" s="3" t="n">
        <v>17.8</v>
      </c>
      <c r="B891" s="3" t="n">
        <v>3.446055</v>
      </c>
      <c r="C891" s="3" t="n">
        <v>36.891778</v>
      </c>
      <c r="D891" s="3" t="n">
        <v>68.666667</v>
      </c>
      <c r="E891" s="3" t="n">
        <v>5.976086</v>
      </c>
      <c r="F891" s="1" t="n">
        <v>2.08</v>
      </c>
    </row>
    <row r="892" customFormat="false" ht="15" hidden="false" customHeight="false" outlineLevel="0" collapsed="false">
      <c r="A892" s="3" t="n">
        <v>17.82</v>
      </c>
      <c r="B892" s="3" t="n">
        <v>2.859971</v>
      </c>
      <c r="C892" s="3" t="n">
        <v>37.555778</v>
      </c>
      <c r="D892" s="3" t="n">
        <v>70.666667</v>
      </c>
      <c r="E892" s="3" t="n">
        <v>5.988041</v>
      </c>
      <c r="F892" s="1" t="n">
        <v>2.12</v>
      </c>
    </row>
    <row r="893" customFormat="false" ht="15" hidden="false" customHeight="false" outlineLevel="0" collapsed="false">
      <c r="A893" s="3" t="n">
        <v>17.84</v>
      </c>
      <c r="B893" s="3" t="n">
        <v>2.125929</v>
      </c>
      <c r="C893" s="3" t="n">
        <v>31.111333</v>
      </c>
      <c r="D893" s="3" t="n">
        <v>76.666667</v>
      </c>
      <c r="E893" s="3" t="n">
        <v>5.995267</v>
      </c>
      <c r="F893" s="1" t="n">
        <v>2.03</v>
      </c>
    </row>
    <row r="894" customFormat="false" ht="15" hidden="false" customHeight="false" outlineLevel="0" collapsed="false">
      <c r="A894" s="3" t="n">
        <v>17.86</v>
      </c>
      <c r="B894" s="3" t="n">
        <v>1.583375</v>
      </c>
      <c r="C894" s="3" t="n">
        <v>29.889111</v>
      </c>
      <c r="D894" s="3" t="n">
        <v>85.333333</v>
      </c>
      <c r="E894" s="3" t="n">
        <v>5.998597</v>
      </c>
      <c r="F894" s="1" t="n">
        <v>2.03</v>
      </c>
    </row>
    <row r="895" customFormat="false" ht="15" hidden="false" customHeight="false" outlineLevel="0" collapsed="false">
      <c r="A895" s="3" t="n">
        <v>17.88</v>
      </c>
      <c r="B895" s="3" t="n">
        <v>1.147205</v>
      </c>
      <c r="C895" s="3" t="n">
        <v>32.333556</v>
      </c>
      <c r="D895" s="3" t="n">
        <v>91.333333</v>
      </c>
      <c r="E895" s="3" t="n">
        <v>6.022257</v>
      </c>
      <c r="F895" s="1" t="n">
        <v>2.15</v>
      </c>
    </row>
    <row r="896" customFormat="false" ht="15" hidden="false" customHeight="false" outlineLevel="0" collapsed="false">
      <c r="A896" s="3" t="n">
        <v>17.9</v>
      </c>
      <c r="B896" s="3" t="n">
        <v>0.985675</v>
      </c>
      <c r="C896" s="3" t="n">
        <v>34.439333</v>
      </c>
      <c r="D896" s="3" t="n">
        <v>25.333333</v>
      </c>
      <c r="E896" s="3" t="n">
        <v>6.050973</v>
      </c>
      <c r="F896" s="1" t="n">
        <v>2.04</v>
      </c>
    </row>
    <row r="897" customFormat="false" ht="15" hidden="false" customHeight="false" outlineLevel="0" collapsed="false">
      <c r="A897" s="3" t="n">
        <v>17.92</v>
      </c>
      <c r="B897" s="3" t="n">
        <v>1.038867</v>
      </c>
      <c r="C897" s="3" t="n">
        <v>32.994889</v>
      </c>
      <c r="D897" s="3" t="n">
        <v>82</v>
      </c>
      <c r="E897" s="3" t="n">
        <v>6.063398</v>
      </c>
      <c r="F897" s="1" t="n">
        <v>2.13</v>
      </c>
    </row>
    <row r="898" customFormat="false" ht="15" hidden="false" customHeight="false" outlineLevel="0" collapsed="false">
      <c r="A898" s="3" t="n">
        <v>17.94</v>
      </c>
      <c r="B898" s="3" t="n">
        <v>1.028228</v>
      </c>
      <c r="C898" s="3" t="n">
        <v>32.994889</v>
      </c>
      <c r="D898" s="3" t="n">
        <v>75.333333</v>
      </c>
      <c r="E898" s="3" t="n">
        <v>6.07465</v>
      </c>
      <c r="F898" s="1" t="n">
        <v>2.04</v>
      </c>
    </row>
    <row r="899" customFormat="false" ht="15" hidden="false" customHeight="false" outlineLevel="0" collapsed="false">
      <c r="A899" s="3" t="n">
        <v>17.96</v>
      </c>
      <c r="B899" s="3" t="n">
        <v>1.005974</v>
      </c>
      <c r="C899" s="3" t="n">
        <v>35.103333</v>
      </c>
      <c r="D899" s="3" t="n">
        <v>63.333333</v>
      </c>
      <c r="E899" s="3" t="n">
        <v>6.098341</v>
      </c>
      <c r="F899" s="1" t="n">
        <v>2.08</v>
      </c>
    </row>
    <row r="900" customFormat="false" ht="15" hidden="false" customHeight="false" outlineLevel="0" collapsed="false">
      <c r="A900" s="3" t="n">
        <v>17.98</v>
      </c>
      <c r="B900" s="3" t="n">
        <v>1.037889</v>
      </c>
      <c r="C900" s="3" t="n">
        <v>35.214444</v>
      </c>
      <c r="D900" s="3" t="n">
        <v>64.666667</v>
      </c>
      <c r="E900" s="3" t="n">
        <v>6.098341</v>
      </c>
      <c r="F900" s="1" t="n">
        <v>2.15</v>
      </c>
    </row>
    <row r="901" customFormat="false" ht="15" hidden="false" customHeight="false" outlineLevel="0" collapsed="false">
      <c r="A901" s="3" t="n">
        <v>18</v>
      </c>
      <c r="B901" s="3" t="n">
        <v>1.026273</v>
      </c>
      <c r="C901" s="3" t="n">
        <v>32.767333</v>
      </c>
      <c r="D901" s="3" t="n">
        <v>75.333333</v>
      </c>
      <c r="E901" s="3" t="n">
        <v>6.124704</v>
      </c>
      <c r="F901" s="1" t="n">
        <v>2.06</v>
      </c>
    </row>
    <row r="902" customFormat="false" ht="15" hidden="false" customHeight="false" outlineLevel="0" collapsed="false">
      <c r="A902" s="3" t="n">
        <v>18.02</v>
      </c>
      <c r="B902" s="3" t="n">
        <v>1.047549</v>
      </c>
      <c r="C902" s="3" t="n">
        <v>21.322889</v>
      </c>
      <c r="D902" s="3" t="n">
        <v>71.333333</v>
      </c>
      <c r="E902" s="3" t="n">
        <v>6.148379</v>
      </c>
      <c r="F902" s="1" t="n">
        <v>2.1</v>
      </c>
    </row>
    <row r="903" customFormat="false" ht="15" hidden="false" customHeight="false" outlineLevel="0" collapsed="false">
      <c r="A903" s="3" t="n">
        <v>18.04</v>
      </c>
      <c r="B903" s="3" t="n">
        <v>1.026273</v>
      </c>
      <c r="C903" s="3" t="n">
        <v>15.211778</v>
      </c>
      <c r="D903" s="3" t="n">
        <v>64</v>
      </c>
      <c r="E903" s="3" t="n">
        <v>6.149565</v>
      </c>
      <c r="F903" s="1" t="n">
        <v>2.15</v>
      </c>
    </row>
    <row r="904" customFormat="false" ht="15" hidden="false" customHeight="false" outlineLevel="0" collapsed="false">
      <c r="A904" s="3" t="n">
        <v>18.06</v>
      </c>
      <c r="B904" s="3" t="n">
        <v>0.973081</v>
      </c>
      <c r="C904" s="3" t="n">
        <v>16.878444</v>
      </c>
      <c r="D904" s="3" t="n">
        <v>52.666667</v>
      </c>
      <c r="E904" s="3" t="n">
        <v>6.173269</v>
      </c>
      <c r="F904" s="1" t="n">
        <v>2.01</v>
      </c>
    </row>
    <row r="905" customFormat="false" ht="15" hidden="false" customHeight="false" outlineLevel="0" collapsed="false">
      <c r="A905" s="3" t="n">
        <v>18.08</v>
      </c>
      <c r="B905" s="3" t="n">
        <v>0.930528</v>
      </c>
      <c r="C905" s="3" t="n">
        <v>16.989556</v>
      </c>
      <c r="D905" s="3" t="n">
        <v>49.333333</v>
      </c>
      <c r="E905" s="3" t="n">
        <v>6.17829</v>
      </c>
      <c r="F905" s="1" t="n">
        <v>2.12</v>
      </c>
    </row>
    <row r="906" customFormat="false" ht="15" hidden="false" customHeight="false" outlineLevel="0" collapsed="false">
      <c r="A906" s="3" t="n">
        <v>18.1</v>
      </c>
      <c r="B906" s="3" t="n">
        <v>0.941166</v>
      </c>
      <c r="C906" s="3" t="n">
        <v>17.878444</v>
      </c>
      <c r="D906" s="3" t="n">
        <v>50</v>
      </c>
      <c r="E906" s="3" t="n">
        <v>6.183317</v>
      </c>
      <c r="F906" s="1" t="n">
        <v>2.08</v>
      </c>
    </row>
    <row r="907" customFormat="false" ht="15" hidden="false" customHeight="false" outlineLevel="0" collapsed="false">
      <c r="A907" s="3" t="n">
        <v>18.12</v>
      </c>
      <c r="B907" s="3" t="n">
        <v>0.994358</v>
      </c>
      <c r="C907" s="3" t="n">
        <v>19.100667</v>
      </c>
      <c r="D907" s="3" t="n">
        <v>47.333333</v>
      </c>
      <c r="E907" s="3" t="n">
        <v>6.21204</v>
      </c>
      <c r="F907" s="1" t="n">
        <v>2.08</v>
      </c>
    </row>
    <row r="908" customFormat="false" ht="15" hidden="false" customHeight="false" outlineLevel="0" collapsed="false">
      <c r="A908" s="3" t="n">
        <v>18.14</v>
      </c>
      <c r="B908" s="3" t="n">
        <v>0.978948</v>
      </c>
      <c r="C908" s="3" t="n">
        <v>16.894444</v>
      </c>
      <c r="D908" s="3" t="n">
        <v>435.333333</v>
      </c>
      <c r="E908" s="3" t="n">
        <v>6.22329</v>
      </c>
      <c r="F908" s="1" t="n">
        <v>8.51</v>
      </c>
    </row>
    <row r="909" customFormat="false" ht="15" hidden="false" customHeight="false" outlineLevel="0" collapsed="false">
      <c r="A909" s="3" t="n">
        <v>18.16</v>
      </c>
      <c r="B909" s="3" t="n">
        <v>0.990564</v>
      </c>
      <c r="C909" s="3" t="n">
        <v>18.230444</v>
      </c>
      <c r="D909" s="3" t="n">
        <v>409.333333</v>
      </c>
      <c r="E909" s="3" t="n">
        <v>6.227151</v>
      </c>
      <c r="F909" s="1" t="n">
        <v>1.97</v>
      </c>
    </row>
    <row r="910" customFormat="false" ht="15" hidden="false" customHeight="false" outlineLevel="0" collapsed="false">
      <c r="A910" s="3" t="n">
        <v>18.18</v>
      </c>
      <c r="B910" s="3" t="n">
        <v>0.958649</v>
      </c>
      <c r="C910" s="3" t="n">
        <v>17.452667</v>
      </c>
      <c r="D910" s="3" t="n">
        <v>384.666667</v>
      </c>
      <c r="E910" s="3" t="n">
        <v>6.248512</v>
      </c>
      <c r="F910" s="1" t="n">
        <v>2.1</v>
      </c>
    </row>
    <row r="911" customFormat="false" ht="15" hidden="false" customHeight="false" outlineLevel="0" collapsed="false">
      <c r="A911" s="3" t="n">
        <v>18.2</v>
      </c>
      <c r="B911" s="3" t="n">
        <v>1.035073</v>
      </c>
      <c r="C911" s="3" t="n">
        <v>18.791333</v>
      </c>
      <c r="D911" s="3" t="n">
        <v>390</v>
      </c>
      <c r="E911" s="3" t="n">
        <v>6.253575</v>
      </c>
      <c r="F911" s="1" t="n">
        <v>2.01</v>
      </c>
    </row>
    <row r="912" customFormat="false" ht="15" hidden="false" customHeight="false" outlineLevel="0" collapsed="false">
      <c r="A912" s="3" t="n">
        <v>18.22</v>
      </c>
      <c r="B912" s="3" t="n">
        <v>1.066988</v>
      </c>
      <c r="C912" s="3" t="n">
        <v>17.680222</v>
      </c>
      <c r="D912" s="3" t="n">
        <v>376.666667</v>
      </c>
      <c r="E912" s="3" t="n">
        <v>6.269903</v>
      </c>
      <c r="F912" s="1" t="n">
        <v>2.06</v>
      </c>
    </row>
    <row r="913" customFormat="false" ht="15" hidden="false" customHeight="false" outlineLevel="0" collapsed="false">
      <c r="A913" s="3" t="n">
        <v>18.24</v>
      </c>
      <c r="B913" s="3" t="n">
        <v>1.077626</v>
      </c>
      <c r="C913" s="3" t="n">
        <v>18.569111</v>
      </c>
      <c r="D913" s="3" t="n">
        <v>344.666667</v>
      </c>
      <c r="E913" s="3" t="n">
        <v>6.278981</v>
      </c>
      <c r="F913" s="1" t="n">
        <v>2.06</v>
      </c>
    </row>
    <row r="914" customFormat="false" ht="15" hidden="false" customHeight="false" outlineLevel="0" collapsed="false">
      <c r="A914" s="3" t="n">
        <v>18.26</v>
      </c>
      <c r="B914" s="3" t="n">
        <v>1.078604</v>
      </c>
      <c r="C914" s="3" t="n">
        <v>20.016222</v>
      </c>
      <c r="D914" s="3" t="n">
        <v>334.666667</v>
      </c>
      <c r="E914" s="3" t="n">
        <v>6.285149</v>
      </c>
      <c r="F914" s="1" t="n">
        <v>2.05</v>
      </c>
    </row>
    <row r="915" customFormat="false" ht="15" hidden="false" customHeight="false" outlineLevel="0" collapsed="false">
      <c r="A915" s="3" t="n">
        <v>18.28</v>
      </c>
      <c r="B915" s="3" t="n">
        <v>1.078604</v>
      </c>
      <c r="C915" s="3" t="n">
        <v>21.127333</v>
      </c>
      <c r="D915" s="3" t="n">
        <v>321.333333</v>
      </c>
      <c r="E915" s="3" t="n">
        <v>6.30876</v>
      </c>
      <c r="F915" s="1" t="n">
        <v>2.1</v>
      </c>
    </row>
    <row r="916" customFormat="false" ht="15" hidden="false" customHeight="false" outlineLevel="0" collapsed="false">
      <c r="A916" s="3" t="n">
        <v>18.3</v>
      </c>
      <c r="B916" s="3" t="n">
        <v>1.078604</v>
      </c>
      <c r="C916" s="3" t="n">
        <v>21.682889</v>
      </c>
      <c r="D916" s="3" t="n">
        <v>307.333333</v>
      </c>
      <c r="E916" s="3" t="n">
        <v>6.304538</v>
      </c>
      <c r="F916" s="1" t="n">
        <v>2.03</v>
      </c>
    </row>
    <row r="917" customFormat="false" ht="15" hidden="false" customHeight="false" outlineLevel="0" collapsed="false">
      <c r="A917" s="3" t="n">
        <v>18.32</v>
      </c>
      <c r="B917" s="3" t="n">
        <v>1.068943</v>
      </c>
      <c r="C917" s="3" t="n">
        <v>24.796667</v>
      </c>
      <c r="D917" s="3" t="n">
        <v>284.666667</v>
      </c>
      <c r="E917" s="3" t="n">
        <v>6.330199</v>
      </c>
      <c r="F917" s="1" t="n">
        <v>2.01</v>
      </c>
    </row>
    <row r="918" customFormat="false" ht="15" hidden="false" customHeight="false" outlineLevel="0" collapsed="false">
      <c r="A918" s="3" t="n">
        <v>18.34</v>
      </c>
      <c r="B918" s="3" t="n">
        <v>1.015752</v>
      </c>
      <c r="C918" s="3" t="n">
        <v>26.574444</v>
      </c>
      <c r="D918" s="3" t="n">
        <v>268.666667</v>
      </c>
      <c r="E918" s="3" t="n">
        <v>6.329138</v>
      </c>
      <c r="F918" s="1" t="n">
        <v>2.11</v>
      </c>
    </row>
    <row r="919" customFormat="false" ht="15" hidden="false" customHeight="false" outlineLevel="0" collapsed="false">
      <c r="A919" s="3" t="n">
        <v>18.36</v>
      </c>
      <c r="B919" s="3" t="n">
        <v>1.015752</v>
      </c>
      <c r="C919" s="3" t="n">
        <v>28.018889</v>
      </c>
      <c r="D919" s="3" t="n">
        <v>265.333333</v>
      </c>
      <c r="E919" s="3" t="n">
        <v>6.35063</v>
      </c>
      <c r="F919" s="1" t="n">
        <v>2.08</v>
      </c>
    </row>
    <row r="920" customFormat="false" ht="15" hidden="false" customHeight="false" outlineLevel="0" collapsed="false">
      <c r="A920" s="3" t="n">
        <v>18.38</v>
      </c>
      <c r="B920" s="3" t="n">
        <v>1.005113</v>
      </c>
      <c r="C920" s="3" t="n">
        <v>28.13</v>
      </c>
      <c r="D920" s="3" t="n">
        <v>257.333333</v>
      </c>
      <c r="E920" s="3" t="n">
        <v>6.345513</v>
      </c>
      <c r="F920" s="1" t="n">
        <v>2.07</v>
      </c>
    </row>
    <row r="921" customFormat="false" ht="15" hidden="false" customHeight="false" outlineLevel="0" collapsed="false">
      <c r="A921" s="3" t="n">
        <v>18.4</v>
      </c>
      <c r="B921" s="3" t="n">
        <v>1.01673</v>
      </c>
      <c r="C921" s="3" t="n">
        <v>28.132667</v>
      </c>
      <c r="D921" s="3" t="n">
        <v>247.333333</v>
      </c>
      <c r="E921" s="3" t="n">
        <v>6.356779</v>
      </c>
      <c r="F921" s="1" t="n">
        <v>2.02</v>
      </c>
    </row>
    <row r="922" customFormat="false" ht="15" hidden="false" customHeight="false" outlineLevel="0" collapsed="false">
      <c r="A922" s="3" t="n">
        <v>18.42</v>
      </c>
      <c r="B922" s="3" t="n">
        <v>1.038006</v>
      </c>
      <c r="C922" s="3" t="n">
        <v>28.688222</v>
      </c>
      <c r="D922" s="3" t="n">
        <v>234</v>
      </c>
      <c r="E922" s="3" t="n">
        <v>6.383419</v>
      </c>
      <c r="F922" s="1" t="n">
        <v>2.05</v>
      </c>
    </row>
    <row r="923" customFormat="false" ht="15" hidden="false" customHeight="false" outlineLevel="0" collapsed="false">
      <c r="A923" s="3" t="n">
        <v>18.44</v>
      </c>
      <c r="B923" s="3" t="n">
        <v>1.006091</v>
      </c>
      <c r="C923" s="3" t="n">
        <v>29.021556</v>
      </c>
      <c r="D923" s="3" t="n">
        <v>226</v>
      </c>
      <c r="E923" s="3" t="n">
        <v>6.382426</v>
      </c>
      <c r="F923" s="1" t="n">
        <v>2.11</v>
      </c>
    </row>
    <row r="924" customFormat="false" ht="15" hidden="false" customHeight="false" outlineLevel="0" collapsed="false">
      <c r="A924" s="3" t="n">
        <v>18.46</v>
      </c>
      <c r="B924" s="3" t="n">
        <v>1.01673</v>
      </c>
      <c r="C924" s="3" t="n">
        <v>27.910444</v>
      </c>
      <c r="D924" s="3" t="n">
        <v>214.666667</v>
      </c>
      <c r="E924" s="3" t="n">
        <v>6.400825</v>
      </c>
      <c r="F924" s="1" t="n">
        <v>2.07</v>
      </c>
    </row>
    <row r="925" customFormat="false" ht="15" hidden="false" customHeight="false" outlineLevel="0" collapsed="false">
      <c r="A925" s="3" t="n">
        <v>18.48</v>
      </c>
      <c r="B925" s="3" t="n">
        <v>0.985792</v>
      </c>
      <c r="C925" s="3" t="n">
        <v>27.802</v>
      </c>
      <c r="D925" s="3" t="n">
        <v>203.333333</v>
      </c>
      <c r="E925" s="3" t="n">
        <v>6.417227</v>
      </c>
      <c r="F925" s="1" t="n">
        <v>2.08</v>
      </c>
    </row>
    <row r="926" customFormat="false" ht="15" hidden="false" customHeight="false" outlineLevel="0" collapsed="false">
      <c r="A926" s="3" t="n">
        <v>18.5</v>
      </c>
      <c r="B926" s="3" t="n">
        <v>0.996431</v>
      </c>
      <c r="C926" s="3" t="n">
        <v>27.135333</v>
      </c>
      <c r="D926" s="3" t="n">
        <v>200</v>
      </c>
      <c r="E926" s="3" t="n">
        <v>6.413112</v>
      </c>
      <c r="F926" s="1" t="n">
        <v>2.05</v>
      </c>
    </row>
    <row r="927" customFormat="false" ht="15" hidden="false" customHeight="false" outlineLevel="0" collapsed="false">
      <c r="A927" s="3" t="n">
        <v>18.52</v>
      </c>
      <c r="B927" s="3" t="n">
        <v>0.996431</v>
      </c>
      <c r="C927" s="3" t="n">
        <v>27.246444</v>
      </c>
      <c r="D927" s="3" t="n">
        <v>194.666667</v>
      </c>
      <c r="E927" s="3" t="n">
        <v>6.432662</v>
      </c>
      <c r="F927" s="1" t="n">
        <v>2.03</v>
      </c>
    </row>
    <row r="928" customFormat="false" ht="15" hidden="false" customHeight="false" outlineLevel="0" collapsed="false">
      <c r="A928" s="3" t="n">
        <v>18.54</v>
      </c>
      <c r="B928" s="3" t="n">
        <v>0.996431</v>
      </c>
      <c r="C928" s="3" t="n">
        <v>27.246444</v>
      </c>
      <c r="D928" s="3" t="n">
        <v>180</v>
      </c>
      <c r="E928" s="3" t="n">
        <v>6.439766</v>
      </c>
      <c r="F928" s="1" t="n">
        <v>2.15</v>
      </c>
    </row>
    <row r="929" customFormat="false" ht="15" hidden="false" customHeight="false" outlineLevel="0" collapsed="false">
      <c r="A929" s="3" t="n">
        <v>18.56</v>
      </c>
      <c r="B929" s="3" t="n">
        <v>0.996431</v>
      </c>
      <c r="C929" s="3" t="n">
        <v>27.246444</v>
      </c>
      <c r="D929" s="3" t="n">
        <v>178</v>
      </c>
      <c r="E929" s="3" t="n">
        <v>6.444907</v>
      </c>
      <c r="F929" s="1" t="n">
        <v>2.1</v>
      </c>
    </row>
    <row r="930" customFormat="false" ht="15" hidden="false" customHeight="false" outlineLevel="0" collapsed="false">
      <c r="A930" s="3" t="n">
        <v>18.58</v>
      </c>
      <c r="B930" s="3" t="n">
        <v>0.998386</v>
      </c>
      <c r="C930" s="3" t="n">
        <v>27.251778</v>
      </c>
      <c r="D930" s="3" t="n">
        <v>174.666667</v>
      </c>
      <c r="E930" s="3" t="n">
        <v>6.472598</v>
      </c>
      <c r="F930" s="1" t="n">
        <v>2.06</v>
      </c>
    </row>
    <row r="931" customFormat="false" ht="15" hidden="false" customHeight="false" outlineLevel="0" collapsed="false">
      <c r="A931" s="3" t="n">
        <v>18.6</v>
      </c>
      <c r="B931" s="3" t="n">
        <v>0.987748</v>
      </c>
      <c r="C931" s="3" t="n">
        <v>27.362889</v>
      </c>
      <c r="D931" s="3" t="n">
        <v>169.333333</v>
      </c>
      <c r="E931" s="3" t="n">
        <v>6.489992</v>
      </c>
      <c r="F931" s="1" t="n">
        <v>2.04</v>
      </c>
    </row>
    <row r="932" customFormat="false" ht="15" hidden="false" customHeight="false" outlineLevel="0" collapsed="false">
      <c r="A932" s="3" t="n">
        <v>18.62</v>
      </c>
      <c r="B932" s="3" t="n">
        <v>1.009025</v>
      </c>
      <c r="C932" s="3" t="n">
        <v>26.807333</v>
      </c>
      <c r="D932" s="3" t="n">
        <v>168</v>
      </c>
      <c r="E932" s="3" t="n">
        <v>6.490978</v>
      </c>
      <c r="F932" s="1" t="n">
        <v>1.95</v>
      </c>
    </row>
    <row r="933" customFormat="false" ht="15" hidden="false" customHeight="false" outlineLevel="0" collapsed="false">
      <c r="A933" s="3" t="n">
        <v>18.64</v>
      </c>
      <c r="B933" s="3" t="n">
        <v>1.051578</v>
      </c>
      <c r="C933" s="3" t="n">
        <v>24.029556</v>
      </c>
      <c r="D933" s="3" t="n">
        <v>176.666667</v>
      </c>
      <c r="E933" s="3" t="n">
        <v>6.489992</v>
      </c>
      <c r="F933" s="1" t="n">
        <v>2.13</v>
      </c>
    </row>
    <row r="934" customFormat="false" ht="15" hidden="false" customHeight="false" outlineLevel="0" collapsed="false">
      <c r="A934" s="3" t="n">
        <v>18.66</v>
      </c>
      <c r="B934" s="3" t="n">
        <v>1.019663</v>
      </c>
      <c r="C934" s="3" t="n">
        <v>22.140667</v>
      </c>
      <c r="D934" s="3" t="n">
        <v>168</v>
      </c>
      <c r="E934" s="3" t="n">
        <v>6.512536</v>
      </c>
      <c r="F934" s="1" t="n">
        <v>2.08</v>
      </c>
    </row>
    <row r="935" customFormat="false" ht="15" hidden="false" customHeight="false" outlineLevel="0" collapsed="false">
      <c r="A935" s="3" t="n">
        <v>18.68</v>
      </c>
      <c r="B935" s="3" t="n">
        <v>0.967449</v>
      </c>
      <c r="C935" s="3" t="n">
        <v>22.365556</v>
      </c>
      <c r="D935" s="3" t="n">
        <v>155.333333</v>
      </c>
      <c r="E935" s="3" t="n">
        <v>6.535079</v>
      </c>
      <c r="F935" s="1" t="n">
        <v>2.06</v>
      </c>
    </row>
    <row r="936" customFormat="false" ht="15" hidden="false" customHeight="false" outlineLevel="0" collapsed="false">
      <c r="A936" s="3" t="n">
        <v>18.7</v>
      </c>
      <c r="B936" s="3" t="n">
        <v>0.988726</v>
      </c>
      <c r="C936" s="3" t="n">
        <v>21.365556</v>
      </c>
      <c r="D936" s="3" t="n">
        <v>162</v>
      </c>
      <c r="E936" s="3" t="n">
        <v>6.537057</v>
      </c>
      <c r="F936" s="1" t="n">
        <v>2.06</v>
      </c>
    </row>
    <row r="937" customFormat="false" ht="15" hidden="false" customHeight="false" outlineLevel="0" collapsed="false">
      <c r="A937" s="3" t="n">
        <v>18.72</v>
      </c>
      <c r="B937" s="3" t="n">
        <v>0.988726</v>
      </c>
      <c r="C937" s="3" t="n">
        <v>21.254444</v>
      </c>
      <c r="D937" s="3" t="n">
        <v>162</v>
      </c>
      <c r="E937" s="3" t="n">
        <v>6.552474</v>
      </c>
      <c r="F937" s="1" t="n">
        <v>2.05</v>
      </c>
    </row>
    <row r="938" customFormat="false" ht="15" hidden="false" customHeight="false" outlineLevel="0" collapsed="false">
      <c r="A938" s="3" t="n">
        <v>18.74</v>
      </c>
      <c r="B938" s="3" t="n">
        <v>0.967449</v>
      </c>
      <c r="C938" s="3" t="n">
        <v>21.254444</v>
      </c>
      <c r="D938" s="3" t="n">
        <v>156</v>
      </c>
      <c r="E938" s="3" t="n">
        <v>6.557624</v>
      </c>
      <c r="F938" s="1" t="n">
        <v>2.08</v>
      </c>
    </row>
    <row r="939" customFormat="false" ht="15" hidden="false" customHeight="false" outlineLevel="0" collapsed="false">
      <c r="A939" s="3" t="n">
        <v>18.76</v>
      </c>
      <c r="B939" s="3" t="n">
        <v>0.967449</v>
      </c>
      <c r="C939" s="3" t="n">
        <v>20.921111</v>
      </c>
      <c r="D939" s="3" t="n">
        <v>162.666667</v>
      </c>
      <c r="E939" s="3" t="n">
        <v>6.56278</v>
      </c>
      <c r="F939" s="1" t="n">
        <v>2.06</v>
      </c>
    </row>
    <row r="940" customFormat="false" ht="15" hidden="false" customHeight="false" outlineLevel="0" collapsed="false">
      <c r="A940" s="3" t="n">
        <v>18.78</v>
      </c>
      <c r="B940" s="3" t="n">
        <v>0.957789</v>
      </c>
      <c r="C940" s="3" t="n">
        <v>21.812667</v>
      </c>
      <c r="D940" s="3" t="n">
        <v>154</v>
      </c>
      <c r="E940" s="3" t="n">
        <v>6.570864</v>
      </c>
      <c r="F940" s="1" t="n">
        <v>2.11</v>
      </c>
    </row>
    <row r="941" customFormat="false" ht="15" hidden="false" customHeight="false" outlineLevel="0" collapsed="false">
      <c r="A941" s="3" t="n">
        <v>18.8</v>
      </c>
      <c r="B941" s="3" t="n">
        <v>0.968427</v>
      </c>
      <c r="C941" s="3" t="n">
        <v>21.701556</v>
      </c>
      <c r="D941" s="3" t="n">
        <v>149.333333</v>
      </c>
      <c r="E941" s="3" t="n">
        <v>6.583145</v>
      </c>
      <c r="F941" s="1" t="n">
        <v>2.11</v>
      </c>
    </row>
    <row r="942" customFormat="false" ht="15" hidden="false" customHeight="false" outlineLevel="0" collapsed="false">
      <c r="A942" s="3" t="n">
        <v>18.82</v>
      </c>
      <c r="B942" s="3" t="n">
        <v>0.94715</v>
      </c>
      <c r="C942" s="3" t="n">
        <v>19.257111</v>
      </c>
      <c r="D942" s="3" t="n">
        <v>148</v>
      </c>
      <c r="E942" s="3" t="n">
        <v>6.593403</v>
      </c>
      <c r="F942" s="1" t="n">
        <v>2.02</v>
      </c>
    </row>
    <row r="943" customFormat="false" ht="15" hidden="false" customHeight="false" outlineLevel="0" collapsed="false">
      <c r="A943" s="3" t="n">
        <v>18.84</v>
      </c>
      <c r="B943" s="3" t="n">
        <v>1.021618</v>
      </c>
      <c r="C943" s="3" t="n">
        <v>16.701556</v>
      </c>
      <c r="D943" s="3" t="n">
        <v>162.666667</v>
      </c>
      <c r="E943" s="3" t="n">
        <v>6.604672</v>
      </c>
      <c r="F943" s="1" t="n">
        <v>2.19</v>
      </c>
    </row>
    <row r="944" customFormat="false" ht="15" hidden="false" customHeight="false" outlineLevel="0" collapsed="false">
      <c r="A944" s="3" t="n">
        <v>18.86</v>
      </c>
      <c r="B944" s="3" t="n">
        <v>1.171532</v>
      </c>
      <c r="C944" s="3" t="n">
        <v>17.482</v>
      </c>
      <c r="D944" s="3" t="n">
        <v>189.333333</v>
      </c>
      <c r="E944" s="3" t="n">
        <v>6.617973</v>
      </c>
      <c r="F944" s="1" t="n">
        <v>2.13</v>
      </c>
    </row>
    <row r="945" customFormat="false" ht="15" hidden="false" customHeight="false" outlineLevel="0" collapsed="false">
      <c r="A945" s="3" t="n">
        <v>18.88</v>
      </c>
      <c r="B945" s="3" t="n">
        <v>1.235362</v>
      </c>
      <c r="C945" s="3" t="n">
        <v>22.815333</v>
      </c>
      <c r="D945" s="3" t="n">
        <v>204.666667</v>
      </c>
      <c r="E945" s="3" t="n">
        <v>6.626227</v>
      </c>
      <c r="F945" s="1" t="n">
        <v>2.04</v>
      </c>
    </row>
    <row r="946" customFormat="false" ht="15" hidden="false" customHeight="false" outlineLevel="0" collapsed="false">
      <c r="A946" s="3" t="n">
        <v>18.9</v>
      </c>
      <c r="B946" s="3" t="n">
        <v>1.139617</v>
      </c>
      <c r="C946" s="3" t="n">
        <v>22.815333</v>
      </c>
      <c r="D946" s="3" t="n">
        <v>172.666667</v>
      </c>
      <c r="E946" s="3" t="n">
        <v>6.645627</v>
      </c>
      <c r="F946" s="1" t="n">
        <v>2.12</v>
      </c>
    </row>
    <row r="947" customFormat="false" ht="15" hidden="false" customHeight="false" outlineLevel="0" collapsed="false">
      <c r="A947" s="3" t="n">
        <v>18.92</v>
      </c>
      <c r="B947" s="3" t="n">
        <v>0.969405</v>
      </c>
      <c r="C947" s="3" t="n">
        <v>28.148667</v>
      </c>
      <c r="D947" s="3" t="n">
        <v>148.666667</v>
      </c>
      <c r="E947" s="3" t="n">
        <v>6.644615</v>
      </c>
      <c r="F947" s="1" t="n">
        <v>2.03</v>
      </c>
    </row>
    <row r="948" customFormat="false" ht="15" hidden="false" customHeight="false" outlineLevel="0" collapsed="false">
      <c r="A948" s="3" t="n">
        <v>18.94</v>
      </c>
      <c r="B948" s="3" t="n">
        <v>0.950084</v>
      </c>
      <c r="C948" s="3" t="n">
        <v>28.487333</v>
      </c>
      <c r="D948" s="3" t="n">
        <v>143.333333</v>
      </c>
      <c r="E948" s="3" t="n">
        <v>6.669189</v>
      </c>
      <c r="F948" s="1" t="n">
        <v>2.06</v>
      </c>
    </row>
    <row r="949" customFormat="false" ht="15" hidden="false" customHeight="false" outlineLevel="0" collapsed="false">
      <c r="A949" s="3" t="n">
        <v>18.96</v>
      </c>
      <c r="B949" s="3" t="n">
        <v>0.960722</v>
      </c>
      <c r="C949" s="3" t="n">
        <v>29.598444</v>
      </c>
      <c r="D949" s="3" t="n">
        <v>143.333333</v>
      </c>
      <c r="E949" s="3" t="n">
        <v>6.689694</v>
      </c>
      <c r="F949" s="1" t="n">
        <v>2.12</v>
      </c>
    </row>
    <row r="950" customFormat="false" ht="15" hidden="false" customHeight="false" outlineLevel="0" collapsed="false">
      <c r="A950" s="3" t="n">
        <v>18.98</v>
      </c>
      <c r="B950" s="3" t="n">
        <v>0.896892</v>
      </c>
      <c r="C950" s="3" t="n">
        <v>30.376222</v>
      </c>
      <c r="D950" s="3" t="n">
        <v>139.333333</v>
      </c>
      <c r="E950" s="3" t="n">
        <v>6.682586</v>
      </c>
      <c r="F950" s="1" t="n">
        <v>2.05</v>
      </c>
    </row>
    <row r="951" customFormat="false" ht="15" hidden="false" customHeight="false" outlineLevel="0" collapsed="false">
      <c r="A951" s="3" t="n">
        <v>19</v>
      </c>
      <c r="B951" s="3" t="n">
        <v>0.939445</v>
      </c>
      <c r="C951" s="3" t="n">
        <v>30.265111</v>
      </c>
      <c r="D951" s="3" t="n">
        <v>128.666667</v>
      </c>
      <c r="E951" s="3" t="n">
        <v>6.700964</v>
      </c>
      <c r="F951" s="1" t="n">
        <v>2.17</v>
      </c>
    </row>
    <row r="952" customFormat="false" ht="15" hidden="false" customHeight="false" outlineLevel="0" collapsed="false">
      <c r="A952" s="3" t="n">
        <v>19.02</v>
      </c>
      <c r="B952" s="3" t="n">
        <v>0.928807</v>
      </c>
      <c r="C952" s="3" t="n">
        <v>29.598444</v>
      </c>
      <c r="D952" s="3" t="n">
        <v>128.666667</v>
      </c>
      <c r="E952" s="3" t="n">
        <v>6.707097</v>
      </c>
      <c r="F952" s="1" t="n">
        <v>2.05</v>
      </c>
    </row>
    <row r="953" customFormat="false" ht="15" hidden="false" customHeight="false" outlineLevel="0" collapsed="false">
      <c r="A953" s="3" t="n">
        <v>19.04</v>
      </c>
      <c r="B953" s="3" t="n">
        <v>0.950084</v>
      </c>
      <c r="C953" s="3" t="n">
        <v>27.154</v>
      </c>
      <c r="D953" s="3" t="n">
        <v>134</v>
      </c>
      <c r="E953" s="3" t="n">
        <v>6.700964</v>
      </c>
      <c r="F953" s="1" t="n">
        <v>2.08</v>
      </c>
    </row>
    <row r="954" customFormat="false" ht="15" hidden="false" customHeight="false" outlineLevel="0" collapsed="false">
      <c r="A954" s="3" t="n">
        <v>19.06</v>
      </c>
      <c r="B954" s="3" t="n">
        <v>0.960722</v>
      </c>
      <c r="C954" s="3" t="n">
        <v>25.598444</v>
      </c>
      <c r="D954" s="3" t="n">
        <v>127.333333</v>
      </c>
      <c r="E954" s="3" t="n">
        <v>6.728647</v>
      </c>
      <c r="F954" s="1" t="n">
        <v>2.16</v>
      </c>
    </row>
    <row r="955" customFormat="false" ht="15" hidden="false" customHeight="false" outlineLevel="0" collapsed="false">
      <c r="A955" s="3" t="n">
        <v>19.08</v>
      </c>
      <c r="B955" s="3" t="n">
        <v>0.908508</v>
      </c>
      <c r="C955" s="3" t="n">
        <v>25.267778</v>
      </c>
      <c r="D955" s="3" t="n">
        <v>126</v>
      </c>
      <c r="E955" s="3" t="n">
        <v>6.738949</v>
      </c>
      <c r="F955" s="1" t="n">
        <v>2.06</v>
      </c>
    </row>
    <row r="956" customFormat="false" ht="15" hidden="false" customHeight="false" outlineLevel="0" collapsed="false">
      <c r="A956" s="3" t="n">
        <v>19.1</v>
      </c>
      <c r="B956" s="3" t="n">
        <v>0.929785</v>
      </c>
      <c r="C956" s="3" t="n">
        <v>25.601111</v>
      </c>
      <c r="D956" s="3" t="n">
        <v>123.333333</v>
      </c>
      <c r="E956" s="3" t="n">
        <v>6.745068</v>
      </c>
      <c r="F956" s="1" t="n">
        <v>2.12</v>
      </c>
    </row>
    <row r="957" customFormat="false" ht="15" hidden="false" customHeight="false" outlineLevel="0" collapsed="false">
      <c r="A957" s="3" t="n">
        <v>19.12</v>
      </c>
      <c r="B957" s="3" t="n">
        <v>0.940423</v>
      </c>
      <c r="C957" s="3" t="n">
        <v>27.378889</v>
      </c>
      <c r="D957" s="3" t="n">
        <v>126.666667</v>
      </c>
      <c r="E957" s="3" t="n">
        <v>6.744109</v>
      </c>
      <c r="F957" s="1" t="n">
        <v>2.08</v>
      </c>
    </row>
    <row r="958" customFormat="false" ht="15" hidden="false" customHeight="false" outlineLevel="0" collapsed="false">
      <c r="A958" s="3" t="n">
        <v>19.14</v>
      </c>
      <c r="B958" s="3" t="n">
        <v>0.972338</v>
      </c>
      <c r="C958" s="3" t="n">
        <v>25.934444</v>
      </c>
      <c r="D958" s="3" t="n">
        <v>127.333333</v>
      </c>
      <c r="E958" s="3" t="n">
        <v>6.772769</v>
      </c>
      <c r="F958" s="1" t="n">
        <v>2.1</v>
      </c>
    </row>
    <row r="959" customFormat="false" ht="15" hidden="false" customHeight="false" outlineLevel="0" collapsed="false">
      <c r="A959" s="3" t="n">
        <v>19.16</v>
      </c>
      <c r="B959" s="3" t="n">
        <v>0.908508</v>
      </c>
      <c r="C959" s="3" t="n">
        <v>24.045556</v>
      </c>
      <c r="D959" s="3" t="n">
        <v>127.333333</v>
      </c>
      <c r="E959" s="3" t="n">
        <v>6.772769</v>
      </c>
      <c r="F959" s="1" t="n">
        <v>2.04</v>
      </c>
    </row>
    <row r="960" customFormat="false" ht="15" hidden="false" customHeight="false" outlineLevel="0" collapsed="false">
      <c r="A960" s="3" t="n">
        <v>19.18</v>
      </c>
      <c r="B960" s="3" t="n">
        <v>0.940423</v>
      </c>
      <c r="C960" s="3" t="n">
        <v>23.49</v>
      </c>
      <c r="D960" s="3" t="n">
        <v>120</v>
      </c>
      <c r="E960" s="3" t="n">
        <v>6.772769</v>
      </c>
      <c r="F960" s="1" t="n">
        <v>2.15</v>
      </c>
    </row>
    <row r="961" customFormat="false" ht="15" hidden="false" customHeight="false" outlineLevel="0" collapsed="false">
      <c r="A961" s="3" t="n">
        <v>19.2</v>
      </c>
      <c r="B961" s="3" t="n">
        <v>0.887232</v>
      </c>
      <c r="C961" s="3" t="n">
        <v>23.378889</v>
      </c>
      <c r="D961" s="3" t="n">
        <v>122</v>
      </c>
      <c r="E961" s="3" t="n">
        <v>6.793451</v>
      </c>
      <c r="F961" s="1" t="n">
        <v>2.03</v>
      </c>
    </row>
    <row r="962" customFormat="false" ht="15" hidden="false" customHeight="false" outlineLevel="0" collapsed="false">
      <c r="A962" s="3" t="n">
        <v>19.22</v>
      </c>
      <c r="B962" s="3" t="n">
        <v>0.85825</v>
      </c>
      <c r="C962" s="3" t="n">
        <v>18.164667</v>
      </c>
      <c r="D962" s="3" t="n">
        <v>412</v>
      </c>
      <c r="E962" s="3" t="n">
        <v>6.80048</v>
      </c>
      <c r="F962" s="1" t="n">
        <v>16.66</v>
      </c>
    </row>
    <row r="963" customFormat="false" ht="15" hidden="false" customHeight="false" outlineLevel="0" collapsed="false">
      <c r="A963" s="3" t="n">
        <v>19.24</v>
      </c>
      <c r="B963" s="3" t="n">
        <v>0.913397</v>
      </c>
      <c r="C963" s="3" t="n">
        <v>19.503333</v>
      </c>
      <c r="D963" s="3" t="n">
        <v>423.333333</v>
      </c>
      <c r="E963" s="3" t="n">
        <v>6.832468</v>
      </c>
      <c r="F963" s="1" t="n">
        <v>2.07</v>
      </c>
    </row>
    <row r="964" customFormat="false" ht="15" hidden="false" customHeight="false" outlineLevel="0" collapsed="false">
      <c r="A964" s="3" t="n">
        <v>19.26</v>
      </c>
      <c r="B964" s="3" t="n">
        <v>1.115525</v>
      </c>
      <c r="C964" s="3" t="n">
        <v>25.281111</v>
      </c>
      <c r="D964" s="3" t="n">
        <v>454.666667</v>
      </c>
      <c r="E964" s="3" t="n">
        <v>6.862028</v>
      </c>
      <c r="F964" s="1" t="n">
        <v>2.02</v>
      </c>
    </row>
    <row r="965" customFormat="false" ht="15" hidden="false" customHeight="false" outlineLevel="0" collapsed="false">
      <c r="A965" s="3" t="n">
        <v>19.28</v>
      </c>
      <c r="B965" s="3" t="n">
        <v>1.296376</v>
      </c>
      <c r="C965" s="3" t="n">
        <v>27.503333</v>
      </c>
      <c r="D965" s="3" t="n">
        <v>486.666667</v>
      </c>
      <c r="E965" s="3" t="n">
        <v>6.866303</v>
      </c>
      <c r="F965" s="1" t="n">
        <v>1.99</v>
      </c>
    </row>
    <row r="966" customFormat="false" ht="15" hidden="false" customHeight="false" outlineLevel="0" collapsed="false">
      <c r="A966" s="3" t="n">
        <v>19.3</v>
      </c>
      <c r="B966" s="3" t="n">
        <v>1.253823</v>
      </c>
      <c r="C966" s="3" t="n">
        <v>18.947778</v>
      </c>
      <c r="D966" s="3" t="n">
        <v>141.333333</v>
      </c>
      <c r="E966" s="3" t="n">
        <v>6.865417</v>
      </c>
      <c r="F966" s="1" t="n">
        <v>2.1</v>
      </c>
    </row>
    <row r="967" customFormat="false" ht="15" hidden="false" customHeight="false" outlineLevel="0" collapsed="false">
      <c r="A967" s="3" t="n">
        <v>19.32</v>
      </c>
      <c r="B967" s="3" t="n">
        <v>1.051695</v>
      </c>
      <c r="C967" s="3" t="n">
        <v>16.281111</v>
      </c>
      <c r="D967" s="3" t="n">
        <v>66</v>
      </c>
      <c r="E967" s="3" t="n">
        <v>6.871497</v>
      </c>
      <c r="F967" s="1" t="n">
        <v>2.06</v>
      </c>
    </row>
    <row r="968" customFormat="false" ht="15" hidden="false" customHeight="false" outlineLevel="0" collapsed="false">
      <c r="A968" s="3" t="n">
        <v>19.34</v>
      </c>
      <c r="B968" s="3" t="n">
        <v>0.893098</v>
      </c>
      <c r="C968" s="3" t="n">
        <v>19.506</v>
      </c>
      <c r="D968" s="3" t="n">
        <v>302</v>
      </c>
      <c r="E968" s="3" t="n">
        <v>6.893183</v>
      </c>
      <c r="F968" s="1" t="n">
        <v>2.07</v>
      </c>
    </row>
    <row r="969" customFormat="false" ht="15" hidden="false" customHeight="false" outlineLevel="0" collapsed="false">
      <c r="A969" s="3" t="n">
        <v>19.36</v>
      </c>
      <c r="B969" s="3" t="n">
        <v>0.956928</v>
      </c>
      <c r="C969" s="3" t="n">
        <v>18.728222</v>
      </c>
      <c r="D969" s="3" t="n">
        <v>338.666667</v>
      </c>
      <c r="E969" s="3" t="n">
        <v>6.900138</v>
      </c>
      <c r="F969" s="1" t="n">
        <v>2.09</v>
      </c>
    </row>
    <row r="970" customFormat="false" ht="15" hidden="false" customHeight="false" outlineLevel="0" collapsed="false">
      <c r="A970" s="3" t="n">
        <v>19.38</v>
      </c>
      <c r="B970" s="3" t="n">
        <v>1.499481</v>
      </c>
      <c r="C970" s="3" t="n">
        <v>25.283778</v>
      </c>
      <c r="D970" s="3" t="n">
        <v>460.666667</v>
      </c>
      <c r="E970" s="3" t="n">
        <v>6.922695</v>
      </c>
      <c r="F970" s="1" t="n">
        <v>2.01</v>
      </c>
    </row>
    <row r="971" customFormat="false" ht="15" hidden="false" customHeight="false" outlineLevel="0" collapsed="false">
      <c r="A971" s="3" t="n">
        <v>19.4</v>
      </c>
      <c r="B971" s="3" t="n">
        <v>2.265439</v>
      </c>
      <c r="C971" s="3" t="n">
        <v>19.839333</v>
      </c>
      <c r="D971" s="3" t="n">
        <v>258.666667</v>
      </c>
      <c r="E971" s="3" t="n">
        <v>6.920116</v>
      </c>
      <c r="F971" s="1" t="n">
        <v>2.07</v>
      </c>
    </row>
    <row r="972" customFormat="false" ht="15" hidden="false" customHeight="false" outlineLevel="0" collapsed="false">
      <c r="A972" s="3" t="n">
        <v>19.42</v>
      </c>
      <c r="B972" s="3" t="n">
        <v>2.648417</v>
      </c>
      <c r="C972" s="3" t="n">
        <v>24.172667</v>
      </c>
      <c r="D972" s="3" t="n">
        <v>42.666667</v>
      </c>
      <c r="E972" s="3" t="n">
        <v>6.920116</v>
      </c>
      <c r="F972" s="1" t="n">
        <v>2.07</v>
      </c>
    </row>
    <row r="973" customFormat="false" ht="15" hidden="false" customHeight="false" outlineLevel="0" collapsed="false">
      <c r="A973" s="3" t="n">
        <v>19.44</v>
      </c>
      <c r="B973" s="3" t="n">
        <v>2.233524</v>
      </c>
      <c r="C973" s="3" t="n">
        <v>26.617111</v>
      </c>
      <c r="D973" s="3" t="n">
        <v>52</v>
      </c>
      <c r="E973" s="3" t="n">
        <v>6.892328</v>
      </c>
      <c r="F973" s="1" t="n">
        <v>2.1</v>
      </c>
    </row>
    <row r="974" customFormat="false" ht="15" hidden="false" customHeight="false" outlineLevel="0" collapsed="false">
      <c r="A974" s="3" t="n">
        <v>19.46</v>
      </c>
      <c r="B974" s="3" t="n">
        <v>1.712247</v>
      </c>
      <c r="C974" s="3" t="n">
        <v>23.728222</v>
      </c>
      <c r="D974" s="3" t="n">
        <v>63.333333</v>
      </c>
      <c r="E974" s="3" t="n">
        <v>6.909676</v>
      </c>
      <c r="F974" s="1" t="n">
        <v>2.04</v>
      </c>
    </row>
    <row r="975" customFormat="false" ht="15" hidden="false" customHeight="false" outlineLevel="0" collapsed="false">
      <c r="A975" s="3" t="n">
        <v>19.48</v>
      </c>
      <c r="B975" s="3" t="n">
        <v>1.478205</v>
      </c>
      <c r="C975" s="3" t="n">
        <v>19.839333</v>
      </c>
      <c r="D975" s="3" t="n">
        <v>2</v>
      </c>
      <c r="E975" s="3" t="n">
        <v>6.949588</v>
      </c>
      <c r="F975" s="1" t="n">
        <v>2.01</v>
      </c>
    </row>
    <row r="976" customFormat="false" ht="15" hidden="false" customHeight="false" outlineLevel="0" collapsed="false">
      <c r="A976" s="3" t="n">
        <v>19.5</v>
      </c>
      <c r="B976" s="3" t="n">
        <v>1.765439</v>
      </c>
      <c r="C976" s="3" t="n">
        <v>16.950444</v>
      </c>
      <c r="D976" s="3" t="n">
        <v>324.666667</v>
      </c>
      <c r="E976" s="3" t="n">
        <v>6.949588</v>
      </c>
      <c r="F976" s="1" t="n">
        <v>2.15</v>
      </c>
    </row>
    <row r="977" customFormat="false" ht="15" hidden="false" customHeight="false" outlineLevel="0" collapsed="false">
      <c r="A977" s="3" t="n">
        <v>19.52</v>
      </c>
      <c r="B977" s="3" t="n">
        <v>1.861183</v>
      </c>
      <c r="C977" s="3" t="n">
        <v>13.950444</v>
      </c>
      <c r="D977" s="3" t="n">
        <v>29.333333</v>
      </c>
      <c r="E977" s="3" t="n">
        <v>6.954803</v>
      </c>
      <c r="F977" s="1" t="n">
        <v>2.11</v>
      </c>
    </row>
    <row r="978" customFormat="false" ht="15" hidden="false" customHeight="false" outlineLevel="0" collapsed="false">
      <c r="A978" s="3" t="n">
        <v>19.54</v>
      </c>
      <c r="B978" s="3" t="n">
        <v>1.733524</v>
      </c>
      <c r="C978" s="3" t="n">
        <v>16.394889</v>
      </c>
      <c r="D978" s="3" t="n">
        <v>52</v>
      </c>
      <c r="E978" s="3" t="n">
        <v>6.936627</v>
      </c>
      <c r="F978" s="1" t="n">
        <v>2.02</v>
      </c>
    </row>
    <row r="979" customFormat="false" ht="15" hidden="false" customHeight="false" outlineLevel="0" collapsed="false">
      <c r="A979" s="3" t="n">
        <v>19.56</v>
      </c>
      <c r="B979" s="3" t="n">
        <v>1.680332</v>
      </c>
      <c r="C979" s="3" t="n">
        <v>22.617111</v>
      </c>
      <c r="D979" s="3" t="n">
        <v>4</v>
      </c>
      <c r="E979" s="3" t="n">
        <v>6.97215</v>
      </c>
      <c r="F979" s="1" t="n">
        <v>2.06</v>
      </c>
    </row>
    <row r="980" customFormat="false" ht="15" hidden="false" customHeight="false" outlineLevel="0" collapsed="false">
      <c r="A980" s="3" t="n">
        <v>19.58</v>
      </c>
      <c r="B980" s="3" t="n">
        <v>1.722886</v>
      </c>
      <c r="C980" s="3" t="n">
        <v>22.506</v>
      </c>
      <c r="D980" s="3" t="n">
        <v>29.333333</v>
      </c>
      <c r="E980" s="3" t="n">
        <v>6.966085</v>
      </c>
      <c r="F980" s="1" t="n">
        <v>2.01</v>
      </c>
    </row>
    <row r="981" customFormat="false" ht="15" hidden="false" customHeight="false" outlineLevel="0" collapsed="false">
      <c r="A981" s="3" t="n">
        <v>19.6</v>
      </c>
      <c r="B981" s="3" t="n">
        <v>1.744162</v>
      </c>
      <c r="C981" s="3" t="n">
        <v>28.061556</v>
      </c>
      <c r="D981" s="3" t="n">
        <v>12.666667</v>
      </c>
      <c r="E981" s="3" t="n">
        <v>6.966085</v>
      </c>
      <c r="F981" s="1" t="n">
        <v>2.05</v>
      </c>
    </row>
    <row r="982" customFormat="false" ht="15" hidden="false" customHeight="false" outlineLevel="0" collapsed="false">
      <c r="A982" s="3" t="n">
        <v>19.62</v>
      </c>
      <c r="B982" s="3" t="n">
        <v>1.829269</v>
      </c>
      <c r="C982" s="3" t="n">
        <v>34.728222</v>
      </c>
      <c r="D982" s="3" t="n">
        <v>175.333333</v>
      </c>
      <c r="E982" s="3" t="n">
        <v>6.971306</v>
      </c>
      <c r="F982" s="1" t="n">
        <v>2.1</v>
      </c>
    </row>
    <row r="983" customFormat="false" ht="15" hidden="false" customHeight="false" outlineLevel="0" collapsed="false">
      <c r="A983" s="3" t="n">
        <v>19.64</v>
      </c>
      <c r="B983" s="3" t="n">
        <v>1.88246</v>
      </c>
      <c r="C983" s="3" t="n">
        <v>35.506</v>
      </c>
      <c r="D983" s="3" t="n">
        <v>148.666667</v>
      </c>
      <c r="E983" s="3" t="n">
        <v>7.005155</v>
      </c>
      <c r="F983" s="1" t="n">
        <v>2.06</v>
      </c>
    </row>
    <row r="984" customFormat="false" ht="15" hidden="false" customHeight="false" outlineLevel="0" collapsed="false">
      <c r="A984" s="3" t="n">
        <v>19.66</v>
      </c>
      <c r="B984" s="3" t="n">
        <v>1.956928</v>
      </c>
      <c r="C984" s="3" t="n">
        <v>35.728222</v>
      </c>
      <c r="D984" s="3" t="n">
        <v>0.666667</v>
      </c>
      <c r="E984" s="3" t="n">
        <v>7.010383</v>
      </c>
      <c r="F984" s="1" t="n">
        <v>2.07</v>
      </c>
    </row>
    <row r="985" customFormat="false" ht="15" hidden="false" customHeight="false" outlineLevel="0" collapsed="false">
      <c r="A985" s="3" t="n">
        <v>19.68</v>
      </c>
      <c r="B985" s="3" t="n">
        <v>1.94629</v>
      </c>
      <c r="C985" s="3" t="n">
        <v>39.839333</v>
      </c>
      <c r="D985" s="3" t="n">
        <v>28</v>
      </c>
      <c r="E985" s="3" t="n">
        <v>6.99749</v>
      </c>
      <c r="F985" s="1" t="n">
        <v>2.01</v>
      </c>
    </row>
    <row r="986" customFormat="false" ht="15" hidden="false" customHeight="false" outlineLevel="0" collapsed="false">
      <c r="A986" s="3" t="n">
        <v>19.7</v>
      </c>
      <c r="B986" s="3" t="n">
        <v>1.88246</v>
      </c>
      <c r="C986" s="3" t="n">
        <v>40.728222</v>
      </c>
      <c r="D986" s="3" t="n">
        <v>33.333333</v>
      </c>
      <c r="E986" s="3" t="n">
        <v>7.048672</v>
      </c>
      <c r="F986" s="1" t="n">
        <v>2.08</v>
      </c>
    </row>
    <row r="987" customFormat="false" ht="15" hidden="false" customHeight="false" outlineLevel="0" collapsed="false">
      <c r="A987" s="3" t="n">
        <v>19.72</v>
      </c>
      <c r="B987" s="3" t="n">
        <v>1.732546</v>
      </c>
      <c r="C987" s="3" t="n">
        <v>33.281111</v>
      </c>
      <c r="D987" s="3" t="n">
        <v>57.333333</v>
      </c>
      <c r="E987" s="3" t="n">
        <v>7.049471</v>
      </c>
      <c r="F987" s="1" t="n">
        <v>2.08</v>
      </c>
    </row>
    <row r="988" customFormat="false" ht="15" hidden="false" customHeight="false" outlineLevel="0" collapsed="false">
      <c r="A988" s="3" t="n">
        <v>19.74</v>
      </c>
      <c r="B988" s="3" t="n">
        <v>1.307014</v>
      </c>
      <c r="C988" s="3" t="n">
        <v>34.058889</v>
      </c>
      <c r="D988" s="3" t="n">
        <v>69.333333</v>
      </c>
      <c r="E988" s="3" t="n">
        <v>7.038186</v>
      </c>
      <c r="F988" s="1" t="n">
        <v>2.08</v>
      </c>
    </row>
    <row r="989" customFormat="false" ht="15" hidden="false" customHeight="false" outlineLevel="0" collapsed="false">
      <c r="A989" s="3" t="n">
        <v>19.76</v>
      </c>
      <c r="B989" s="3" t="n">
        <v>1.01978</v>
      </c>
      <c r="C989" s="3" t="n">
        <v>34.836667</v>
      </c>
      <c r="D989" s="3" t="n">
        <v>69.333333</v>
      </c>
      <c r="E989" s="3" t="n">
        <v>7.043426</v>
      </c>
      <c r="F989" s="1" t="n">
        <v>2.13</v>
      </c>
    </row>
    <row r="990" customFormat="false" ht="15" hidden="false" customHeight="false" outlineLevel="0" collapsed="false">
      <c r="A990" s="3" t="n">
        <v>19.78</v>
      </c>
      <c r="B990" s="3" t="n">
        <v>0.977227</v>
      </c>
      <c r="C990" s="3" t="n">
        <v>31.725556</v>
      </c>
      <c r="D990" s="3" t="n">
        <v>58</v>
      </c>
      <c r="E990" s="3" t="n">
        <v>7.033779</v>
      </c>
      <c r="F990" s="1" t="n">
        <v>2.02</v>
      </c>
    </row>
    <row r="991" customFormat="false" ht="15" hidden="false" customHeight="false" outlineLevel="0" collapsed="false">
      <c r="A991" s="3" t="n">
        <v>19.8</v>
      </c>
      <c r="B991" s="3" t="n">
        <v>1.264461</v>
      </c>
      <c r="C991" s="3" t="n">
        <v>34.17</v>
      </c>
      <c r="D991" s="3" t="n">
        <v>129.333333</v>
      </c>
      <c r="E991" s="3" t="n">
        <v>7.054712</v>
      </c>
      <c r="F991" s="1" t="n">
        <v>2.17</v>
      </c>
    </row>
    <row r="992" customFormat="false" ht="15" hidden="false" customHeight="false" outlineLevel="0" collapsed="false">
      <c r="A992" s="3" t="n">
        <v>19.82</v>
      </c>
      <c r="B992" s="3" t="n">
        <v>1.849567</v>
      </c>
      <c r="C992" s="3" t="n">
        <v>30.614444</v>
      </c>
      <c r="D992" s="3" t="n">
        <v>229.333333</v>
      </c>
      <c r="E992" s="3" t="n">
        <v>7.060756</v>
      </c>
      <c r="F992" s="1" t="n">
        <v>2.11</v>
      </c>
    </row>
    <row r="993" customFormat="false" ht="15" hidden="false" customHeight="false" outlineLevel="0" collapsed="false">
      <c r="A993" s="3" t="n">
        <v>19.84</v>
      </c>
      <c r="B993" s="3" t="n">
        <v>2.347612</v>
      </c>
      <c r="C993" s="3" t="n">
        <v>29.609111</v>
      </c>
      <c r="D993" s="3" t="n">
        <v>88</v>
      </c>
      <c r="E993" s="3" t="n">
        <v>7.065997</v>
      </c>
      <c r="F993" s="1" t="n">
        <v>2.04</v>
      </c>
    </row>
    <row r="994" customFormat="false" ht="15" hidden="false" customHeight="false" outlineLevel="0" collapsed="false">
      <c r="A994" s="3" t="n">
        <v>19.86</v>
      </c>
      <c r="B994" s="3" t="n">
        <v>2.602931</v>
      </c>
      <c r="C994" s="3" t="n">
        <v>33.942444</v>
      </c>
      <c r="D994" s="3" t="n">
        <v>20.666667</v>
      </c>
      <c r="E994" s="3" t="n">
        <v>7.065997</v>
      </c>
      <c r="F994" s="1" t="n">
        <v>2.12</v>
      </c>
    </row>
    <row r="995" customFormat="false" ht="15" hidden="false" customHeight="false" outlineLevel="0" collapsed="false">
      <c r="A995" s="3" t="n">
        <v>19.88</v>
      </c>
      <c r="B995" s="3" t="n">
        <v>2.633868</v>
      </c>
      <c r="C995" s="3" t="n">
        <v>37.606444</v>
      </c>
      <c r="D995" s="3" t="n">
        <v>10.666667</v>
      </c>
      <c r="E995" s="3" t="n">
        <v>7.071244</v>
      </c>
      <c r="F995" s="1" t="n">
        <v>2.01</v>
      </c>
    </row>
    <row r="996" customFormat="false" ht="15" hidden="false" customHeight="false" outlineLevel="0" collapsed="false">
      <c r="A996" s="3" t="n">
        <v>19.9</v>
      </c>
      <c r="B996" s="3" t="n">
        <v>2.43174</v>
      </c>
      <c r="C996" s="3" t="n">
        <v>39.050889</v>
      </c>
      <c r="D996" s="3" t="n">
        <v>0.666667</v>
      </c>
      <c r="E996" s="3" t="n">
        <v>7.078088</v>
      </c>
      <c r="F996" s="1" t="n">
        <v>2.01</v>
      </c>
    </row>
    <row r="997" customFormat="false" ht="15" hidden="false" customHeight="false" outlineLevel="0" collapsed="false">
      <c r="A997" s="3" t="n">
        <v>19.92</v>
      </c>
      <c r="B997" s="3" t="n">
        <v>1.963655</v>
      </c>
      <c r="C997" s="3" t="n">
        <v>35.162</v>
      </c>
      <c r="D997" s="3" t="n">
        <v>15.333333</v>
      </c>
      <c r="E997" s="3" t="n">
        <v>7.065997</v>
      </c>
      <c r="F997" s="1" t="n">
        <v>2.16</v>
      </c>
    </row>
    <row r="998" customFormat="false" ht="15" hidden="false" customHeight="false" outlineLevel="0" collapsed="false">
      <c r="A998" s="3" t="n">
        <v>19.94</v>
      </c>
      <c r="B998" s="3" t="n">
        <v>1.579699</v>
      </c>
      <c r="C998" s="3" t="n">
        <v>41.381556</v>
      </c>
      <c r="D998" s="3" t="n">
        <v>35.333333</v>
      </c>
      <c r="E998" s="3" t="n">
        <v>7.080994</v>
      </c>
      <c r="F998" s="1" t="n">
        <v>2.03</v>
      </c>
    </row>
    <row r="999" customFormat="false" ht="15" hidden="false" customHeight="false" outlineLevel="0" collapsed="false">
      <c r="A999" s="3" t="n">
        <v>19.96</v>
      </c>
      <c r="B999" s="3" t="n">
        <v>1.356295</v>
      </c>
      <c r="C999" s="3" t="n">
        <v>41.270444</v>
      </c>
      <c r="D999" s="3" t="n">
        <v>10.666667</v>
      </c>
      <c r="E999" s="3" t="n">
        <v>7.092283</v>
      </c>
      <c r="F999" s="1" t="n">
        <v>2.11</v>
      </c>
    </row>
    <row r="1000" customFormat="false" ht="15" hidden="false" customHeight="false" outlineLevel="0" collapsed="false">
      <c r="A1000" s="3" t="n">
        <v>19.98</v>
      </c>
      <c r="B1000" s="3" t="n">
        <v>1.590337</v>
      </c>
      <c r="C1000" s="3" t="n">
        <v>31.048222</v>
      </c>
      <c r="D1000" s="3" t="n">
        <v>226</v>
      </c>
      <c r="E1000" s="3" t="n">
        <v>7.091543</v>
      </c>
      <c r="F1000" s="1" t="n">
        <v>2.06</v>
      </c>
    </row>
    <row r="1001" customFormat="false" ht="15" hidden="false" customHeight="false" outlineLevel="0" collapsed="false">
      <c r="A1001" s="3" t="n">
        <v>20</v>
      </c>
      <c r="B1001" s="3" t="n">
        <v>1.728635</v>
      </c>
      <c r="C1001" s="3" t="n">
        <v>30.381556</v>
      </c>
      <c r="D1001" s="3" t="n">
        <v>147.333333</v>
      </c>
      <c r="E1001" s="3" t="n">
        <v>7.097556</v>
      </c>
      <c r="F1001" s="1" t="n">
        <v>2.06</v>
      </c>
    </row>
    <row r="1002" customFormat="false" ht="15" hidden="false" customHeight="false" outlineLevel="0" collapsed="false">
      <c r="A1002" s="3" t="n">
        <v>20.02</v>
      </c>
      <c r="B1002" s="3" t="n">
        <v>1.526507</v>
      </c>
      <c r="C1002" s="3" t="n">
        <v>33.937111</v>
      </c>
      <c r="D1002" s="3" t="n">
        <v>40</v>
      </c>
      <c r="E1002" s="3" t="n">
        <v>7.102112</v>
      </c>
      <c r="F1002" s="1" t="n">
        <v>2.15</v>
      </c>
    </row>
    <row r="1003" customFormat="false" ht="15" hidden="false" customHeight="false" outlineLevel="0" collapsed="false">
      <c r="A1003" s="3" t="n">
        <v>20.04</v>
      </c>
      <c r="B1003" s="3" t="n">
        <v>1.281826</v>
      </c>
      <c r="C1003" s="3" t="n">
        <v>35.826</v>
      </c>
      <c r="D1003" s="3" t="n">
        <v>18</v>
      </c>
      <c r="E1003" s="3" t="n">
        <v>7.108116</v>
      </c>
      <c r="F1003" s="1" t="n">
        <v>2.07</v>
      </c>
    </row>
    <row r="1004" customFormat="false" ht="15" hidden="false" customHeight="false" outlineLevel="0" collapsed="false">
      <c r="A1004" s="1" t="n">
        <v>20.06</v>
      </c>
      <c r="B1004" s="1" t="n">
        <v>1.121274</v>
      </c>
      <c r="C1004" s="1" t="n">
        <v>33.378889</v>
      </c>
      <c r="D1004" s="1" t="n">
        <v>11.333333</v>
      </c>
      <c r="E1004" s="1" t="n">
        <v>7.102112</v>
      </c>
      <c r="F1004" s="1" t="n">
        <v>2.12</v>
      </c>
    </row>
    <row r="1005" customFormat="false" ht="15" hidden="false" customHeight="false" outlineLevel="0" collapsed="false">
      <c r="A1005" s="1" t="n">
        <v>20.08</v>
      </c>
      <c r="B1005" s="1" t="n">
        <v>0.951061</v>
      </c>
      <c r="C1005" s="1" t="n">
        <v>30.378889</v>
      </c>
      <c r="D1005" s="1" t="n">
        <v>68</v>
      </c>
      <c r="E1005" s="1" t="n">
        <v>7.118004</v>
      </c>
      <c r="F1005" s="1" t="n">
        <v>2.1</v>
      </c>
    </row>
    <row r="1006" customFormat="false" ht="15" hidden="false" customHeight="false" outlineLevel="0" collapsed="false">
      <c r="A1006" s="1" t="n">
        <v>20.1</v>
      </c>
      <c r="B1006" s="1" t="n">
        <v>0.855317</v>
      </c>
      <c r="C1006" s="1" t="n">
        <v>28.378889</v>
      </c>
      <c r="D1006" s="1" t="n">
        <v>115.333333</v>
      </c>
      <c r="E1006" s="1" t="n">
        <v>7.135987</v>
      </c>
      <c r="F1006" s="1" t="n">
        <v>2.05</v>
      </c>
    </row>
    <row r="1007" customFormat="false" ht="15" hidden="false" customHeight="false" outlineLevel="0" collapsed="false">
      <c r="A1007" s="1" t="n">
        <v>20.12</v>
      </c>
      <c r="B1007" s="1" t="n">
        <v>0.855317</v>
      </c>
      <c r="C1007" s="1" t="n">
        <v>25.823333</v>
      </c>
      <c r="D1007" s="1" t="n">
        <v>158</v>
      </c>
      <c r="E1007" s="1" t="n">
        <v>7.11733</v>
      </c>
      <c r="F1007" s="1" t="n">
        <v>2.08</v>
      </c>
    </row>
    <row r="1008" customFormat="false" ht="15" hidden="false" customHeight="false" outlineLevel="0" collapsed="false">
      <c r="A1008" s="1" t="n">
        <v>20.14</v>
      </c>
      <c r="B1008" s="1" t="n">
        <v>0.908508</v>
      </c>
      <c r="C1008" s="1" t="n">
        <v>21.934444</v>
      </c>
      <c r="D1008" s="1" t="n">
        <v>182</v>
      </c>
      <c r="E1008" s="1" t="n">
        <v>7.141281</v>
      </c>
      <c r="F1008" s="1" t="n">
        <v>2.11</v>
      </c>
    </row>
    <row r="1009" customFormat="false" ht="15" hidden="false" customHeight="false" outlineLevel="0" collapsed="false">
      <c r="A1009" s="1" t="n">
        <v>20.16</v>
      </c>
      <c r="B1009" s="1" t="n">
        <v>1.057444</v>
      </c>
      <c r="C1009" s="1" t="n">
        <v>21.045556</v>
      </c>
      <c r="D1009" s="1" t="n">
        <v>214.666667</v>
      </c>
      <c r="E1009" s="1" t="n">
        <v>7.147278</v>
      </c>
      <c r="F1009" s="1" t="n">
        <v>2.05</v>
      </c>
    </row>
    <row r="1010" customFormat="false" ht="15" hidden="false" customHeight="false" outlineLevel="0" collapsed="false">
      <c r="A1010" s="1" t="n">
        <v>20.18</v>
      </c>
      <c r="B1010" s="1" t="n">
        <v>1.206381</v>
      </c>
      <c r="C1010" s="1" t="n">
        <v>21.712222</v>
      </c>
      <c r="D1010" s="1" t="n">
        <v>247.333333</v>
      </c>
      <c r="E1010" s="1" t="n">
        <v>7.157872</v>
      </c>
      <c r="F1010" s="1" t="n">
        <v>1.99</v>
      </c>
    </row>
    <row r="1011" customFormat="false" ht="15" hidden="false" customHeight="false" outlineLevel="0" collapsed="false">
      <c r="A1011" s="1" t="n">
        <v>20.2</v>
      </c>
      <c r="B1011" s="1" t="n">
        <v>1.463655</v>
      </c>
      <c r="C1011" s="1" t="n">
        <v>29.050889</v>
      </c>
      <c r="D1011" s="1" t="n">
        <v>4.666667</v>
      </c>
      <c r="E1011" s="1" t="n">
        <v>7.167826</v>
      </c>
      <c r="F1011" s="1" t="n">
        <v>2.43</v>
      </c>
    </row>
    <row r="1012" customFormat="false" ht="15" hidden="false" customHeight="false" outlineLevel="0" collapsed="false">
      <c r="A1012" s="1" t="n">
        <v>20.22</v>
      </c>
      <c r="B1012" s="1" t="n">
        <v>1.282804</v>
      </c>
      <c r="C1012" s="1" t="n">
        <v>29.606444</v>
      </c>
      <c r="D1012" s="1" t="n">
        <v>10.666667</v>
      </c>
      <c r="E1012" s="1" t="n">
        <v>7.150559</v>
      </c>
      <c r="F1012" s="1" t="n">
        <v>2.08</v>
      </c>
    </row>
    <row r="1013" customFormat="false" ht="15" hidden="false" customHeight="false" outlineLevel="0" collapsed="false">
      <c r="A1013" s="1" t="n">
        <v>20.24</v>
      </c>
      <c r="B1013" s="1" t="n">
        <v>1.12323</v>
      </c>
      <c r="C1013" s="1" t="n">
        <v>28.384222</v>
      </c>
      <c r="D1013" s="1" t="n">
        <v>14</v>
      </c>
      <c r="E1013" s="1" t="n">
        <v>7.166558</v>
      </c>
      <c r="F1013" s="1" t="n">
        <v>2.06</v>
      </c>
    </row>
    <row r="1014" customFormat="false" ht="15" hidden="false" customHeight="false" outlineLevel="0" collapsed="false">
      <c r="A1014" s="1" t="n">
        <v>20.26</v>
      </c>
      <c r="B1014" s="1" t="n">
        <v>0.996548</v>
      </c>
      <c r="C1014" s="1" t="n">
        <v>27.386889</v>
      </c>
      <c r="D1014" s="1" t="n">
        <v>48</v>
      </c>
      <c r="E1014" s="1" t="n">
        <v>7.144591</v>
      </c>
      <c r="F1014" s="1" t="n">
        <v>2.02</v>
      </c>
    </row>
    <row r="1015" customFormat="false" ht="15" hidden="false" customHeight="false" outlineLevel="0" collapsed="false">
      <c r="A1015" s="1" t="n">
        <v>20.28</v>
      </c>
      <c r="B1015" s="1" t="n">
        <v>0.911442</v>
      </c>
      <c r="C1015" s="1" t="n">
        <v>28.609111</v>
      </c>
      <c r="D1015" s="1" t="n">
        <v>166.666667</v>
      </c>
      <c r="E1015" s="1" t="n">
        <v>7.189775</v>
      </c>
      <c r="F1015" s="1" t="n">
        <v>2.06</v>
      </c>
    </row>
    <row r="1016" customFormat="false" ht="15" hidden="false" customHeight="false" outlineLevel="0" collapsed="false">
      <c r="A1016" s="1" t="n">
        <v>20.3</v>
      </c>
      <c r="B1016" s="1" t="n">
        <v>1.049739</v>
      </c>
      <c r="C1016" s="1" t="n">
        <v>31.164667</v>
      </c>
      <c r="D1016" s="1" t="n">
        <v>234</v>
      </c>
      <c r="E1016" s="1" t="n">
        <v>7.17666</v>
      </c>
      <c r="F1016" s="1" t="n">
        <v>2.01</v>
      </c>
    </row>
    <row r="1017" customFormat="false" ht="15" hidden="false" customHeight="false" outlineLevel="0" collapsed="false">
      <c r="A1017" s="1" t="n">
        <v>20.32</v>
      </c>
      <c r="B1017" s="1" t="n">
        <v>1.421219</v>
      </c>
      <c r="C1017" s="1" t="n">
        <v>36.302444</v>
      </c>
      <c r="D1017" s="1" t="n">
        <v>35.333333</v>
      </c>
      <c r="E1017" s="1" t="n">
        <v>7.224957</v>
      </c>
      <c r="F1017" s="1" t="n">
        <v>3.7</v>
      </c>
    </row>
    <row r="1018" customFormat="false" ht="15" hidden="false" customHeight="false" outlineLevel="0" collapsed="false">
      <c r="A1018" s="1" t="n">
        <v>20.34</v>
      </c>
      <c r="B1018" s="1" t="n">
        <v>1.304198</v>
      </c>
      <c r="C1018" s="1" t="n">
        <v>33.413556</v>
      </c>
      <c r="D1018" s="1" t="n">
        <v>7.333333</v>
      </c>
      <c r="E1018" s="1" t="n">
        <v>7.213006</v>
      </c>
      <c r="F1018" s="1" t="n">
        <v>2.06</v>
      </c>
    </row>
    <row r="1019" customFormat="false" ht="15" hidden="false" customHeight="false" outlineLevel="0" collapsed="false">
      <c r="A1019" s="1" t="n">
        <v>20.36</v>
      </c>
      <c r="B1019" s="1" t="n">
        <v>1.176539</v>
      </c>
      <c r="C1019" s="1" t="n">
        <v>28.524667</v>
      </c>
      <c r="D1019" s="1" t="n">
        <v>6.666667</v>
      </c>
      <c r="E1019" s="1" t="n">
        <v>7.218332</v>
      </c>
      <c r="F1019" s="1" t="n">
        <v>2.05</v>
      </c>
    </row>
    <row r="1020" customFormat="false" ht="15" hidden="false" customHeight="false" outlineLevel="0" collapsed="false">
      <c r="A1020" s="1" t="n">
        <v>20.38</v>
      </c>
      <c r="B1020" s="1" t="n">
        <v>1.080794</v>
      </c>
      <c r="C1020" s="1" t="n">
        <v>24.635778</v>
      </c>
      <c r="D1020" s="1" t="n">
        <v>1.333333</v>
      </c>
      <c r="E1020" s="1" t="n">
        <v>7.23434</v>
      </c>
      <c r="F1020" s="1" t="n">
        <v>2.05</v>
      </c>
    </row>
    <row r="1021" customFormat="false" ht="15" hidden="false" customHeight="false" outlineLevel="0" collapsed="false">
      <c r="A1021" s="1" t="n">
        <v>20.4</v>
      </c>
      <c r="B1021" s="1" t="n">
        <v>1.059517</v>
      </c>
      <c r="C1021" s="1" t="n">
        <v>22.413556</v>
      </c>
      <c r="D1021" s="1" t="n">
        <v>126</v>
      </c>
      <c r="E1021" s="1" t="n">
        <v>7.25222</v>
      </c>
      <c r="F1021" s="1" t="n">
        <v>2.03</v>
      </c>
    </row>
    <row r="1022" customFormat="false" ht="15" hidden="false" customHeight="false" outlineLevel="0" collapsed="false">
      <c r="A1022" s="1" t="n">
        <v>20.42</v>
      </c>
      <c r="B1022" s="1" t="n">
        <v>1.027602</v>
      </c>
      <c r="C1022" s="1" t="n">
        <v>21.302444</v>
      </c>
      <c r="D1022" s="1" t="n">
        <v>114</v>
      </c>
      <c r="E1022" s="1" t="n">
        <v>7.241569</v>
      </c>
      <c r="F1022" s="1" t="n">
        <v>2.08</v>
      </c>
    </row>
    <row r="1023" customFormat="false" ht="15" hidden="false" customHeight="false" outlineLevel="0" collapsed="false">
      <c r="A1023" s="1" t="n">
        <v>20.44</v>
      </c>
      <c r="B1023" s="1" t="n">
        <v>1.006326</v>
      </c>
      <c r="C1023" s="1" t="n">
        <v>22.524667</v>
      </c>
      <c r="D1023" s="1" t="n">
        <v>186</v>
      </c>
      <c r="E1023" s="1" t="n">
        <v>7.256935</v>
      </c>
      <c r="F1023" s="1" t="n">
        <v>2.06</v>
      </c>
    </row>
    <row r="1024" customFormat="false" ht="15" hidden="false" customHeight="false" outlineLevel="0" collapsed="false">
      <c r="A1024" s="1" t="n">
        <v>20.46</v>
      </c>
      <c r="B1024" s="1" t="n">
        <v>1.101093</v>
      </c>
      <c r="C1024" s="1" t="n">
        <v>22.188667</v>
      </c>
      <c r="D1024" s="1" t="n">
        <v>208</v>
      </c>
      <c r="E1024" s="1" t="n">
        <v>7.262282</v>
      </c>
      <c r="F1024" s="1" t="n">
        <v>2.1</v>
      </c>
    </row>
    <row r="1025" customFormat="false" ht="15" hidden="false" customHeight="false" outlineLevel="0" collapsed="false">
      <c r="A1025" s="1" t="n">
        <v>20.48</v>
      </c>
      <c r="B1025" s="1" t="n">
        <v>1.133985</v>
      </c>
      <c r="C1025" s="1" t="n">
        <v>21.635778</v>
      </c>
      <c r="D1025" s="1" t="n">
        <v>220.666667</v>
      </c>
      <c r="E1025" s="1" t="n">
        <v>7.262282</v>
      </c>
      <c r="F1025" s="1" t="n">
        <v>2.03</v>
      </c>
    </row>
    <row r="1026" customFormat="false" ht="15" hidden="false" customHeight="false" outlineLevel="0" collapsed="false">
      <c r="A1026" s="1" t="n">
        <v>20.5</v>
      </c>
      <c r="B1026" s="1" t="n">
        <v>1.292582</v>
      </c>
      <c r="C1026" s="1" t="n">
        <v>20.522</v>
      </c>
      <c r="D1026" s="1" t="n">
        <v>263.333333</v>
      </c>
      <c r="E1026" s="1" t="n">
        <v>7.245037</v>
      </c>
      <c r="F1026" s="1" t="n">
        <v>2.02</v>
      </c>
    </row>
    <row r="1027" customFormat="false" ht="15" hidden="false" customHeight="false" outlineLevel="0" collapsed="false">
      <c r="A1027" s="1" t="n">
        <v>20.52</v>
      </c>
      <c r="B1027" s="1" t="n">
        <v>1.452157</v>
      </c>
      <c r="C1027" s="1" t="n">
        <v>21.855333</v>
      </c>
      <c r="D1027" s="1" t="n">
        <v>268.666667</v>
      </c>
      <c r="E1027" s="1" t="n">
        <v>7.268232</v>
      </c>
      <c r="F1027" s="1" t="n">
        <v>2.12</v>
      </c>
    </row>
    <row r="1028" customFormat="false" ht="15" hidden="false" customHeight="false" outlineLevel="0" collapsed="false">
      <c r="A1028" s="1" t="n">
        <v>20.54</v>
      </c>
      <c r="B1028" s="1" t="n">
        <v>1.43088</v>
      </c>
      <c r="C1028" s="1" t="n">
        <v>24.410889</v>
      </c>
      <c r="D1028" s="1" t="n">
        <v>144.666667</v>
      </c>
      <c r="E1028" s="1" t="n">
        <v>7.295588</v>
      </c>
      <c r="F1028" s="1" t="n">
        <v>2.1</v>
      </c>
    </row>
    <row r="1029" customFormat="false" ht="15" hidden="false" customHeight="false" outlineLevel="0" collapsed="false">
      <c r="A1029" s="1" t="n">
        <v>20.56</v>
      </c>
      <c r="B1029" s="1" t="n">
        <v>1.271305</v>
      </c>
      <c r="C1029" s="1" t="n">
        <v>26.077556</v>
      </c>
      <c r="D1029" s="1" t="n">
        <v>147.333333</v>
      </c>
      <c r="E1029" s="1" t="n">
        <v>7.290827</v>
      </c>
      <c r="F1029" s="1" t="n">
        <v>2.09</v>
      </c>
    </row>
    <row r="1030" customFormat="false" ht="15" hidden="false" customHeight="false" outlineLevel="0" collapsed="false">
      <c r="A1030" s="1" t="n">
        <v>20.58</v>
      </c>
      <c r="B1030" s="1" t="n">
        <v>1.207476</v>
      </c>
      <c r="C1030" s="1" t="n">
        <v>21.855333</v>
      </c>
      <c r="D1030" s="1" t="n">
        <v>380.666667</v>
      </c>
      <c r="E1030" s="1" t="n">
        <v>7.29023</v>
      </c>
      <c r="F1030" s="1" t="n">
        <v>2.03</v>
      </c>
    </row>
    <row r="1031" customFormat="false" ht="15" hidden="false" customHeight="false" outlineLevel="0" collapsed="false">
      <c r="A1031" s="1" t="n">
        <v>20.6</v>
      </c>
      <c r="B1031" s="1" t="n">
        <v>1.324497</v>
      </c>
      <c r="C1031" s="1" t="n">
        <v>19.410889</v>
      </c>
      <c r="D1031" s="1" t="n">
        <v>318</v>
      </c>
      <c r="E1031" s="1" t="n">
        <v>7.295588</v>
      </c>
      <c r="F1031" s="1" t="n">
        <v>1.96</v>
      </c>
    </row>
    <row r="1032" customFormat="false" ht="15" hidden="false" customHeight="false" outlineLevel="0" collapsed="false">
      <c r="A1032" s="1" t="n">
        <v>20.62</v>
      </c>
      <c r="B1032" s="1" t="n">
        <v>1.388327</v>
      </c>
      <c r="C1032" s="1" t="n">
        <v>23.410889</v>
      </c>
      <c r="D1032" s="1" t="n">
        <v>199.333333</v>
      </c>
      <c r="E1032" s="1" t="n">
        <v>7.32472</v>
      </c>
      <c r="F1032" s="1" t="n">
        <v>2.12</v>
      </c>
    </row>
    <row r="1033" customFormat="false" ht="15" hidden="false" customHeight="false" outlineLevel="0" collapsed="false">
      <c r="A1033" s="1" t="n">
        <v>20.64</v>
      </c>
      <c r="B1033" s="1" t="n">
        <v>1.356412</v>
      </c>
      <c r="C1033" s="1" t="n">
        <v>27.855333</v>
      </c>
      <c r="D1033" s="1" t="n">
        <v>166</v>
      </c>
      <c r="E1033" s="1" t="n">
        <v>7.325331</v>
      </c>
      <c r="F1033" s="1" t="n">
        <v>2.07</v>
      </c>
    </row>
    <row r="1034" customFormat="false" ht="15" hidden="false" customHeight="false" outlineLevel="0" collapsed="false">
      <c r="A1034" s="1" t="n">
        <v>20.66</v>
      </c>
      <c r="B1034" s="1" t="n">
        <v>1.334157</v>
      </c>
      <c r="C1034" s="1" t="n">
        <v>33.852667</v>
      </c>
      <c r="D1034" s="1" t="n">
        <v>148</v>
      </c>
      <c r="E1034" s="1" t="n">
        <v>7.32472</v>
      </c>
      <c r="F1034" s="1" t="n">
        <v>2.04</v>
      </c>
    </row>
    <row r="1035" customFormat="false" ht="15" hidden="false" customHeight="false" outlineLevel="0" collapsed="false">
      <c r="A1035" s="1" t="n">
        <v>20.68</v>
      </c>
      <c r="B1035" s="1" t="n">
        <v>1.408626</v>
      </c>
      <c r="C1035" s="1" t="n">
        <v>40.408222</v>
      </c>
      <c r="D1035" s="1" t="n">
        <v>126.666667</v>
      </c>
      <c r="E1035" s="1" t="n">
        <v>7.319375</v>
      </c>
      <c r="F1035" s="1" t="n">
        <v>2.04</v>
      </c>
    </row>
    <row r="1036" customFormat="false" ht="15" hidden="false" customHeight="false" outlineLevel="0" collapsed="false">
      <c r="A1036" s="1" t="n">
        <v>20.7</v>
      </c>
      <c r="B1036" s="1" t="n">
        <v>1.323519</v>
      </c>
      <c r="C1036" s="1" t="n">
        <v>47.519333</v>
      </c>
      <c r="D1036" s="1" t="n">
        <v>104</v>
      </c>
      <c r="E1036" s="1" t="n">
        <v>7.340784</v>
      </c>
      <c r="F1036" s="1" t="n">
        <v>2.02</v>
      </c>
    </row>
    <row r="1037" customFormat="false" ht="15" hidden="false" customHeight="false" outlineLevel="0" collapsed="false">
      <c r="A1037" s="1" t="n">
        <v>20.72</v>
      </c>
      <c r="B1037" s="1" t="n">
        <v>1.323519</v>
      </c>
      <c r="C1037" s="1" t="n">
        <v>51.852667</v>
      </c>
      <c r="D1037" s="1" t="n">
        <v>122</v>
      </c>
      <c r="E1037" s="1" t="n">
        <v>7.346723</v>
      </c>
      <c r="F1037" s="1" t="n">
        <v>2.08</v>
      </c>
    </row>
    <row r="1038" customFormat="false" ht="15" hidden="false" customHeight="false" outlineLevel="0" collapsed="false">
      <c r="A1038" s="1" t="n">
        <v>20.74</v>
      </c>
      <c r="B1038" s="1" t="n">
        <v>1.334157</v>
      </c>
      <c r="C1038" s="1" t="n">
        <v>55.630444</v>
      </c>
      <c r="D1038" s="1" t="n">
        <v>124.666667</v>
      </c>
      <c r="E1038" s="1" t="n">
        <v>7.352666</v>
      </c>
      <c r="F1038" s="1" t="n">
        <v>2.06</v>
      </c>
    </row>
    <row r="1039" customFormat="false" ht="15" hidden="false" customHeight="false" outlineLevel="0" collapsed="false">
      <c r="A1039" s="1" t="n">
        <v>20.76</v>
      </c>
      <c r="B1039" s="1" t="n">
        <v>1.323519</v>
      </c>
      <c r="C1039" s="1" t="n">
        <v>57.852667</v>
      </c>
      <c r="D1039" s="1" t="n">
        <v>126</v>
      </c>
      <c r="E1039" s="1" t="n">
        <v>7.36932</v>
      </c>
      <c r="F1039" s="1" t="n">
        <v>2.07</v>
      </c>
    </row>
    <row r="1040" customFormat="false" ht="15" hidden="false" customHeight="false" outlineLevel="0" collapsed="false">
      <c r="A1040" s="1" t="n">
        <v>20.78</v>
      </c>
      <c r="B1040" s="1" t="n">
        <v>1.334157</v>
      </c>
      <c r="C1040" s="1" t="n">
        <v>57.297111</v>
      </c>
      <c r="D1040" s="1" t="n">
        <v>121.333333</v>
      </c>
      <c r="E1040" s="1" t="n">
        <v>7.368747</v>
      </c>
      <c r="F1040" s="1" t="n">
        <v>2.1</v>
      </c>
    </row>
    <row r="1041" customFormat="false" ht="15" hidden="false" customHeight="false" outlineLevel="0" collapsed="false">
      <c r="A1041" s="1" t="n">
        <v>20.8</v>
      </c>
      <c r="B1041" s="1" t="n">
        <v>1.322541</v>
      </c>
      <c r="C1041" s="1" t="n">
        <v>57.516667</v>
      </c>
      <c r="D1041" s="1" t="n">
        <v>118.666667</v>
      </c>
      <c r="E1041" s="1" t="n">
        <v>7.36932</v>
      </c>
      <c r="F1041" s="1" t="n">
        <v>2.02</v>
      </c>
    </row>
    <row r="1042" customFormat="false" ht="15" hidden="false" customHeight="false" outlineLevel="0" collapsed="false">
      <c r="A1042" s="1" t="n">
        <v>20.82</v>
      </c>
      <c r="B1042" s="1" t="n">
        <v>1.214203</v>
      </c>
      <c r="C1042" s="1" t="n">
        <v>55.066889</v>
      </c>
      <c r="D1042" s="1" t="n">
        <v>121.333333</v>
      </c>
      <c r="E1042" s="1" t="n">
        <v>7.386561</v>
      </c>
      <c r="F1042" s="1" t="n">
        <v>2.16</v>
      </c>
    </row>
    <row r="1043" customFormat="false" ht="15" hidden="false" customHeight="false" outlineLevel="0" collapsed="false">
      <c r="A1043" s="1" t="n">
        <v>20.84</v>
      </c>
      <c r="B1043" s="1" t="n">
        <v>1.17165</v>
      </c>
      <c r="C1043" s="1" t="n">
        <v>50.066889</v>
      </c>
      <c r="D1043" s="1" t="n">
        <v>110</v>
      </c>
      <c r="E1043" s="1" t="n">
        <v>7.398456</v>
      </c>
      <c r="F1043" s="1" t="n">
        <v>2.13</v>
      </c>
    </row>
    <row r="1044" customFormat="false" ht="15" hidden="false" customHeight="false" outlineLevel="0" collapsed="false">
      <c r="A1044" s="1" t="n">
        <v>20.86</v>
      </c>
      <c r="B1044" s="1" t="n">
        <v>1.149395</v>
      </c>
      <c r="C1044" s="1" t="n">
        <v>47.730889</v>
      </c>
      <c r="D1044" s="1" t="n">
        <v>104</v>
      </c>
      <c r="E1044" s="1" t="n">
        <v>7.419878</v>
      </c>
      <c r="F1044" s="1" t="n">
        <v>2.03</v>
      </c>
    </row>
    <row r="1045" customFormat="false" ht="15" hidden="false" customHeight="false" outlineLevel="0" collapsed="false">
      <c r="A1045" s="1" t="n">
        <v>20.88</v>
      </c>
      <c r="B1045" s="1" t="n">
        <v>1.202587</v>
      </c>
      <c r="C1045" s="1" t="n">
        <v>47.064222</v>
      </c>
      <c r="D1045" s="1" t="n">
        <v>106.666667</v>
      </c>
      <c r="E1045" s="1" t="n">
        <v>7.432349</v>
      </c>
      <c r="F1045" s="1" t="n">
        <v>2.12</v>
      </c>
    </row>
    <row r="1046" customFormat="false" ht="15" hidden="false" customHeight="false" outlineLevel="0" collapsed="false">
      <c r="A1046" s="1" t="n">
        <v>20.9</v>
      </c>
      <c r="B1046" s="1" t="n">
        <v>1.201609</v>
      </c>
      <c r="C1046" s="1" t="n">
        <v>48.728222</v>
      </c>
      <c r="D1046" s="1" t="n">
        <v>129.333333</v>
      </c>
      <c r="E1046" s="1" t="n">
        <v>7.437699</v>
      </c>
      <c r="F1046" s="1" t="n">
        <v>2.02</v>
      </c>
    </row>
    <row r="1047" customFormat="false" ht="15" hidden="false" customHeight="false" outlineLevel="0" collapsed="false">
      <c r="A1047" s="1" t="n">
        <v>20.92</v>
      </c>
      <c r="B1047" s="1" t="n">
        <v>1.297354</v>
      </c>
      <c r="C1047" s="1" t="n">
        <v>48.172667</v>
      </c>
      <c r="D1047" s="1" t="n">
        <v>158.666667</v>
      </c>
      <c r="E1047" s="1" t="n">
        <v>7.454352</v>
      </c>
      <c r="F1047" s="1" t="n">
        <v>2.05</v>
      </c>
    </row>
    <row r="1048" customFormat="false" ht="15" hidden="false" customHeight="false" outlineLevel="0" collapsed="false">
      <c r="A1048" s="1" t="n">
        <v>20.94</v>
      </c>
      <c r="B1048" s="1" t="n">
        <v>1.370844</v>
      </c>
      <c r="C1048" s="1" t="n">
        <v>42.503333</v>
      </c>
      <c r="D1048" s="1" t="n">
        <v>171.333333</v>
      </c>
      <c r="E1048" s="1" t="n">
        <v>7.466242</v>
      </c>
      <c r="F1048" s="1" t="n">
        <v>2.12</v>
      </c>
    </row>
    <row r="1049" customFormat="false" ht="15" hidden="false" customHeight="false" outlineLevel="0" collapsed="false">
      <c r="A1049" s="1" t="n">
        <v>20.96</v>
      </c>
      <c r="B1049" s="1" t="n">
        <v>1.445312</v>
      </c>
      <c r="C1049" s="1" t="n">
        <v>40.281111</v>
      </c>
      <c r="D1049" s="1" t="n">
        <v>188.666667</v>
      </c>
      <c r="E1049" s="1" t="n">
        <v>7.46685</v>
      </c>
      <c r="F1049" s="1" t="n">
        <v>2.01</v>
      </c>
    </row>
    <row r="1050" customFormat="false" ht="15" hidden="false" customHeight="false" outlineLevel="0" collapsed="false">
      <c r="A1050" s="1" t="n">
        <v>20.98</v>
      </c>
      <c r="B1050" s="1" t="n">
        <v>1.464633</v>
      </c>
      <c r="C1050" s="1" t="n">
        <v>41.609111</v>
      </c>
      <c r="D1050" s="1" t="n">
        <v>192</v>
      </c>
      <c r="E1050" s="1" t="n">
        <v>7.473443</v>
      </c>
      <c r="F1050" s="1" t="n">
        <v>2.15</v>
      </c>
    </row>
    <row r="1051" customFormat="false" ht="15" hidden="false" customHeight="false" outlineLevel="0" collapsed="false">
      <c r="A1051" s="1" t="n">
        <v>21</v>
      </c>
      <c r="B1051" s="1" t="n">
        <v>1.399826</v>
      </c>
      <c r="C1051" s="1" t="n">
        <v>45.717556</v>
      </c>
      <c r="D1051" s="1" t="n">
        <v>218.666667</v>
      </c>
      <c r="E1051" s="1" t="n">
        <v>7.476376</v>
      </c>
      <c r="F1051" s="1" t="n">
        <v>0.11</v>
      </c>
    </row>
    <row r="1052" customFormat="false" ht="15" hidden="false" customHeight="false" outlineLevel="0" collapsed="false">
      <c r="A1052" s="1" t="n">
        <v>21.02</v>
      </c>
      <c r="B1052" s="1" t="n">
        <v>1.346634</v>
      </c>
      <c r="C1052" s="1" t="n">
        <v>47.495333</v>
      </c>
      <c r="D1052" s="1" t="n">
        <v>222</v>
      </c>
      <c r="E1052" s="1" t="n">
        <v>7.500741</v>
      </c>
      <c r="F1052" s="1" t="n">
        <v>2.01</v>
      </c>
    </row>
    <row r="1053" customFormat="false" ht="15" hidden="false" customHeight="false" outlineLevel="0" collapsed="false">
      <c r="A1053" s="1" t="n">
        <v>21.04</v>
      </c>
      <c r="B1053" s="1" t="n">
        <v>1.304081</v>
      </c>
      <c r="C1053" s="1" t="n">
        <v>49.273111</v>
      </c>
      <c r="D1053" s="1" t="n">
        <v>213.333333</v>
      </c>
      <c r="E1053" s="1" t="n">
        <v>7.48231</v>
      </c>
      <c r="F1053" s="1" t="n">
        <v>2.15</v>
      </c>
    </row>
    <row r="1054" customFormat="false" ht="15" hidden="false" customHeight="false" outlineLevel="0" collapsed="false">
      <c r="A1054" s="1" t="n">
        <v>21.06</v>
      </c>
      <c r="B1054" s="1" t="n">
        <v>1.282804</v>
      </c>
      <c r="C1054" s="1" t="n">
        <v>51.050889</v>
      </c>
      <c r="D1054" s="1" t="n">
        <v>206</v>
      </c>
      <c r="E1054" s="1" t="n">
        <v>7.494788</v>
      </c>
      <c r="F1054" s="1" t="n">
        <v>2.08</v>
      </c>
    </row>
    <row r="1055" customFormat="false" ht="15" hidden="false" customHeight="false" outlineLevel="0" collapsed="false">
      <c r="A1055" s="1" t="n">
        <v>21.08</v>
      </c>
      <c r="B1055" s="1" t="n">
        <v>1.250889</v>
      </c>
      <c r="C1055" s="1" t="n">
        <v>52.606444</v>
      </c>
      <c r="D1055" s="1" t="n">
        <v>210</v>
      </c>
      <c r="E1055" s="1" t="n">
        <v>7.484106</v>
      </c>
      <c r="F1055" s="1" t="n">
        <v>2.08</v>
      </c>
    </row>
    <row r="1056" customFormat="false" ht="15" hidden="false" customHeight="false" outlineLevel="0" collapsed="false">
      <c r="A1056" s="1" t="n">
        <v>21.1</v>
      </c>
      <c r="B1056" s="1" t="n">
        <v>1.261528</v>
      </c>
      <c r="C1056" s="1" t="n">
        <v>52.606444</v>
      </c>
      <c r="D1056" s="1" t="n">
        <v>210.666667</v>
      </c>
      <c r="E1056" s="1" t="n">
        <v>7.488248</v>
      </c>
      <c r="F1056" s="1" t="n">
        <v>2.08</v>
      </c>
    </row>
    <row r="1057" customFormat="false" ht="15" hidden="false" customHeight="false" outlineLevel="0" collapsed="false">
      <c r="A1057" s="1" t="n">
        <v>21.12</v>
      </c>
      <c r="B1057" s="1" t="n">
        <v>1.282804</v>
      </c>
      <c r="C1057" s="1" t="n">
        <v>52.606444</v>
      </c>
      <c r="D1057" s="1" t="n">
        <v>206.666667</v>
      </c>
      <c r="E1057" s="1" t="n">
        <v>7.506699</v>
      </c>
      <c r="F1057" s="1" t="n">
        <v>2.06</v>
      </c>
    </row>
    <row r="1058" customFormat="false" ht="15" hidden="false" customHeight="false" outlineLevel="0" collapsed="false">
      <c r="A1058" s="1" t="n">
        <v>21.14</v>
      </c>
      <c r="B1058" s="1" t="n">
        <v>1.207358</v>
      </c>
      <c r="C1058" s="1" t="n">
        <v>54.270444</v>
      </c>
      <c r="D1058" s="1" t="n">
        <v>190</v>
      </c>
      <c r="E1058" s="1" t="n">
        <v>7.52868</v>
      </c>
      <c r="F1058" s="1" t="n">
        <v>2.07</v>
      </c>
    </row>
    <row r="1059" customFormat="false" ht="15" hidden="false" customHeight="false" outlineLevel="0" collapsed="false">
      <c r="A1059" s="1" t="n">
        <v>21.16</v>
      </c>
      <c r="B1059" s="1" t="n">
        <v>1.164805</v>
      </c>
      <c r="C1059" s="1" t="n">
        <v>54.270444</v>
      </c>
      <c r="D1059" s="1" t="n">
        <v>178</v>
      </c>
      <c r="E1059" s="1" t="n">
        <v>7.51266</v>
      </c>
      <c r="F1059" s="1" t="n">
        <v>2.08</v>
      </c>
    </row>
    <row r="1060" customFormat="false" ht="15" hidden="false" customHeight="false" outlineLevel="0" collapsed="false">
      <c r="A1060" s="1" t="n">
        <v>21.18</v>
      </c>
      <c r="B1060" s="1" t="n">
        <v>1.122252</v>
      </c>
      <c r="C1060" s="1" t="n">
        <v>54.937111</v>
      </c>
      <c r="D1060" s="1" t="n">
        <v>169.333333</v>
      </c>
      <c r="E1060" s="1" t="n">
        <v>7.540589</v>
      </c>
      <c r="F1060" s="1" t="n">
        <v>2.05</v>
      </c>
    </row>
    <row r="1061" customFormat="false" ht="15" hidden="false" customHeight="false" outlineLevel="0" collapsed="false">
      <c r="A1061" s="1" t="n">
        <v>21.2</v>
      </c>
      <c r="B1061" s="1" t="n">
        <v>1.113569</v>
      </c>
      <c r="C1061" s="1" t="n">
        <v>50.386889</v>
      </c>
      <c r="D1061" s="1" t="n">
        <v>247.333333</v>
      </c>
      <c r="E1061" s="1" t="n">
        <v>7.551275</v>
      </c>
      <c r="F1061" s="1" t="n">
        <v>12.5</v>
      </c>
    </row>
    <row r="1062" customFormat="false" ht="15" hidden="false" customHeight="false" outlineLevel="0" collapsed="false">
      <c r="A1062" s="1" t="n">
        <v>21.22</v>
      </c>
      <c r="B1062" s="1" t="n">
        <v>1.124208</v>
      </c>
      <c r="C1062" s="1" t="n">
        <v>52.053556</v>
      </c>
      <c r="D1062" s="1" t="n">
        <v>257.333333</v>
      </c>
      <c r="E1062" s="1" t="n">
        <v>7.573871</v>
      </c>
      <c r="F1062" s="1" t="n">
        <v>1.96</v>
      </c>
    </row>
    <row r="1063" customFormat="false" ht="15" hidden="false" customHeight="false" outlineLevel="0" collapsed="false">
      <c r="A1063" s="1" t="n">
        <v>21.24</v>
      </c>
      <c r="B1063" s="1" t="n">
        <v>1.134846</v>
      </c>
      <c r="C1063" s="1" t="n">
        <v>53.053556</v>
      </c>
      <c r="D1063" s="1" t="n">
        <v>260</v>
      </c>
      <c r="E1063" s="1" t="n">
        <v>7.562573</v>
      </c>
      <c r="F1063" s="1" t="n">
        <v>2.08</v>
      </c>
    </row>
    <row r="1064" customFormat="false" ht="15" hidden="false" customHeight="false" outlineLevel="0" collapsed="false">
      <c r="A1064" s="1" t="n">
        <v>21.26</v>
      </c>
      <c r="B1064" s="1" t="n">
        <v>1.113569</v>
      </c>
      <c r="C1064" s="1" t="n">
        <v>51.609111</v>
      </c>
      <c r="D1064" s="1" t="n">
        <v>259.333333</v>
      </c>
      <c r="E1064" s="1" t="n">
        <v>7.579222</v>
      </c>
      <c r="F1064" s="1" t="n">
        <v>2.06</v>
      </c>
    </row>
    <row r="1065" customFormat="false" ht="15" hidden="false" customHeight="false" outlineLevel="0" collapsed="false">
      <c r="A1065" s="1" t="n">
        <v>21.28</v>
      </c>
      <c r="B1065" s="1" t="n">
        <v>1.060378</v>
      </c>
      <c r="C1065" s="1" t="n">
        <v>50.720222</v>
      </c>
      <c r="D1065" s="1" t="n">
        <v>252</v>
      </c>
      <c r="E1065" s="1" t="n">
        <v>7.572705</v>
      </c>
      <c r="F1065" s="1" t="n">
        <v>2.03</v>
      </c>
    </row>
    <row r="1066" customFormat="false" ht="15" hidden="false" customHeight="false" outlineLevel="0" collapsed="false">
      <c r="A1066" s="1" t="n">
        <v>21.3</v>
      </c>
      <c r="B1066" s="1" t="n">
        <v>1.081654</v>
      </c>
      <c r="C1066" s="1" t="n">
        <v>48.053556</v>
      </c>
      <c r="D1066" s="1" t="n">
        <v>252.666667</v>
      </c>
      <c r="E1066" s="1" t="n">
        <v>7.578639</v>
      </c>
      <c r="F1066" s="1" t="n">
        <v>2.05</v>
      </c>
    </row>
    <row r="1067" customFormat="false" ht="15" hidden="false" customHeight="false" outlineLevel="0" collapsed="false">
      <c r="A1067" s="1" t="n">
        <v>21.32</v>
      </c>
      <c r="B1067" s="1" t="n">
        <v>1.113569</v>
      </c>
      <c r="C1067" s="1" t="n">
        <v>44.386889</v>
      </c>
      <c r="D1067" s="1" t="n">
        <v>252</v>
      </c>
      <c r="E1067" s="1" t="n">
        <v>7.591119</v>
      </c>
      <c r="F1067" s="1" t="n">
        <v>1.99</v>
      </c>
    </row>
    <row r="1068" customFormat="false" ht="15" hidden="false" customHeight="false" outlineLevel="0" collapsed="false">
      <c r="A1068" s="1" t="n">
        <v>21.34</v>
      </c>
      <c r="B1068" s="1" t="n">
        <v>1.071016</v>
      </c>
      <c r="C1068" s="1" t="n">
        <v>42.831333</v>
      </c>
      <c r="D1068" s="1" t="n">
        <v>250</v>
      </c>
      <c r="E1068" s="1" t="n">
        <v>7.601238</v>
      </c>
      <c r="F1068" s="1" t="n">
        <v>2.04</v>
      </c>
    </row>
    <row r="1069" customFormat="false" ht="15" hidden="false" customHeight="false" outlineLevel="0" collapsed="false">
      <c r="A1069" s="1" t="n">
        <v>21.36</v>
      </c>
      <c r="B1069" s="1" t="n">
        <v>1.112591</v>
      </c>
      <c r="C1069" s="1" t="n">
        <v>42.717556</v>
      </c>
      <c r="D1069" s="1" t="n">
        <v>250</v>
      </c>
      <c r="E1069" s="1" t="n">
        <v>7.601238</v>
      </c>
      <c r="F1069" s="1" t="n">
        <v>2.06</v>
      </c>
    </row>
    <row r="1070" customFormat="false" ht="15" hidden="false" customHeight="false" outlineLevel="0" collapsed="false">
      <c r="A1070" s="1" t="n">
        <v>21.38</v>
      </c>
      <c r="B1070" s="1" t="n">
        <v>1.133868</v>
      </c>
      <c r="C1070" s="1" t="n">
        <v>41.606444</v>
      </c>
      <c r="D1070" s="1" t="n">
        <v>252</v>
      </c>
      <c r="E1070" s="1" t="n">
        <v>7.612537</v>
      </c>
      <c r="F1070" s="1" t="n">
        <v>2.07</v>
      </c>
    </row>
    <row r="1071" customFormat="false" ht="15" hidden="false" customHeight="false" outlineLevel="0" collapsed="false">
      <c r="A1071" s="1" t="n">
        <v>21.4</v>
      </c>
      <c r="B1071" s="1" t="n">
        <v>1.12323</v>
      </c>
      <c r="C1071" s="1" t="n">
        <v>42.606444</v>
      </c>
      <c r="D1071" s="1" t="n">
        <v>250.666667</v>
      </c>
      <c r="E1071" s="1" t="n">
        <v>7.624416</v>
      </c>
      <c r="F1071" s="1" t="n">
        <v>2.03</v>
      </c>
    </row>
    <row r="1072" customFormat="false" ht="15" hidden="false" customHeight="false" outlineLevel="0" collapsed="false">
      <c r="A1072" s="1" t="n">
        <v>21.42</v>
      </c>
      <c r="B1072" s="1" t="n">
        <v>1.165783</v>
      </c>
      <c r="C1072" s="1" t="n">
        <v>43.050889</v>
      </c>
      <c r="D1072" s="1" t="n">
        <v>248</v>
      </c>
      <c r="E1072" s="1" t="n">
        <v>7.617349</v>
      </c>
      <c r="F1072" s="1" t="n">
        <v>2.02</v>
      </c>
    </row>
    <row r="1073" customFormat="false" ht="15" hidden="false" customHeight="false" outlineLevel="0" collapsed="false">
      <c r="A1073" s="1" t="n">
        <v>21.44</v>
      </c>
      <c r="B1073" s="1" t="n">
        <v>1.12323</v>
      </c>
      <c r="C1073" s="1" t="n">
        <v>44.384222</v>
      </c>
      <c r="D1073" s="1" t="n">
        <v>248</v>
      </c>
      <c r="E1073" s="1" t="n">
        <v>7.645874</v>
      </c>
      <c r="F1073" s="1" t="n">
        <v>2.05</v>
      </c>
    </row>
    <row r="1074" customFormat="false" ht="15" hidden="false" customHeight="false" outlineLevel="0" collapsed="false">
      <c r="A1074" s="1" t="n">
        <v>21.46</v>
      </c>
      <c r="B1074" s="1" t="n">
        <v>1.164805</v>
      </c>
      <c r="C1074" s="1" t="n">
        <v>47.603778</v>
      </c>
      <c r="D1074" s="1" t="n">
        <v>250</v>
      </c>
      <c r="E1074" s="1" t="n">
        <v>7.651802</v>
      </c>
      <c r="F1074" s="1" t="n">
        <v>2.08</v>
      </c>
    </row>
    <row r="1075" customFormat="false" ht="15" hidden="false" customHeight="false" outlineLevel="0" collapsed="false">
      <c r="A1075" s="1" t="n">
        <v>21.48</v>
      </c>
      <c r="B1075" s="1" t="n">
        <v>1.143529</v>
      </c>
      <c r="C1075" s="1" t="n">
        <v>49.826</v>
      </c>
      <c r="D1075" s="1" t="n">
        <v>252.666667</v>
      </c>
      <c r="E1075" s="1" t="n">
        <v>7.644803</v>
      </c>
      <c r="F1075" s="1" t="n">
        <v>2.04</v>
      </c>
    </row>
    <row r="1076" customFormat="false" ht="15" hidden="false" customHeight="false" outlineLevel="0" collapsed="false">
      <c r="A1076" s="1" t="n">
        <v>21.5</v>
      </c>
      <c r="B1076" s="1" t="n">
        <v>1.164805</v>
      </c>
      <c r="C1076" s="1" t="n">
        <v>49.937111</v>
      </c>
      <c r="D1076" s="1" t="n">
        <v>252</v>
      </c>
      <c r="E1076" s="1" t="n">
        <v>7.662551</v>
      </c>
      <c r="F1076" s="1" t="n">
        <v>2.05</v>
      </c>
    </row>
    <row r="1077" customFormat="false" ht="15" hidden="false" customHeight="false" outlineLevel="0" collapsed="false">
      <c r="A1077" s="1" t="n">
        <v>21.52</v>
      </c>
      <c r="B1077" s="1" t="n">
        <v>1.143529</v>
      </c>
      <c r="C1077" s="1" t="n">
        <v>49.937111</v>
      </c>
      <c r="D1077" s="1" t="n">
        <v>251.333333</v>
      </c>
      <c r="E1077" s="1" t="n">
        <v>7.679233</v>
      </c>
      <c r="F1077" s="1" t="n">
        <v>2.02</v>
      </c>
    </row>
    <row r="1078" customFormat="false" ht="15" hidden="false" customHeight="false" outlineLevel="0" collapsed="false">
      <c r="A1078" s="1" t="n">
        <v>21.54</v>
      </c>
      <c r="B1078" s="1" t="n">
        <v>1.164805</v>
      </c>
      <c r="C1078" s="1" t="n">
        <v>50.048222</v>
      </c>
      <c r="D1078" s="1" t="n">
        <v>248.666667</v>
      </c>
      <c r="E1078" s="1" t="n">
        <v>7.673318</v>
      </c>
      <c r="F1078" s="1" t="n">
        <v>2.05</v>
      </c>
    </row>
    <row r="1079" customFormat="false" ht="15" hidden="false" customHeight="false" outlineLevel="0" collapsed="false">
      <c r="A1079" s="1" t="n">
        <v>21.56</v>
      </c>
      <c r="B1079" s="1" t="n">
        <v>1.13289</v>
      </c>
      <c r="C1079" s="1" t="n">
        <v>50.048222</v>
      </c>
      <c r="D1079" s="1" t="n">
        <v>248</v>
      </c>
      <c r="E1079" s="1" t="n">
        <v>7.69001</v>
      </c>
      <c r="F1079" s="1" t="n">
        <v>2.12</v>
      </c>
    </row>
    <row r="1080" customFormat="false" ht="15" hidden="false" customHeight="false" outlineLevel="0" collapsed="false">
      <c r="A1080" s="1" t="n">
        <v>21.58</v>
      </c>
      <c r="B1080" s="1" t="n">
        <v>1.111614</v>
      </c>
      <c r="C1080" s="1" t="n">
        <v>49.937111</v>
      </c>
      <c r="D1080" s="1" t="n">
        <v>244.666667</v>
      </c>
      <c r="E1080" s="1" t="n">
        <v>7.69001</v>
      </c>
      <c r="F1080" s="1" t="n">
        <v>2.07</v>
      </c>
    </row>
    <row r="1081" customFormat="false" ht="15" hidden="false" customHeight="false" outlineLevel="0" collapsed="false">
      <c r="A1081" s="1" t="n">
        <v>21.6</v>
      </c>
      <c r="B1081" s="1" t="n">
        <v>1.110636</v>
      </c>
      <c r="C1081" s="1" t="n">
        <v>49.267778</v>
      </c>
      <c r="D1081" s="1" t="n">
        <v>237.333333</v>
      </c>
      <c r="E1081" s="1" t="n">
        <v>7.69001</v>
      </c>
      <c r="F1081" s="1" t="n">
        <v>2.07</v>
      </c>
    </row>
    <row r="1082" customFormat="false" ht="15" hidden="false" customHeight="false" outlineLevel="0" collapsed="false">
      <c r="A1082" s="1" t="n">
        <v>21.62</v>
      </c>
      <c r="B1082" s="1" t="n">
        <v>1.078721</v>
      </c>
      <c r="C1082" s="1" t="n">
        <v>50.045556</v>
      </c>
      <c r="D1082" s="1" t="n">
        <v>236.666667</v>
      </c>
      <c r="E1082" s="1" t="n">
        <v>7.695405</v>
      </c>
      <c r="F1082" s="1" t="n">
        <v>2.05</v>
      </c>
    </row>
    <row r="1083" customFormat="false" ht="15" hidden="false" customHeight="false" outlineLevel="0" collapsed="false">
      <c r="A1083" s="1" t="n">
        <v>21.64</v>
      </c>
      <c r="B1083" s="1" t="n">
        <v>1.078721</v>
      </c>
      <c r="C1083" s="1" t="n">
        <v>50.49</v>
      </c>
      <c r="D1083" s="1" t="n">
        <v>235.333333</v>
      </c>
      <c r="E1083" s="1" t="n">
        <v>7.700315</v>
      </c>
      <c r="F1083" s="1" t="n">
        <v>1.91</v>
      </c>
    </row>
    <row r="1084" customFormat="false" ht="15" hidden="false" customHeight="false" outlineLevel="0" collapsed="false">
      <c r="A1084" s="1" t="n">
        <v>21.66</v>
      </c>
      <c r="B1084" s="1" t="n">
        <v>1.068083</v>
      </c>
      <c r="C1084" s="1" t="n">
        <v>50.823333</v>
      </c>
      <c r="D1084" s="1" t="n">
        <v>228</v>
      </c>
      <c r="E1084" s="1" t="n">
        <v>7.717032</v>
      </c>
      <c r="F1084" s="1" t="n">
        <v>2.16</v>
      </c>
    </row>
    <row r="1085" customFormat="false" ht="15" hidden="false" customHeight="false" outlineLevel="0" collapsed="false">
      <c r="A1085" s="1" t="n">
        <v>21.68</v>
      </c>
      <c r="B1085" s="1" t="n">
        <v>1.068083</v>
      </c>
      <c r="C1085" s="1" t="n">
        <v>48.601111</v>
      </c>
      <c r="D1085" s="1" t="n">
        <v>233.333333</v>
      </c>
      <c r="E1085" s="1" t="n">
        <v>7.740119</v>
      </c>
      <c r="F1085" s="1" t="n">
        <v>2.02</v>
      </c>
    </row>
    <row r="1086" customFormat="false" ht="15" hidden="false" customHeight="false" outlineLevel="0" collapsed="false">
      <c r="A1086" s="1" t="n">
        <v>21.7</v>
      </c>
      <c r="B1086" s="1" t="n">
        <v>1.089359</v>
      </c>
      <c r="C1086" s="1" t="n">
        <v>46.712222</v>
      </c>
      <c r="D1086" s="1" t="n">
        <v>238</v>
      </c>
      <c r="E1086" s="1" t="n">
        <v>7.734713</v>
      </c>
      <c r="F1086" s="1" t="n">
        <v>2.06</v>
      </c>
    </row>
    <row r="1087" customFormat="false" ht="15" hidden="false" customHeight="false" outlineLevel="0" collapsed="false">
      <c r="A1087" s="1" t="n">
        <v>21.72</v>
      </c>
      <c r="B1087" s="1" t="n">
        <v>1.068083</v>
      </c>
      <c r="C1087" s="1" t="n">
        <v>47.045556</v>
      </c>
      <c r="D1087" s="1" t="n">
        <v>238</v>
      </c>
      <c r="E1087" s="1" t="n">
        <v>7.740119</v>
      </c>
      <c r="F1087" s="1" t="n">
        <v>2.01</v>
      </c>
    </row>
    <row r="1088" customFormat="false" ht="15" hidden="false" customHeight="false" outlineLevel="0" collapsed="false">
      <c r="A1088" s="1" t="n">
        <v>21.74</v>
      </c>
      <c r="B1088" s="1" t="n">
        <v>1.046806</v>
      </c>
      <c r="C1088" s="1" t="n">
        <v>46.49</v>
      </c>
      <c r="D1088" s="1" t="n">
        <v>233.333333</v>
      </c>
      <c r="E1088" s="1" t="n">
        <v>7.733754</v>
      </c>
      <c r="F1088" s="1" t="n">
        <v>2.01</v>
      </c>
    </row>
    <row r="1089" customFormat="false" ht="15" hidden="false" customHeight="false" outlineLevel="0" collapsed="false">
      <c r="A1089" s="1" t="n">
        <v>21.76</v>
      </c>
      <c r="B1089" s="1" t="n">
        <v>1.068083</v>
      </c>
      <c r="C1089" s="1" t="n">
        <v>45.712222</v>
      </c>
      <c r="D1089" s="1" t="n">
        <v>233.333333</v>
      </c>
      <c r="E1089" s="1" t="n">
        <v>7.733298</v>
      </c>
      <c r="F1089" s="1" t="n">
        <v>2.1</v>
      </c>
    </row>
    <row r="1090" customFormat="false" ht="15" hidden="false" customHeight="false" outlineLevel="0" collapsed="false">
      <c r="A1090" s="1" t="n">
        <v>21.78</v>
      </c>
      <c r="B1090" s="1" t="n">
        <v>1.024552</v>
      </c>
      <c r="C1090" s="1" t="n">
        <v>46.154</v>
      </c>
      <c r="D1090" s="1" t="n">
        <v>233.333333</v>
      </c>
      <c r="E1090" s="1" t="n">
        <v>7.750943</v>
      </c>
      <c r="F1090" s="1" t="n">
        <v>1.99</v>
      </c>
    </row>
    <row r="1091" customFormat="false" ht="15" hidden="false" customHeight="false" outlineLevel="0" collapsed="false">
      <c r="A1091" s="1" t="n">
        <v>21.8</v>
      </c>
      <c r="B1091" s="1" t="n">
        <v>1.045828</v>
      </c>
      <c r="C1091" s="1" t="n">
        <v>45.709556</v>
      </c>
      <c r="D1091" s="1" t="n">
        <v>240</v>
      </c>
      <c r="E1091" s="1" t="n">
        <v>7.745529</v>
      </c>
      <c r="F1091" s="1" t="n">
        <v>2.13</v>
      </c>
    </row>
    <row r="1092" customFormat="false" ht="15" hidden="false" customHeight="false" outlineLevel="0" collapsed="false">
      <c r="A1092" s="1" t="n">
        <v>21.82</v>
      </c>
      <c r="B1092" s="1" t="n">
        <v>1.141573</v>
      </c>
      <c r="C1092" s="1" t="n">
        <v>44.709556</v>
      </c>
      <c r="D1092" s="1" t="n">
        <v>256</v>
      </c>
      <c r="E1092" s="1" t="n">
        <v>7.756362</v>
      </c>
      <c r="F1092" s="1" t="n">
        <v>2.1</v>
      </c>
    </row>
    <row r="1093" customFormat="false" ht="15" hidden="false" customHeight="false" outlineLevel="0" collapsed="false">
      <c r="A1093" s="1" t="n">
        <v>21.84</v>
      </c>
      <c r="B1093" s="1" t="n">
        <v>1.194765</v>
      </c>
      <c r="C1093" s="1" t="n">
        <v>44.487333</v>
      </c>
      <c r="D1093" s="1" t="n">
        <v>269.333333</v>
      </c>
      <c r="E1093" s="1" t="n">
        <v>7.778971</v>
      </c>
      <c r="F1093" s="1" t="n">
        <v>2.02</v>
      </c>
    </row>
    <row r="1094" customFormat="false" ht="15" hidden="false" customHeight="false" outlineLevel="0" collapsed="false">
      <c r="A1094" s="1" t="n">
        <v>21.86</v>
      </c>
      <c r="B1094" s="1" t="n">
        <v>1.301148</v>
      </c>
      <c r="C1094" s="1" t="n">
        <v>46.376222</v>
      </c>
      <c r="D1094" s="1" t="n">
        <v>287.333333</v>
      </c>
      <c r="E1094" s="1" t="n">
        <v>7.796159</v>
      </c>
      <c r="F1094" s="1" t="n">
        <v>2.12</v>
      </c>
    </row>
    <row r="1095" customFormat="false" ht="15" hidden="false" customHeight="false" outlineLevel="0" collapsed="false">
      <c r="A1095" s="1" t="n">
        <v>21.88</v>
      </c>
      <c r="B1095" s="1" t="n">
        <v>1.301148</v>
      </c>
      <c r="C1095" s="1" t="n">
        <v>46.709556</v>
      </c>
      <c r="D1095" s="1" t="n">
        <v>240</v>
      </c>
      <c r="E1095" s="1" t="n">
        <v>7.790275</v>
      </c>
      <c r="F1095" s="1" t="n">
        <v>2.11</v>
      </c>
    </row>
    <row r="1096" customFormat="false" ht="15" hidden="false" customHeight="false" outlineLevel="0" collapsed="false">
      <c r="A1096" s="1" t="n">
        <v>21.9</v>
      </c>
      <c r="B1096" s="1" t="n">
        <v>1.258594</v>
      </c>
      <c r="C1096" s="1" t="n">
        <v>48.042889</v>
      </c>
      <c r="D1096" s="1" t="n">
        <v>292.666667</v>
      </c>
      <c r="E1096" s="1" t="n">
        <v>7.789823</v>
      </c>
      <c r="F1096" s="1" t="n">
        <v>2.04</v>
      </c>
    </row>
    <row r="1097" customFormat="false" ht="15" hidden="false" customHeight="false" outlineLevel="0" collapsed="false">
      <c r="A1097" s="1" t="n">
        <v>21.92</v>
      </c>
      <c r="B1097" s="1" t="n">
        <v>1.226679</v>
      </c>
      <c r="C1097" s="1" t="n">
        <v>50.376222</v>
      </c>
      <c r="D1097" s="1" t="n">
        <v>279.333333</v>
      </c>
      <c r="E1097" s="1" t="n">
        <v>7.795256</v>
      </c>
      <c r="F1097" s="1" t="n">
        <v>2.06</v>
      </c>
    </row>
    <row r="1098" customFormat="false" ht="15" hidden="false" customHeight="false" outlineLevel="0" collapsed="false">
      <c r="A1098" s="1" t="n">
        <v>21.94</v>
      </c>
      <c r="B1098" s="1" t="n">
        <v>1.173488</v>
      </c>
      <c r="C1098" s="1" t="n">
        <v>53.042889</v>
      </c>
      <c r="D1098" s="1" t="n">
        <v>266.666667</v>
      </c>
      <c r="E1098" s="1" t="n">
        <v>7.807004</v>
      </c>
      <c r="F1098" s="1" t="n">
        <v>1.99</v>
      </c>
    </row>
    <row r="1099" customFormat="false" ht="15" hidden="false" customHeight="false" outlineLevel="0" collapsed="false">
      <c r="A1099" s="1" t="n">
        <v>21.96</v>
      </c>
      <c r="B1099" s="1" t="n">
        <v>1.141573</v>
      </c>
      <c r="C1099" s="1" t="n">
        <v>55.042889</v>
      </c>
      <c r="D1099" s="1" t="n">
        <v>254</v>
      </c>
      <c r="E1099" s="1" t="n">
        <v>7.811999</v>
      </c>
      <c r="F1099" s="1" t="n">
        <v>2.11</v>
      </c>
    </row>
    <row r="1100" customFormat="false" ht="15" hidden="false" customHeight="false" outlineLevel="0" collapsed="false">
      <c r="A1100" s="1" t="n">
        <v>21.98</v>
      </c>
      <c r="B1100" s="1" t="n">
        <v>1.120296</v>
      </c>
      <c r="C1100" s="1" t="n">
        <v>56.154</v>
      </c>
      <c r="D1100" s="1" t="n">
        <v>250</v>
      </c>
      <c r="E1100" s="1" t="n">
        <v>7.807004</v>
      </c>
      <c r="F1100" s="1" t="n">
        <v>2.05</v>
      </c>
    </row>
    <row r="1101" customFormat="false" ht="15" hidden="false" customHeight="false" outlineLevel="0" collapsed="false">
      <c r="A1101" s="1" t="n">
        <v>22</v>
      </c>
      <c r="B1101" s="1" t="n">
        <v>1.107703</v>
      </c>
      <c r="C1101" s="1" t="n">
        <v>57.370889</v>
      </c>
      <c r="D1101" s="1" t="n">
        <v>243.333333</v>
      </c>
      <c r="E1101" s="1" t="n">
        <v>7.846348</v>
      </c>
      <c r="F1101" s="1" t="n">
        <v>2</v>
      </c>
    </row>
    <row r="1102" customFormat="false" ht="15" hidden="false" customHeight="false" outlineLevel="0" collapsed="false">
      <c r="A1102" s="1" t="n">
        <v>22.02</v>
      </c>
      <c r="B1102" s="1" t="n">
        <v>1.086426</v>
      </c>
      <c r="C1102" s="1" t="n">
        <v>55.482</v>
      </c>
      <c r="D1102" s="1" t="n">
        <v>240.666667</v>
      </c>
      <c r="E1102" s="1" t="n">
        <v>7.829614</v>
      </c>
      <c r="F1102" s="1" t="n">
        <v>2.1</v>
      </c>
    </row>
    <row r="1103" customFormat="false" ht="15" hidden="false" customHeight="false" outlineLevel="0" collapsed="false">
      <c r="A1103" s="1" t="n">
        <v>22.04</v>
      </c>
      <c r="B1103" s="1" t="n">
        <v>1.075788</v>
      </c>
      <c r="C1103" s="1" t="n">
        <v>53.704222</v>
      </c>
      <c r="D1103" s="1" t="n">
        <v>242.666667</v>
      </c>
      <c r="E1103" s="1" t="n">
        <v>7.822887</v>
      </c>
      <c r="F1103" s="1" t="n">
        <v>2.04</v>
      </c>
    </row>
    <row r="1104" customFormat="false" ht="15" hidden="false" customHeight="false" outlineLevel="0" collapsed="false">
      <c r="A1104" s="1" t="n">
        <v>22.06</v>
      </c>
      <c r="B1104" s="1" t="n">
        <v>1.118341</v>
      </c>
      <c r="C1104" s="1" t="n">
        <v>52.704222</v>
      </c>
      <c r="D1104" s="1" t="n">
        <v>241.333333</v>
      </c>
      <c r="E1104" s="1" t="n">
        <v>7.835043</v>
      </c>
      <c r="F1104" s="1" t="n">
        <v>2.06</v>
      </c>
    </row>
    <row r="1105" customFormat="false" ht="15" hidden="false" customHeight="false" outlineLevel="0" collapsed="false">
      <c r="A1105" s="1" t="n">
        <v>22.08</v>
      </c>
      <c r="B1105" s="1" t="n">
        <v>1.118341</v>
      </c>
      <c r="C1105" s="1" t="n">
        <v>54.370889</v>
      </c>
      <c r="D1105" s="1" t="n">
        <v>241.333333</v>
      </c>
      <c r="E1105" s="1" t="n">
        <v>7.828747</v>
      </c>
      <c r="F1105" s="1" t="n">
        <v>2.1</v>
      </c>
    </row>
    <row r="1106" customFormat="false" ht="15" hidden="false" customHeight="false" outlineLevel="0" collapsed="false">
      <c r="A1106" s="1" t="n">
        <v>22.1</v>
      </c>
      <c r="B1106" s="1" t="n">
        <v>1.085448</v>
      </c>
      <c r="C1106" s="1" t="n">
        <v>56.368222</v>
      </c>
      <c r="D1106" s="1" t="n">
        <v>242.666667</v>
      </c>
      <c r="E1106" s="1" t="n">
        <v>7.851359</v>
      </c>
      <c r="F1106" s="1" t="n">
        <v>2.06</v>
      </c>
    </row>
    <row r="1107" customFormat="false" ht="15" hidden="false" customHeight="false" outlineLevel="0" collapsed="false">
      <c r="A1107" s="1" t="n">
        <v>22.12</v>
      </c>
      <c r="B1107" s="1" t="n">
        <v>1.085448</v>
      </c>
      <c r="C1107" s="1" t="n">
        <v>57.368222</v>
      </c>
      <c r="D1107" s="1" t="n">
        <v>251.333333</v>
      </c>
      <c r="E1107" s="1" t="n">
        <v>7.868113</v>
      </c>
      <c r="F1107" s="1" t="n">
        <v>2.08</v>
      </c>
    </row>
    <row r="1108" customFormat="false" ht="15" hidden="false" customHeight="false" outlineLevel="0" collapsed="false">
      <c r="A1108" s="1" t="n">
        <v>22.14</v>
      </c>
      <c r="B1108" s="1" t="n">
        <v>1.07481</v>
      </c>
      <c r="C1108" s="1" t="n">
        <v>59.368222</v>
      </c>
      <c r="D1108" s="1" t="n">
        <v>250.666667</v>
      </c>
      <c r="E1108" s="1" t="n">
        <v>7.879419</v>
      </c>
      <c r="F1108" s="1" t="n">
        <v>2.01</v>
      </c>
    </row>
    <row r="1109" customFormat="false" ht="15" hidden="false" customHeight="false" outlineLevel="0" collapsed="false">
      <c r="A1109" s="1" t="n">
        <v>22.16</v>
      </c>
      <c r="B1109" s="1" t="n">
        <v>1.064172</v>
      </c>
      <c r="C1109" s="1" t="n">
        <v>61.257111</v>
      </c>
      <c r="D1109" s="1" t="n">
        <v>250</v>
      </c>
      <c r="E1109" s="1" t="n">
        <v>7.873565</v>
      </c>
      <c r="F1109" s="1" t="n">
        <v>2.11</v>
      </c>
    </row>
    <row r="1110" customFormat="false" ht="15" hidden="false" customHeight="false" outlineLevel="0" collapsed="false">
      <c r="A1110" s="1" t="n">
        <v>22.18</v>
      </c>
      <c r="B1110" s="1" t="n">
        <v>1.064172</v>
      </c>
      <c r="C1110" s="1" t="n">
        <v>63.923778</v>
      </c>
      <c r="D1110" s="1" t="n">
        <v>248.666667</v>
      </c>
      <c r="E1110" s="1" t="n">
        <v>7.884482</v>
      </c>
      <c r="F1110" s="1" t="n">
        <v>2.02</v>
      </c>
    </row>
    <row r="1111" customFormat="false" ht="15" hidden="false" customHeight="false" outlineLevel="0" collapsed="false">
      <c r="A1111" s="1" t="n">
        <v>22.2</v>
      </c>
      <c r="B1111" s="1" t="n">
        <v>1.08447</v>
      </c>
      <c r="C1111" s="1" t="n">
        <v>64.254444</v>
      </c>
      <c r="D1111" s="1" t="n">
        <v>252</v>
      </c>
      <c r="E1111" s="1" t="n">
        <v>7.884872</v>
      </c>
      <c r="F1111" s="1" t="n">
        <v>2.06</v>
      </c>
    </row>
    <row r="1112" customFormat="false" ht="15" hidden="false" customHeight="false" outlineLevel="0" collapsed="false">
      <c r="A1112" s="1" t="n">
        <v>22.22</v>
      </c>
      <c r="B1112" s="1" t="n">
        <v>1.063194</v>
      </c>
      <c r="C1112" s="1" t="n">
        <v>62.81</v>
      </c>
      <c r="D1112" s="1" t="n">
        <v>252.666667</v>
      </c>
      <c r="E1112" s="1" t="n">
        <v>7.895789</v>
      </c>
      <c r="F1112" s="1" t="n">
        <v>2.03</v>
      </c>
    </row>
    <row r="1113" customFormat="false" ht="15" hidden="false" customHeight="false" outlineLevel="0" collapsed="false">
      <c r="A1113" s="1" t="n">
        <v>22.24</v>
      </c>
      <c r="B1113" s="1" t="n">
        <v>1.086426</v>
      </c>
      <c r="C1113" s="1" t="n">
        <v>59.259778</v>
      </c>
      <c r="D1113" s="1" t="n">
        <v>300</v>
      </c>
      <c r="E1113" s="1" t="n">
        <v>7.935952</v>
      </c>
      <c r="F1113" s="1" t="n">
        <v>3.33</v>
      </c>
    </row>
    <row r="1114" customFormat="false" ht="15" hidden="false" customHeight="false" outlineLevel="0" collapsed="false">
      <c r="A1114" s="1" t="n">
        <v>22.26</v>
      </c>
      <c r="B1114" s="1" t="n">
        <v>1.075788</v>
      </c>
      <c r="C1114" s="1" t="n">
        <v>59.259778</v>
      </c>
      <c r="D1114" s="1" t="n">
        <v>302</v>
      </c>
      <c r="E1114" s="1" t="n">
        <v>7.925057</v>
      </c>
      <c r="F1114" s="1" t="n">
        <v>2.05</v>
      </c>
    </row>
    <row r="1115" customFormat="false" ht="15" hidden="false" customHeight="false" outlineLevel="0" collapsed="false">
      <c r="A1115" s="1" t="n">
        <v>22.28</v>
      </c>
      <c r="B1115" s="1" t="n">
        <v>1.107703</v>
      </c>
      <c r="C1115" s="1" t="n">
        <v>62.259778</v>
      </c>
      <c r="D1115" s="1" t="n">
        <v>305.333333</v>
      </c>
      <c r="E1115" s="1" t="n">
        <v>7.930099</v>
      </c>
      <c r="F1115" s="1" t="n">
        <v>1.99</v>
      </c>
    </row>
    <row r="1116" customFormat="false" ht="15" hidden="false" customHeight="false" outlineLevel="0" collapsed="false">
      <c r="A1116" s="1" t="n">
        <v>22.3</v>
      </c>
      <c r="B1116" s="1" t="n">
        <v>1.075788</v>
      </c>
      <c r="C1116" s="1" t="n">
        <v>62.704222</v>
      </c>
      <c r="D1116" s="1" t="n">
        <v>306</v>
      </c>
      <c r="E1116" s="1" t="n">
        <v>7.935952</v>
      </c>
      <c r="F1116" s="1" t="n">
        <v>2.05</v>
      </c>
    </row>
    <row r="1117" customFormat="false" ht="15" hidden="false" customHeight="false" outlineLevel="0" collapsed="false">
      <c r="A1117" s="1" t="n">
        <v>22.32</v>
      </c>
      <c r="B1117" s="1" t="n">
        <v>1.107703</v>
      </c>
      <c r="C1117" s="1" t="n">
        <v>61.704222</v>
      </c>
      <c r="D1117" s="1" t="n">
        <v>310.666667</v>
      </c>
      <c r="E1117" s="1" t="n">
        <v>7.941405</v>
      </c>
      <c r="F1117" s="1" t="n">
        <v>1.99</v>
      </c>
    </row>
    <row r="1118" customFormat="false" ht="15" hidden="false" customHeight="false" outlineLevel="0" collapsed="false">
      <c r="A1118" s="1" t="n">
        <v>22.34</v>
      </c>
      <c r="B1118" s="1" t="n">
        <v>1.086426</v>
      </c>
      <c r="C1118" s="1" t="n">
        <v>60.259778</v>
      </c>
      <c r="D1118" s="1" t="n">
        <v>310</v>
      </c>
      <c r="E1118" s="1" t="n">
        <v>7.925057</v>
      </c>
      <c r="F1118" s="1" t="n">
        <v>2.02</v>
      </c>
    </row>
    <row r="1119" customFormat="false" ht="15" hidden="false" customHeight="false" outlineLevel="0" collapsed="false">
      <c r="A1119" s="1" t="n">
        <v>22.36</v>
      </c>
      <c r="B1119" s="1" t="n">
        <v>1.128979</v>
      </c>
      <c r="C1119" s="1" t="n">
        <v>57.926444</v>
      </c>
      <c r="D1119" s="1" t="n">
        <v>312.666667</v>
      </c>
      <c r="E1119" s="1" t="n">
        <v>7.947258</v>
      </c>
      <c r="F1119" s="1" t="n">
        <v>2.04</v>
      </c>
    </row>
    <row r="1120" customFormat="false" ht="15" hidden="false" customHeight="false" outlineLevel="0" collapsed="false">
      <c r="A1120" s="1" t="n">
        <v>22.38</v>
      </c>
      <c r="B1120" s="1" t="n">
        <v>1.160894</v>
      </c>
      <c r="C1120" s="1" t="n">
        <v>56.815333</v>
      </c>
      <c r="D1120" s="1" t="n">
        <v>312.666667</v>
      </c>
      <c r="E1120" s="1" t="n">
        <v>7.947258</v>
      </c>
      <c r="F1120" s="1" t="n">
        <v>2.04</v>
      </c>
    </row>
    <row r="1121" customFormat="false" ht="15" hidden="false" customHeight="false" outlineLevel="0" collapsed="false">
      <c r="A1121" s="1" t="n">
        <v>22.4</v>
      </c>
      <c r="B1121" s="1" t="n">
        <v>1.170555</v>
      </c>
      <c r="C1121" s="1" t="n">
        <v>58.034889</v>
      </c>
      <c r="D1121" s="1" t="n">
        <v>311.333333</v>
      </c>
      <c r="E1121" s="1" t="n">
        <v>7.958565</v>
      </c>
      <c r="F1121" s="1" t="n">
        <v>2</v>
      </c>
    </row>
    <row r="1122" customFormat="false" ht="15" hidden="false" customHeight="false" outlineLevel="0" collapsed="false">
      <c r="A1122" s="1" t="n">
        <v>22.42</v>
      </c>
      <c r="B1122" s="1" t="n">
        <v>1.191831</v>
      </c>
      <c r="C1122" s="1" t="n">
        <v>61.479333</v>
      </c>
      <c r="D1122" s="1" t="n">
        <v>314</v>
      </c>
      <c r="E1122" s="1" t="n">
        <v>7.970281</v>
      </c>
      <c r="F1122" s="1" t="n">
        <v>2.02</v>
      </c>
    </row>
    <row r="1123" customFormat="false" ht="15" hidden="false" customHeight="false" outlineLevel="0" collapsed="false">
      <c r="A1123" s="1" t="n">
        <v>22.44</v>
      </c>
      <c r="B1123" s="1" t="n">
        <v>1.223746</v>
      </c>
      <c r="C1123" s="1" t="n">
        <v>65.368222</v>
      </c>
      <c r="D1123" s="1" t="n">
        <v>320</v>
      </c>
      <c r="E1123" s="1" t="n">
        <v>7.986633</v>
      </c>
      <c r="F1123" s="1" t="n">
        <v>2.01</v>
      </c>
    </row>
    <row r="1124" customFormat="false" ht="15" hidden="false" customHeight="false" outlineLevel="0" collapsed="false">
      <c r="A1124" s="1" t="n">
        <v>22.46</v>
      </c>
      <c r="B1124" s="1" t="n">
        <v>1.245023</v>
      </c>
      <c r="C1124" s="1" t="n">
        <v>69.257111</v>
      </c>
      <c r="D1124" s="1" t="n">
        <v>324.666667</v>
      </c>
      <c r="E1124" s="1" t="n">
        <v>7.981587</v>
      </c>
      <c r="F1124" s="1" t="n">
        <v>2.05</v>
      </c>
    </row>
    <row r="1125" customFormat="false" ht="15" hidden="false" customHeight="false" outlineLevel="0" collapsed="false">
      <c r="A1125" s="1" t="n">
        <v>22.48</v>
      </c>
      <c r="B1125" s="1" t="n">
        <v>1.297236</v>
      </c>
      <c r="C1125" s="1" t="n">
        <v>72.143333</v>
      </c>
      <c r="D1125" s="1" t="n">
        <v>331.333333</v>
      </c>
      <c r="E1125" s="1" t="n">
        <v>7.99794</v>
      </c>
      <c r="F1125" s="1" t="n">
        <v>2.05</v>
      </c>
    </row>
    <row r="1126" customFormat="false" ht="15" hidden="false" customHeight="false" outlineLevel="0" collapsed="false">
      <c r="A1126" s="1" t="n">
        <v>22.5</v>
      </c>
      <c r="B1126" s="1" t="n">
        <v>1.371704</v>
      </c>
      <c r="C1126" s="1" t="n">
        <v>72.476667</v>
      </c>
      <c r="D1126" s="1" t="n">
        <v>333.333333</v>
      </c>
      <c r="E1126" s="1" t="n">
        <v>8.026014</v>
      </c>
      <c r="F1126" s="1" t="n">
        <v>2.03</v>
      </c>
    </row>
    <row r="1127" customFormat="false" ht="15" hidden="false" customHeight="false" outlineLevel="0" collapsed="false">
      <c r="A1127" s="1" t="n">
        <v>22.52</v>
      </c>
      <c r="B1127" s="1" t="n">
        <v>1.33979</v>
      </c>
      <c r="C1127" s="1" t="n">
        <v>73.143333</v>
      </c>
      <c r="D1127" s="1" t="n">
        <v>333.333333</v>
      </c>
      <c r="E1127" s="1" t="n">
        <v>8.026014</v>
      </c>
      <c r="F1127" s="1" t="n">
        <v>2</v>
      </c>
    </row>
    <row r="1128" customFormat="false" ht="15" hidden="false" customHeight="false" outlineLevel="0" collapsed="false">
      <c r="A1128" s="1" t="n">
        <v>22.54</v>
      </c>
      <c r="B1128" s="1" t="n">
        <v>1.34945</v>
      </c>
      <c r="C1128" s="1" t="n">
        <v>72.696222</v>
      </c>
      <c r="D1128" s="1" t="n">
        <v>334.666667</v>
      </c>
      <c r="E1128" s="1" t="n">
        <v>8.020171</v>
      </c>
      <c r="F1128" s="1" t="n">
        <v>2.02</v>
      </c>
    </row>
    <row r="1129" customFormat="false" ht="15" hidden="false" customHeight="false" outlineLevel="0" collapsed="false">
      <c r="A1129" s="1" t="n">
        <v>22.56</v>
      </c>
      <c r="B1129" s="1" t="n">
        <v>1.360088</v>
      </c>
      <c r="C1129" s="1" t="n">
        <v>70.696222</v>
      </c>
      <c r="D1129" s="1" t="n">
        <v>328.666667</v>
      </c>
      <c r="E1129" s="1" t="n">
        <v>8.04242</v>
      </c>
      <c r="F1129" s="1" t="n">
        <v>2.09</v>
      </c>
    </row>
    <row r="1130" customFormat="false" ht="15" hidden="false" customHeight="false" outlineLevel="0" collapsed="false">
      <c r="A1130" s="1" t="n">
        <v>22.58</v>
      </c>
      <c r="B1130" s="1" t="n">
        <v>1.338812</v>
      </c>
      <c r="C1130" s="1" t="n">
        <v>70.696222</v>
      </c>
      <c r="D1130" s="1" t="n">
        <v>321.333333</v>
      </c>
      <c r="E1130" s="1" t="n">
        <v>8.036947</v>
      </c>
      <c r="F1130" s="1" t="n">
        <v>2.06</v>
      </c>
    </row>
    <row r="1131" customFormat="false" ht="15" hidden="false" customHeight="false" outlineLevel="0" collapsed="false">
      <c r="A1131" s="1" t="n">
        <v>22.6</v>
      </c>
      <c r="B1131" s="1" t="n">
        <v>1.317535</v>
      </c>
      <c r="C1131" s="1" t="n">
        <v>71.585111</v>
      </c>
      <c r="D1131" s="1" t="n">
        <v>315.333333</v>
      </c>
      <c r="E1131" s="1" t="n">
        <v>8.047897</v>
      </c>
      <c r="F1131" s="1" t="n">
        <v>2.04</v>
      </c>
    </row>
    <row r="1132" customFormat="false" ht="15" hidden="false" customHeight="false" outlineLevel="0" collapsed="false">
      <c r="A1132" s="1" t="n">
        <v>22.62</v>
      </c>
      <c r="B1132" s="1" t="n">
        <v>1.336856</v>
      </c>
      <c r="C1132" s="1" t="n">
        <v>71.246444</v>
      </c>
      <c r="D1132" s="1" t="n">
        <v>316.666667</v>
      </c>
      <c r="E1132" s="1" t="n">
        <v>8.052726</v>
      </c>
      <c r="F1132" s="1" t="n">
        <v>1.99</v>
      </c>
    </row>
    <row r="1133" customFormat="false" ht="15" hidden="false" customHeight="false" outlineLevel="0" collapsed="false">
      <c r="A1133" s="1" t="n">
        <v>22.64</v>
      </c>
      <c r="B1133" s="1" t="n">
        <v>1.390048</v>
      </c>
      <c r="C1133" s="1" t="n">
        <v>76.135333</v>
      </c>
      <c r="D1133" s="1" t="n">
        <v>316.666667</v>
      </c>
      <c r="E1133" s="1" t="n">
        <v>8.086971</v>
      </c>
      <c r="F1133" s="1" t="n">
        <v>1.88</v>
      </c>
    </row>
    <row r="1134" customFormat="false" ht="15" hidden="false" customHeight="false" outlineLevel="0" collapsed="false">
      <c r="A1134" s="1" t="n">
        <v>22.66</v>
      </c>
      <c r="B1134" s="1" t="n">
        <v>1.38907</v>
      </c>
      <c r="C1134" s="1" t="n">
        <v>76.799333</v>
      </c>
      <c r="D1134" s="1" t="n">
        <v>306</v>
      </c>
      <c r="E1134" s="1" t="n">
        <v>8.081481</v>
      </c>
      <c r="F1134" s="1" t="n">
        <v>2.13</v>
      </c>
    </row>
    <row r="1135" customFormat="false" ht="15" hidden="false" customHeight="false" outlineLevel="0" collapsed="false">
      <c r="A1135" s="1" t="n">
        <v>22.68</v>
      </c>
      <c r="B1135" s="1" t="n">
        <v>1.314602</v>
      </c>
      <c r="C1135" s="1" t="n">
        <v>75.021556</v>
      </c>
      <c r="D1135" s="1" t="n">
        <v>288</v>
      </c>
      <c r="E1135" s="1" t="n">
        <v>8.086971</v>
      </c>
      <c r="F1135" s="1" t="n">
        <v>2.01</v>
      </c>
    </row>
    <row r="1136" customFormat="false" ht="15" hidden="false" customHeight="false" outlineLevel="0" collapsed="false">
      <c r="A1136" s="1" t="n">
        <v>22.7</v>
      </c>
      <c r="B1136" s="1" t="n">
        <v>1.240134</v>
      </c>
      <c r="C1136" s="1" t="n">
        <v>81.132667</v>
      </c>
      <c r="D1136" s="1" t="n">
        <v>266.666667</v>
      </c>
      <c r="E1136" s="1" t="n">
        <v>8.104099</v>
      </c>
      <c r="F1136" s="1" t="n">
        <v>2.01</v>
      </c>
    </row>
    <row r="1137" customFormat="false" ht="15" hidden="false" customHeight="false" outlineLevel="0" collapsed="false">
      <c r="A1137" s="1" t="n">
        <v>22.72</v>
      </c>
      <c r="B1137" s="1" t="n">
        <v>1.175326</v>
      </c>
      <c r="C1137" s="1" t="n">
        <v>82.574444</v>
      </c>
      <c r="D1137" s="1" t="n">
        <v>246.666667</v>
      </c>
      <c r="E1137" s="1" t="n">
        <v>8.115408</v>
      </c>
      <c r="F1137" s="1" t="n">
        <v>2</v>
      </c>
    </row>
    <row r="1138" customFormat="false" ht="15" hidden="false" customHeight="false" outlineLevel="0" collapsed="false">
      <c r="A1138" s="1" t="n">
        <v>22.74</v>
      </c>
      <c r="B1138" s="1" t="n">
        <v>1.132773</v>
      </c>
      <c r="C1138" s="1" t="n">
        <v>80.13</v>
      </c>
      <c r="D1138" s="1" t="n">
        <v>239.333333</v>
      </c>
      <c r="E1138" s="1" t="n">
        <v>8.131893</v>
      </c>
      <c r="F1138" s="1" t="n">
        <v>1.99</v>
      </c>
    </row>
    <row r="1139" customFormat="false" ht="15" hidden="false" customHeight="false" outlineLevel="0" collapsed="false">
      <c r="A1139" s="1" t="n">
        <v>22.76</v>
      </c>
      <c r="B1139" s="1" t="n">
        <v>1.132773</v>
      </c>
      <c r="C1139" s="1" t="n">
        <v>76.352222</v>
      </c>
      <c r="D1139" s="1" t="n">
        <v>236.666667</v>
      </c>
      <c r="E1139" s="1" t="n">
        <v>8.126394</v>
      </c>
      <c r="F1139" s="1" t="n">
        <v>2.04</v>
      </c>
    </row>
    <row r="1140" customFormat="false" ht="15" hidden="false" customHeight="false" outlineLevel="0" collapsed="false">
      <c r="A1140" s="1" t="n">
        <v>22.78</v>
      </c>
      <c r="B1140" s="1" t="n">
        <v>1.153072</v>
      </c>
      <c r="C1140" s="1" t="n">
        <v>72.238444</v>
      </c>
      <c r="D1140" s="1" t="n">
        <v>240.666667</v>
      </c>
      <c r="E1140" s="1" t="n">
        <v>8.131594</v>
      </c>
      <c r="F1140" s="1" t="n">
        <v>2</v>
      </c>
    </row>
    <row r="1141" customFormat="false" ht="15" hidden="false" customHeight="false" outlineLevel="0" collapsed="false">
      <c r="A1141" s="1" t="n">
        <v>22.8</v>
      </c>
      <c r="B1141" s="1" t="n">
        <v>1.078604</v>
      </c>
      <c r="C1141" s="1" t="n">
        <v>67.682889</v>
      </c>
      <c r="D1141" s="1" t="n">
        <v>244</v>
      </c>
      <c r="E1141" s="1" t="n">
        <v>8.148706</v>
      </c>
      <c r="F1141" s="1" t="n">
        <v>2.08</v>
      </c>
    </row>
    <row r="1142" customFormat="false" ht="15" hidden="false" customHeight="false" outlineLevel="0" collapsed="false">
      <c r="A1142" s="1" t="n">
        <v>22.82</v>
      </c>
      <c r="B1142" s="1" t="n">
        <v>1.098903</v>
      </c>
      <c r="C1142" s="1" t="n">
        <v>65.346889</v>
      </c>
      <c r="D1142" s="1" t="n">
        <v>244.666667</v>
      </c>
      <c r="E1142" s="1" t="n">
        <v>8.137703</v>
      </c>
      <c r="F1142" s="1" t="n">
        <v>2.06</v>
      </c>
    </row>
    <row r="1143" customFormat="false" ht="15" hidden="false" customHeight="false" outlineLevel="0" collapsed="false">
      <c r="A1143" s="1" t="n">
        <v>22.84</v>
      </c>
      <c r="B1143" s="1" t="n">
        <v>1.109541</v>
      </c>
      <c r="C1143" s="1" t="n">
        <v>64.791333</v>
      </c>
      <c r="D1143" s="1" t="n">
        <v>250.666667</v>
      </c>
      <c r="E1143" s="1" t="n">
        <v>8.154826</v>
      </c>
      <c r="F1143" s="1" t="n">
        <v>1.98</v>
      </c>
    </row>
    <row r="1144" customFormat="false" ht="15" hidden="false" customHeight="false" outlineLevel="0" collapsed="false">
      <c r="A1144" s="1" t="n">
        <v>22.86</v>
      </c>
      <c r="B1144" s="1" t="n">
        <v>1.162732</v>
      </c>
      <c r="C1144" s="1" t="n">
        <v>65.458</v>
      </c>
      <c r="D1144" s="1" t="n">
        <v>258</v>
      </c>
      <c r="E1144" s="1" t="n">
        <v>8.154826</v>
      </c>
      <c r="F1144" s="1" t="n">
        <v>2.11</v>
      </c>
    </row>
    <row r="1145" customFormat="false" ht="15" hidden="false" customHeight="false" outlineLevel="0" collapsed="false">
      <c r="A1145" s="1" t="n">
        <v>22.88</v>
      </c>
      <c r="B1145" s="1" t="n">
        <v>1.184009</v>
      </c>
      <c r="C1145" s="1" t="n">
        <v>67.346889</v>
      </c>
      <c r="D1145" s="1" t="n">
        <v>266</v>
      </c>
      <c r="E1145" s="1" t="n">
        <v>8.148706</v>
      </c>
      <c r="F1145" s="1" t="n">
        <v>2.1</v>
      </c>
    </row>
    <row r="1146" customFormat="false" ht="15" hidden="false" customHeight="false" outlineLevel="0" collapsed="false">
      <c r="A1146" s="1" t="n">
        <v>22.9</v>
      </c>
      <c r="B1146" s="1" t="n">
        <v>1.213968</v>
      </c>
      <c r="C1146" s="1" t="n">
        <v>66.674889</v>
      </c>
      <c r="D1146" s="1" t="n">
        <v>273.333333</v>
      </c>
      <c r="E1146" s="1" t="n">
        <v>8.176834</v>
      </c>
      <c r="F1146" s="1" t="n">
        <v>1.99</v>
      </c>
    </row>
    <row r="1147" customFormat="false" ht="15" hidden="false" customHeight="false" outlineLevel="0" collapsed="false">
      <c r="A1147" s="1" t="n">
        <v>22.92</v>
      </c>
      <c r="B1147" s="1" t="n">
        <v>1.277798</v>
      </c>
      <c r="C1147" s="1" t="n">
        <v>65.119333</v>
      </c>
      <c r="D1147" s="1" t="n">
        <v>281.333333</v>
      </c>
      <c r="E1147" s="1" t="n">
        <v>8.171952</v>
      </c>
      <c r="F1147" s="1" t="n">
        <v>2.06</v>
      </c>
    </row>
    <row r="1148" customFormat="false" ht="15" hidden="false" customHeight="false" outlineLevel="0" collapsed="false">
      <c r="A1148" s="1" t="n">
        <v>22.94</v>
      </c>
      <c r="B1148" s="1" t="n">
        <v>1.26716</v>
      </c>
      <c r="C1148" s="1" t="n">
        <v>64.230444</v>
      </c>
      <c r="D1148" s="1" t="n">
        <v>288.666667</v>
      </c>
      <c r="E1148" s="1" t="n">
        <v>8.188441</v>
      </c>
      <c r="F1148" s="1" t="n">
        <v>1.96</v>
      </c>
    </row>
    <row r="1149" customFormat="false" ht="15" hidden="false" customHeight="false" outlineLevel="0" collapsed="false">
      <c r="A1149" s="1" t="n">
        <v>22.96</v>
      </c>
      <c r="B1149" s="1" t="n">
        <v>1.288436</v>
      </c>
      <c r="C1149" s="1" t="n">
        <v>63.341556</v>
      </c>
      <c r="D1149" s="1" t="n">
        <v>295.333333</v>
      </c>
      <c r="E1149" s="1" t="n">
        <v>8.216869</v>
      </c>
      <c r="F1149" s="1" t="n">
        <v>2.03</v>
      </c>
    </row>
    <row r="1150" customFormat="false" ht="15" hidden="false" customHeight="false" outlineLevel="0" collapsed="false">
      <c r="A1150" s="1" t="n">
        <v>22.98</v>
      </c>
      <c r="B1150" s="1" t="n">
        <v>1.393842</v>
      </c>
      <c r="C1150" s="1" t="n">
        <v>63.894444</v>
      </c>
      <c r="D1150" s="1" t="n">
        <v>320</v>
      </c>
      <c r="E1150" s="1" t="n">
        <v>8.211372</v>
      </c>
      <c r="F1150" s="1" t="n">
        <v>2.04</v>
      </c>
    </row>
    <row r="1151" customFormat="false" ht="15" hidden="false" customHeight="false" outlineLevel="0" collapsed="false">
      <c r="A1151" s="1" t="n">
        <v>23</v>
      </c>
      <c r="B1151" s="1" t="n">
        <v>1.351288</v>
      </c>
      <c r="C1151" s="1" t="n">
        <v>60.783333</v>
      </c>
      <c r="D1151" s="1" t="n">
        <v>304</v>
      </c>
      <c r="E1151" s="1" t="n">
        <v>8.234316</v>
      </c>
      <c r="F1151" s="1" t="n">
        <v>1.97</v>
      </c>
    </row>
    <row r="1152" customFormat="false" ht="15" hidden="false" customHeight="false" outlineLevel="0" collapsed="false">
      <c r="A1152" s="1" t="n">
        <v>23.02</v>
      </c>
      <c r="B1152" s="1" t="n">
        <v>1.351288</v>
      </c>
      <c r="C1152" s="1" t="n">
        <v>59.561111</v>
      </c>
      <c r="D1152" s="1" t="n">
        <v>301.333333</v>
      </c>
      <c r="E1152" s="1" t="n">
        <v>8.234316</v>
      </c>
      <c r="F1152" s="1" t="n">
        <v>2.1</v>
      </c>
    </row>
    <row r="1153" customFormat="false" ht="15" hidden="false" customHeight="false" outlineLevel="0" collapsed="false">
      <c r="A1153" s="1" t="n">
        <v>23.04</v>
      </c>
      <c r="B1153" s="1" t="n">
        <v>1.351288</v>
      </c>
      <c r="C1153" s="1" t="n">
        <v>60.894444</v>
      </c>
      <c r="D1153" s="1" t="n">
        <v>302.666667</v>
      </c>
      <c r="E1153" s="1" t="n">
        <v>8.223008</v>
      </c>
      <c r="F1153" s="1" t="n">
        <v>1.98</v>
      </c>
    </row>
    <row r="1154" customFormat="false" ht="15" hidden="false" customHeight="false" outlineLevel="0" collapsed="false">
      <c r="A1154" s="1" t="n">
        <v>23.06</v>
      </c>
      <c r="B1154" s="1" t="n">
        <v>1.308735</v>
      </c>
      <c r="C1154" s="1" t="n">
        <v>62.227778</v>
      </c>
      <c r="D1154" s="1" t="n">
        <v>292.666667</v>
      </c>
      <c r="E1154" s="1" t="n">
        <v>8.234316</v>
      </c>
      <c r="F1154" s="1" t="n">
        <v>2.05</v>
      </c>
    </row>
    <row r="1155" customFormat="false" ht="15" hidden="false" customHeight="false" outlineLevel="0" collapsed="false">
      <c r="A1155" s="1" t="n">
        <v>23.08</v>
      </c>
      <c r="B1155" s="1" t="n">
        <v>1.297119</v>
      </c>
      <c r="C1155" s="1" t="n">
        <v>63.669556</v>
      </c>
      <c r="D1155" s="1" t="n">
        <v>287.333333</v>
      </c>
      <c r="E1155" s="1" t="n">
        <v>8.239806</v>
      </c>
      <c r="F1155" s="1" t="n">
        <v>2.09</v>
      </c>
    </row>
    <row r="1156" customFormat="false" ht="15" hidden="false" customHeight="false" outlineLevel="0" collapsed="false">
      <c r="A1156" s="1" t="n">
        <v>23.1</v>
      </c>
      <c r="B1156" s="1" t="n">
        <v>1.286481</v>
      </c>
      <c r="C1156" s="1" t="n">
        <v>64.336222</v>
      </c>
      <c r="D1156" s="1" t="n">
        <v>284.666667</v>
      </c>
      <c r="E1156" s="1" t="n">
        <v>8.245625</v>
      </c>
      <c r="F1156" s="1" t="n">
        <v>2.03</v>
      </c>
    </row>
    <row r="1157" customFormat="false" ht="15" hidden="false" customHeight="false" outlineLevel="0" collapsed="false">
      <c r="A1157" s="1" t="n">
        <v>23.12</v>
      </c>
      <c r="B1157" s="1" t="n">
        <v>1.297119</v>
      </c>
      <c r="C1157" s="1" t="n">
        <v>64.002889</v>
      </c>
      <c r="D1157" s="1" t="n">
        <v>276</v>
      </c>
      <c r="E1157" s="1" t="n">
        <v>8.256298</v>
      </c>
      <c r="F1157" s="1" t="n">
        <v>2.07</v>
      </c>
    </row>
    <row r="1158" customFormat="false" ht="15" hidden="false" customHeight="false" outlineLevel="0" collapsed="false">
      <c r="A1158" s="1" t="n">
        <v>23.14</v>
      </c>
      <c r="B1158" s="1" t="n">
        <v>1.223629</v>
      </c>
      <c r="C1158" s="1" t="n">
        <v>66.672222</v>
      </c>
      <c r="D1158" s="1" t="n">
        <v>258</v>
      </c>
      <c r="E1158" s="1" t="n">
        <v>8.256609</v>
      </c>
      <c r="F1158" s="1" t="n">
        <v>1.99</v>
      </c>
    </row>
    <row r="1159" customFormat="false" ht="15" hidden="false" customHeight="false" outlineLevel="0" collapsed="false">
      <c r="A1159" s="1" t="n">
        <v>23.16</v>
      </c>
      <c r="B1159" s="1" t="n">
        <v>1.116268</v>
      </c>
      <c r="C1159" s="1" t="n">
        <v>69.002889</v>
      </c>
      <c r="D1159" s="1" t="n">
        <v>237.333333</v>
      </c>
      <c r="E1159" s="1" t="n">
        <v>8.284725</v>
      </c>
      <c r="F1159" s="1" t="n">
        <v>2.06</v>
      </c>
    </row>
    <row r="1160" customFormat="false" ht="15" hidden="false" customHeight="false" outlineLevel="0" collapsed="false">
      <c r="A1160" s="1" t="n">
        <v>23.18</v>
      </c>
      <c r="B1160" s="1" t="n">
        <v>1.063077</v>
      </c>
      <c r="C1160" s="1" t="n">
        <v>68.002889</v>
      </c>
      <c r="D1160" s="1" t="n">
        <v>220.666667</v>
      </c>
      <c r="E1160" s="1" t="n">
        <v>8.256298</v>
      </c>
      <c r="F1160" s="1" t="n">
        <v>1.99</v>
      </c>
    </row>
    <row r="1161" customFormat="false" ht="15" hidden="false" customHeight="false" outlineLevel="0" collapsed="false">
      <c r="A1161" s="1" t="n">
        <v>23.2</v>
      </c>
      <c r="B1161" s="1" t="n">
        <v>0.97797</v>
      </c>
      <c r="C1161" s="1" t="n">
        <v>66.780667</v>
      </c>
      <c r="D1161" s="1" t="n">
        <v>204.666667</v>
      </c>
      <c r="E1161" s="1" t="n">
        <v>8.279227</v>
      </c>
      <c r="F1161" s="1" t="n">
        <v>2.06</v>
      </c>
    </row>
    <row r="1162" customFormat="false" ht="15" hidden="false" customHeight="false" outlineLevel="0" collapsed="false">
      <c r="A1162" s="1" t="n">
        <v>23.22</v>
      </c>
      <c r="B1162" s="1" t="n">
        <v>0.946055</v>
      </c>
      <c r="C1162" s="1" t="n">
        <v>61.225111</v>
      </c>
      <c r="D1162" s="1" t="n">
        <v>193.333333</v>
      </c>
      <c r="E1162" s="1" t="n">
        <v>8.284725</v>
      </c>
      <c r="F1162" s="1" t="n">
        <v>1.15</v>
      </c>
    </row>
    <row r="1163" customFormat="false" ht="15" hidden="false" customHeight="false" outlineLevel="0" collapsed="false">
      <c r="A1163" s="1" t="n">
        <v>23.24</v>
      </c>
      <c r="B1163" s="1" t="n">
        <v>0.925757</v>
      </c>
      <c r="C1163" s="1" t="n">
        <v>58.672222</v>
      </c>
      <c r="D1163" s="1" t="n">
        <v>194.666667</v>
      </c>
      <c r="E1163" s="1" t="n">
        <v>8.273733</v>
      </c>
      <c r="F1163" s="1" t="n">
        <v>1.67</v>
      </c>
    </row>
    <row r="1164" customFormat="false" ht="15" hidden="false" customHeight="false" outlineLevel="0" collapsed="false">
      <c r="A1164" s="1" t="n">
        <v>23.26</v>
      </c>
      <c r="B1164" s="1" t="n">
        <v>1.080794</v>
      </c>
      <c r="C1164" s="1" t="n">
        <v>22.524667</v>
      </c>
      <c r="D1164" s="1" t="n">
        <v>420</v>
      </c>
      <c r="E1164" s="1" t="n">
        <v>8.782353</v>
      </c>
      <c r="F1164" s="1" t="n">
        <v>2.16</v>
      </c>
    </row>
    <row r="1165" customFormat="false" ht="15" hidden="false" customHeight="false" outlineLevel="0" collapsed="false">
      <c r="A1165" s="1" t="n">
        <v>23.28</v>
      </c>
      <c r="B1165" s="1" t="n">
        <v>1.080794</v>
      </c>
      <c r="C1165" s="1" t="n">
        <v>22.969111</v>
      </c>
      <c r="D1165" s="1" t="n">
        <v>384.666667</v>
      </c>
      <c r="E1165" s="1" t="n">
        <v>8.804973</v>
      </c>
      <c r="F1165" s="1" t="n">
        <v>1.97</v>
      </c>
    </row>
    <row r="1166" customFormat="false" ht="15" hidden="false" customHeight="false" outlineLevel="0" collapsed="false">
      <c r="A1166" s="1" t="n">
        <v>23.3</v>
      </c>
      <c r="B1166" s="1" t="n">
        <v>1.027602</v>
      </c>
      <c r="C1166" s="1" t="n">
        <v>22.302444</v>
      </c>
      <c r="D1166" s="1" t="n">
        <v>351.333333</v>
      </c>
      <c r="E1166" s="1" t="n">
        <v>8.822085</v>
      </c>
      <c r="F1166" s="1" t="n">
        <v>2.01</v>
      </c>
    </row>
    <row r="1167" customFormat="false" ht="15" hidden="false" customHeight="false" outlineLevel="0" collapsed="false">
      <c r="A1167" s="1" t="n">
        <v>23.32</v>
      </c>
      <c r="B1167" s="1" t="n">
        <v>0.975389</v>
      </c>
      <c r="C1167" s="1" t="n">
        <v>22.638444</v>
      </c>
      <c r="D1167" s="1" t="n">
        <v>351.333333</v>
      </c>
      <c r="E1167" s="1" t="n">
        <v>8.816283</v>
      </c>
      <c r="F1167" s="1" t="n">
        <v>1.99</v>
      </c>
    </row>
    <row r="1168" customFormat="false" ht="15" hidden="false" customHeight="false" outlineLevel="0" collapsed="false">
      <c r="A1168" s="1" t="n">
        <v>23.34</v>
      </c>
      <c r="B1168" s="1" t="n">
        <v>0.911559</v>
      </c>
      <c r="C1168" s="1" t="n">
        <v>24.860667</v>
      </c>
      <c r="D1168" s="1" t="n">
        <v>351.333333</v>
      </c>
      <c r="E1168" s="1" t="n">
        <v>8.833699</v>
      </c>
      <c r="F1168" s="1" t="n">
        <v>2.03</v>
      </c>
    </row>
    <row r="1169" customFormat="false" ht="15" hidden="false" customHeight="false" outlineLevel="0" collapsed="false">
      <c r="A1169" s="1" t="n">
        <v>23.36</v>
      </c>
      <c r="B1169" s="1" t="n">
        <v>0.922197</v>
      </c>
      <c r="C1169" s="1" t="n">
        <v>23.194</v>
      </c>
      <c r="D1169" s="1" t="n">
        <v>387.333333</v>
      </c>
      <c r="E1169" s="1" t="n">
        <v>8.833105</v>
      </c>
      <c r="F1169" s="1" t="n">
        <v>1.96</v>
      </c>
    </row>
    <row r="1170" customFormat="false" ht="15" hidden="false" customHeight="false" outlineLevel="0" collapsed="false">
      <c r="A1170" s="1" t="n">
        <v>23.38</v>
      </c>
      <c r="B1170" s="1" t="n">
        <v>0.922197</v>
      </c>
      <c r="C1170" s="1" t="n">
        <v>24.082889</v>
      </c>
      <c r="D1170" s="1" t="n">
        <v>388.666667</v>
      </c>
      <c r="E1170" s="1" t="n">
        <v>8.850213</v>
      </c>
      <c r="F1170" s="1" t="n">
        <v>1.94</v>
      </c>
    </row>
    <row r="1171" customFormat="false" ht="15" hidden="false" customHeight="false" outlineLevel="0" collapsed="false">
      <c r="A1171" s="1" t="n">
        <v>23.4</v>
      </c>
      <c r="B1171" s="1" t="n">
        <v>0.922197</v>
      </c>
      <c r="C1171" s="1" t="n">
        <v>23.749556</v>
      </c>
      <c r="D1171" s="1" t="n">
        <v>394</v>
      </c>
      <c r="E1171" s="1" t="n">
        <v>8.856014</v>
      </c>
      <c r="F1171" s="1" t="n">
        <v>2.03</v>
      </c>
    </row>
    <row r="1172" customFormat="false" ht="15" hidden="false" customHeight="false" outlineLevel="0" collapsed="false">
      <c r="A1172" s="1" t="n">
        <v>23.42</v>
      </c>
      <c r="B1172" s="1" t="n">
        <v>0.943474</v>
      </c>
      <c r="C1172" s="1" t="n">
        <v>27.305111</v>
      </c>
      <c r="D1172" s="1" t="n">
        <v>384.666667</v>
      </c>
      <c r="E1172" s="1" t="n">
        <v>8.895748</v>
      </c>
      <c r="F1172" s="1" t="n">
        <v>2.01</v>
      </c>
    </row>
    <row r="1173" customFormat="false" ht="15" hidden="false" customHeight="false" outlineLevel="0" collapsed="false">
      <c r="A1173" s="1" t="n">
        <v>23.44</v>
      </c>
      <c r="B1173" s="1" t="n">
        <v>0.890282</v>
      </c>
      <c r="C1173" s="1" t="n">
        <v>32.416222</v>
      </c>
      <c r="D1173" s="1" t="n">
        <v>366</v>
      </c>
      <c r="E1173" s="1" t="n">
        <v>8.889382</v>
      </c>
      <c r="F1173" s="1" t="n">
        <v>2.03</v>
      </c>
    </row>
    <row r="1174" customFormat="false" ht="15" hidden="false" customHeight="false" outlineLevel="0" collapsed="false">
      <c r="A1174" s="1" t="n">
        <v>23.46</v>
      </c>
      <c r="B1174" s="1" t="n">
        <v>0.943474</v>
      </c>
      <c r="C1174" s="1" t="n">
        <v>32.194</v>
      </c>
      <c r="D1174" s="1" t="n">
        <v>386.666667</v>
      </c>
      <c r="E1174" s="1" t="n">
        <v>8.889382</v>
      </c>
      <c r="F1174" s="1" t="n">
        <v>1.98</v>
      </c>
    </row>
    <row r="1175" customFormat="false" ht="15" hidden="false" customHeight="false" outlineLevel="0" collapsed="false">
      <c r="A1175" s="1" t="n">
        <v>23.48</v>
      </c>
      <c r="B1175" s="1" t="n">
        <v>1.017942</v>
      </c>
      <c r="C1175" s="1" t="n">
        <v>27.860667</v>
      </c>
      <c r="D1175" s="1" t="n">
        <v>419.333333</v>
      </c>
      <c r="E1175" s="1" t="n">
        <v>8.917793</v>
      </c>
      <c r="F1175" s="1" t="n">
        <v>1.96</v>
      </c>
    </row>
    <row r="1176" customFormat="false" ht="15" hidden="false" customHeight="false" outlineLevel="0" collapsed="false">
      <c r="A1176" s="1" t="n">
        <v>23.5</v>
      </c>
      <c r="B1176" s="1" t="n">
        <v>1.188155</v>
      </c>
      <c r="C1176" s="1" t="n">
        <v>24.971778</v>
      </c>
      <c r="D1176" s="1" t="n">
        <v>467.333333</v>
      </c>
      <c r="E1176" s="1" t="n">
        <v>8.905966</v>
      </c>
      <c r="F1176" s="1" t="n">
        <v>2.02</v>
      </c>
    </row>
    <row r="1177" customFormat="false" ht="15" hidden="false" customHeight="false" outlineLevel="0" collapsed="false">
      <c r="A1177" s="1" t="n">
        <v>23.52</v>
      </c>
      <c r="B1177" s="1" t="n">
        <v>1.496665</v>
      </c>
      <c r="C1177" s="1" t="n">
        <v>20.638444</v>
      </c>
      <c r="D1177" s="1" t="n">
        <v>504.666667</v>
      </c>
      <c r="E1177" s="1" t="n">
        <v>8.900434</v>
      </c>
      <c r="F1177" s="1" t="n">
        <v>2.02</v>
      </c>
    </row>
    <row r="1178" customFormat="false" ht="15" hidden="false" customHeight="false" outlineLevel="0" collapsed="false">
      <c r="A1178" s="1" t="n">
        <v>23.54</v>
      </c>
      <c r="B1178" s="1" t="n">
        <v>1.783899</v>
      </c>
      <c r="C1178" s="1" t="n">
        <v>16.194</v>
      </c>
      <c r="D1178" s="1" t="n">
        <v>236.666667</v>
      </c>
      <c r="E1178" s="1" t="n">
        <v>8.929104</v>
      </c>
      <c r="F1178" s="1" t="n">
        <v>2.03</v>
      </c>
    </row>
    <row r="1179" customFormat="false" ht="15" hidden="false" customHeight="false" outlineLevel="0" collapsed="false">
      <c r="A1179" s="1" t="n">
        <v>23.56</v>
      </c>
      <c r="B1179" s="1" t="n">
        <v>1.96475</v>
      </c>
      <c r="C1179" s="1" t="n">
        <v>16.749556</v>
      </c>
      <c r="D1179" s="1" t="n">
        <v>148</v>
      </c>
      <c r="E1179" s="1" t="n">
        <v>8.945935</v>
      </c>
      <c r="F1179" s="1" t="n">
        <v>1.96</v>
      </c>
    </row>
    <row r="1180" customFormat="false" ht="15" hidden="false" customHeight="false" outlineLevel="0" collapsed="false">
      <c r="A1180" s="1" t="n">
        <v>23.58</v>
      </c>
      <c r="B1180" s="1" t="n">
        <v>2.09241</v>
      </c>
      <c r="C1180" s="1" t="n">
        <v>22.860667</v>
      </c>
      <c r="D1180" s="1" t="n">
        <v>17.333333</v>
      </c>
      <c r="E1180" s="1" t="n">
        <v>8.929104</v>
      </c>
      <c r="F1180" s="1" t="n">
        <v>1.93</v>
      </c>
    </row>
    <row r="1181" customFormat="false" ht="15" hidden="false" customHeight="false" outlineLevel="0" collapsed="false">
      <c r="A1181" s="1" t="n">
        <v>23.6</v>
      </c>
      <c r="B1181" s="1" t="n">
        <v>2.134963</v>
      </c>
      <c r="C1181" s="1" t="n">
        <v>28.527333</v>
      </c>
      <c r="D1181" s="1" t="n">
        <v>50</v>
      </c>
      <c r="E1181" s="1" t="n">
        <v>8.911745</v>
      </c>
      <c r="F1181" s="1" t="n">
        <v>2.07</v>
      </c>
    </row>
    <row r="1182" customFormat="false" ht="15" hidden="false" customHeight="false" outlineLevel="0" collapsed="false">
      <c r="A1182" s="1" t="n">
        <v>23.62</v>
      </c>
      <c r="B1182" s="1" t="n">
        <v>2.422197</v>
      </c>
      <c r="C1182" s="1" t="n">
        <v>33.082889</v>
      </c>
      <c r="D1182" s="1" t="n">
        <v>108.666667</v>
      </c>
      <c r="E1182" s="1" t="n">
        <v>8.934367</v>
      </c>
      <c r="F1182" s="1" t="n">
        <v>2.05</v>
      </c>
    </row>
    <row r="1183" customFormat="false" ht="15" hidden="false" customHeight="false" outlineLevel="0" collapsed="false">
      <c r="A1183" s="1" t="n">
        <v>23.64</v>
      </c>
      <c r="B1183" s="1" t="n">
        <v>2.507304</v>
      </c>
      <c r="C1183" s="1" t="n">
        <v>40.749556</v>
      </c>
      <c r="D1183" s="1" t="n">
        <v>66.666667</v>
      </c>
      <c r="E1183" s="1" t="n">
        <v>8.945678</v>
      </c>
      <c r="F1183" s="1" t="n">
        <v>1.96</v>
      </c>
    </row>
    <row r="1184" customFormat="false" ht="15" hidden="false" customHeight="false" outlineLevel="0" collapsed="false">
      <c r="A1184" s="1" t="n">
        <v>23.66</v>
      </c>
      <c r="B1184" s="1" t="n">
        <v>2.315814</v>
      </c>
      <c r="C1184" s="1" t="n">
        <v>42.638444</v>
      </c>
      <c r="D1184" s="1" t="n">
        <v>25.333333</v>
      </c>
      <c r="E1184" s="1" t="n">
        <v>8.940149</v>
      </c>
      <c r="F1184" s="1" t="n">
        <v>2</v>
      </c>
    </row>
    <row r="1185" customFormat="false" ht="15" hidden="false" customHeight="false" outlineLevel="0" collapsed="false">
      <c r="A1185" s="1" t="n">
        <v>23.68</v>
      </c>
      <c r="B1185" s="1" t="n">
        <v>1.890282</v>
      </c>
      <c r="C1185" s="1" t="n">
        <v>42.527333</v>
      </c>
      <c r="D1185" s="1" t="n">
        <v>10.666667</v>
      </c>
      <c r="E1185" s="1" t="n">
        <v>8.95146</v>
      </c>
      <c r="F1185" s="1" t="n">
        <v>1.94</v>
      </c>
    </row>
    <row r="1186" customFormat="false" ht="15" hidden="false" customHeight="false" outlineLevel="0" collapsed="false">
      <c r="A1186" s="1" t="n">
        <v>23.7</v>
      </c>
      <c r="B1186" s="1" t="n">
        <v>1.507304</v>
      </c>
      <c r="C1186" s="1" t="n">
        <v>42.527333</v>
      </c>
      <c r="D1186" s="1" t="n">
        <v>349.333333</v>
      </c>
      <c r="E1186" s="1" t="n">
        <v>8.962521</v>
      </c>
      <c r="F1186" s="1" t="n">
        <v>1.97</v>
      </c>
    </row>
    <row r="1187" customFormat="false" ht="15" hidden="false" customHeight="false" outlineLevel="0" collapsed="false">
      <c r="A1187" s="1" t="n">
        <v>23.72</v>
      </c>
      <c r="B1187" s="1" t="n">
        <v>1.475389</v>
      </c>
      <c r="C1187" s="1" t="n">
        <v>38.305111</v>
      </c>
      <c r="D1187" s="1" t="n">
        <v>410.666667</v>
      </c>
      <c r="E1187" s="1" t="n">
        <v>8.974082</v>
      </c>
      <c r="F1187" s="1" t="n">
        <v>2.03</v>
      </c>
    </row>
    <row r="1188" customFormat="false" ht="15" hidden="false" customHeight="false" outlineLevel="0" collapsed="false">
      <c r="A1188" s="1" t="n">
        <v>23.74</v>
      </c>
      <c r="B1188" s="1" t="n">
        <v>1.389304</v>
      </c>
      <c r="C1188" s="1" t="n">
        <v>36.080222</v>
      </c>
      <c r="D1188" s="1" t="n">
        <v>322</v>
      </c>
      <c r="E1188" s="1" t="n">
        <v>8.962521</v>
      </c>
      <c r="F1188" s="1" t="n">
        <v>2.01</v>
      </c>
    </row>
    <row r="1189" customFormat="false" ht="15" hidden="false" customHeight="false" outlineLevel="0" collapsed="false">
      <c r="A1189" s="1" t="n">
        <v>23.76</v>
      </c>
      <c r="B1189" s="1" t="n">
        <v>1.187177</v>
      </c>
      <c r="C1189" s="1" t="n">
        <v>36.080222</v>
      </c>
      <c r="D1189" s="1" t="n">
        <v>255.333333</v>
      </c>
      <c r="E1189" s="1" t="n">
        <v>8.973597</v>
      </c>
      <c r="F1189" s="1" t="n">
        <v>2</v>
      </c>
    </row>
    <row r="1190" customFormat="false" ht="15" hidden="false" customHeight="false" outlineLevel="0" collapsed="false">
      <c r="A1190" s="1" t="n">
        <v>23.78</v>
      </c>
      <c r="B1190" s="1" t="n">
        <v>1.016964</v>
      </c>
      <c r="C1190" s="1" t="n">
        <v>37.302444</v>
      </c>
      <c r="D1190" s="1" t="n">
        <v>250.666667</v>
      </c>
      <c r="E1190" s="1" t="n">
        <v>8.996703</v>
      </c>
      <c r="F1190" s="1" t="n">
        <v>1.92</v>
      </c>
    </row>
    <row r="1191" customFormat="false" ht="15" hidden="false" customHeight="false" outlineLevel="0" collapsed="false">
      <c r="A1191" s="1" t="n">
        <v>23.8</v>
      </c>
      <c r="B1191" s="1" t="n">
        <v>1.027602</v>
      </c>
      <c r="C1191" s="1" t="n">
        <v>33.969111</v>
      </c>
      <c r="D1191" s="1" t="n">
        <v>365.333333</v>
      </c>
      <c r="E1191" s="1" t="n">
        <v>8.99622</v>
      </c>
      <c r="F1191" s="1" t="n">
        <v>2.01</v>
      </c>
    </row>
    <row r="1192" customFormat="false" ht="15" hidden="false" customHeight="false" outlineLevel="0" collapsed="false">
      <c r="A1192" s="1" t="n">
        <v>23.82</v>
      </c>
      <c r="B1192" s="1" t="n">
        <v>1.196837</v>
      </c>
      <c r="C1192" s="1" t="n">
        <v>29.744222</v>
      </c>
      <c r="D1192" s="1" t="n">
        <v>422</v>
      </c>
      <c r="E1192" s="1" t="n">
        <v>8.99068</v>
      </c>
      <c r="F1192" s="1" t="n">
        <v>2.03</v>
      </c>
    </row>
    <row r="1193" customFormat="false" ht="15" hidden="false" customHeight="false" outlineLevel="0" collapsed="false">
      <c r="A1193" s="1" t="n">
        <v>23.84</v>
      </c>
      <c r="B1193" s="1" t="n">
        <v>1.377688</v>
      </c>
      <c r="C1193" s="1" t="n">
        <v>30.188667</v>
      </c>
      <c r="D1193" s="1" t="n">
        <v>465.333333</v>
      </c>
      <c r="E1193" s="1" t="n">
        <v>9.001351</v>
      </c>
      <c r="F1193" s="1" t="n">
        <v>1.97</v>
      </c>
    </row>
    <row r="1194" customFormat="false" ht="15" hidden="false" customHeight="false" outlineLevel="0" collapsed="false">
      <c r="A1194" s="1" t="n">
        <v>23.86</v>
      </c>
      <c r="B1194" s="1" t="n">
        <v>1.388327</v>
      </c>
      <c r="C1194" s="1" t="n">
        <v>28.188667</v>
      </c>
      <c r="D1194" s="1" t="n">
        <v>419.333333</v>
      </c>
      <c r="E1194" s="1" t="n">
        <v>9.012663</v>
      </c>
      <c r="F1194" s="1" t="n">
        <v>2.08</v>
      </c>
    </row>
    <row r="1195" customFormat="false" ht="15" hidden="false" customHeight="false" outlineLevel="0" collapsed="false">
      <c r="A1195" s="1" t="n">
        <v>23.88</v>
      </c>
      <c r="B1195" s="1" t="n">
        <v>1.185221</v>
      </c>
      <c r="C1195" s="1" t="n">
        <v>27.741556</v>
      </c>
      <c r="D1195" s="1" t="n">
        <v>344.666667</v>
      </c>
      <c r="E1195" s="1" t="n">
        <v>9.024387</v>
      </c>
      <c r="F1195" s="1" t="n">
        <v>1.95</v>
      </c>
    </row>
    <row r="1196" customFormat="false" ht="15" hidden="false" customHeight="false" outlineLevel="0" collapsed="false">
      <c r="A1196" s="1" t="n">
        <v>23.9</v>
      </c>
      <c r="B1196" s="1" t="n">
        <v>1.00437</v>
      </c>
      <c r="C1196" s="1" t="n">
        <v>29.963778</v>
      </c>
      <c r="D1196" s="1" t="n">
        <v>306.666667</v>
      </c>
      <c r="E1196" s="1" t="n">
        <v>9.041465</v>
      </c>
      <c r="F1196" s="1" t="n">
        <v>2.09</v>
      </c>
    </row>
    <row r="1197" customFormat="false" ht="15" hidden="false" customHeight="false" outlineLevel="0" collapsed="false">
      <c r="A1197" s="1" t="n">
        <v>23.92</v>
      </c>
      <c r="B1197" s="1" t="n">
        <v>0.887349</v>
      </c>
      <c r="C1197" s="1" t="n">
        <v>29.630444</v>
      </c>
      <c r="D1197" s="1" t="n">
        <v>395.333333</v>
      </c>
      <c r="E1197" s="1" t="n">
        <v>9.024613</v>
      </c>
      <c r="F1197" s="1" t="n">
        <v>2.04</v>
      </c>
    </row>
    <row r="1198" customFormat="false" ht="15" hidden="false" customHeight="false" outlineLevel="0" collapsed="false">
      <c r="A1198" s="1" t="n">
        <v>23.94</v>
      </c>
      <c r="B1198" s="1" t="n">
        <v>0.866072</v>
      </c>
      <c r="C1198" s="1" t="n">
        <v>27.074889</v>
      </c>
      <c r="D1198" s="1" t="n">
        <v>410.666667</v>
      </c>
      <c r="E1198" s="1" t="n">
        <v>9.047236</v>
      </c>
      <c r="F1198" s="1" t="n">
        <v>1.99</v>
      </c>
    </row>
    <row r="1199" customFormat="false" ht="15" hidden="false" customHeight="false" outlineLevel="0" collapsed="false">
      <c r="A1199" s="1" t="n">
        <v>23.96</v>
      </c>
      <c r="B1199" s="1" t="n">
        <v>0.844796</v>
      </c>
      <c r="C1199" s="1" t="n">
        <v>28.408222</v>
      </c>
      <c r="D1199" s="1" t="n">
        <v>398.666667</v>
      </c>
      <c r="E1199" s="1" t="n">
        <v>9.063665</v>
      </c>
      <c r="F1199" s="1" t="n">
        <v>2.07</v>
      </c>
    </row>
    <row r="1200" customFormat="false" ht="15" hidden="false" customHeight="false" outlineLevel="0" collapsed="false">
      <c r="A1200" s="1" t="n">
        <v>23.98</v>
      </c>
      <c r="B1200" s="1" t="n">
        <v>0.791604</v>
      </c>
      <c r="C1200" s="1" t="n">
        <v>30.186</v>
      </c>
      <c r="D1200" s="1" t="n">
        <v>383.333333</v>
      </c>
      <c r="E1200" s="1" t="n">
        <v>9.058109</v>
      </c>
      <c r="F1200" s="1" t="n">
        <v>1.96</v>
      </c>
    </row>
    <row r="1201" customFormat="false" ht="15" hidden="false" customHeight="false" outlineLevel="0" collapsed="false">
      <c r="A1201" s="1" t="n">
        <v>24</v>
      </c>
      <c r="B1201" s="1" t="n">
        <v>0.801265</v>
      </c>
      <c r="C1201" s="1" t="n">
        <v>28.072222</v>
      </c>
      <c r="D1201" s="1" t="n">
        <v>388.666667</v>
      </c>
      <c r="E1201" s="1" t="n">
        <v>9.063869</v>
      </c>
      <c r="F1201" s="1" t="n">
        <v>1.94</v>
      </c>
    </row>
    <row r="1202" customFormat="false" ht="15" hidden="false" customHeight="false" outlineLevel="0" collapsed="false">
      <c r="A1202" s="1" t="n">
        <v>24.02</v>
      </c>
      <c r="B1202" s="1" t="n">
        <v>0.865095</v>
      </c>
      <c r="C1202" s="1" t="n">
        <v>25.405556</v>
      </c>
      <c r="D1202" s="1" t="n">
        <v>414</v>
      </c>
      <c r="E1202" s="1" t="n">
        <v>9.092256</v>
      </c>
      <c r="F1202" s="1" t="n">
        <v>2.09</v>
      </c>
    </row>
    <row r="1203" customFormat="false" ht="15" hidden="false" customHeight="false" outlineLevel="0" collapsed="false">
      <c r="A1203" s="1" t="n">
        <v>24.04</v>
      </c>
      <c r="B1203" s="1" t="n">
        <v>0.960839</v>
      </c>
      <c r="C1203" s="1" t="n">
        <v>25.405556</v>
      </c>
      <c r="D1203" s="1" t="n">
        <v>440</v>
      </c>
      <c r="E1203" s="1" t="n">
        <v>9.097805</v>
      </c>
      <c r="F1203" s="1" t="n">
        <v>1.96</v>
      </c>
    </row>
    <row r="1204" customFormat="false" ht="15" hidden="false" customHeight="false" outlineLevel="0" collapsed="false">
      <c r="A1204" s="1" t="n">
        <v>24.06</v>
      </c>
      <c r="B1204" s="1" t="n">
        <v>1.035307</v>
      </c>
      <c r="C1204" s="1" t="n">
        <v>26.183333</v>
      </c>
      <c r="D1204" s="1" t="n">
        <v>467.333333</v>
      </c>
      <c r="E1204" s="1" t="n">
        <v>9.086098</v>
      </c>
      <c r="F1204" s="1" t="n">
        <v>2.01</v>
      </c>
    </row>
    <row r="1205" customFormat="false" ht="15" hidden="false" customHeight="false" outlineLevel="0" collapsed="false">
      <c r="A1205" s="1" t="n">
        <v>24.08</v>
      </c>
      <c r="B1205" s="1" t="n">
        <v>1.482116</v>
      </c>
      <c r="C1205" s="1" t="n">
        <v>27.183333</v>
      </c>
      <c r="D1205" s="1" t="n">
        <v>589.333333</v>
      </c>
      <c r="E1205" s="1" t="n">
        <v>9.097601</v>
      </c>
      <c r="F1205" s="1" t="n">
        <v>2</v>
      </c>
    </row>
    <row r="1206" customFormat="false" ht="15" hidden="false" customHeight="false" outlineLevel="0" collapsed="false">
      <c r="A1206" s="1" t="n">
        <v>24.1</v>
      </c>
      <c r="B1206" s="1" t="n">
        <v>2.492754</v>
      </c>
      <c r="C1206" s="1" t="n">
        <v>25.294444</v>
      </c>
      <c r="D1206" s="1" t="n">
        <v>764</v>
      </c>
      <c r="E1206" s="1" t="n">
        <v>9.103357</v>
      </c>
      <c r="F1206" s="1" t="n">
        <v>1.96</v>
      </c>
    </row>
    <row r="1207" customFormat="false" ht="15" hidden="false" customHeight="false" outlineLevel="0" collapsed="false">
      <c r="A1207" s="1" t="n">
        <v>24.12</v>
      </c>
      <c r="B1207" s="1" t="n">
        <v>3.386371</v>
      </c>
      <c r="C1207" s="1" t="n">
        <v>25.516667</v>
      </c>
      <c r="D1207" s="1" t="n">
        <v>66</v>
      </c>
      <c r="E1207" s="1" t="n">
        <v>9.120035</v>
      </c>
      <c r="F1207" s="1" t="n">
        <v>2.06</v>
      </c>
    </row>
    <row r="1208" customFormat="false" ht="15" hidden="false" customHeight="false" outlineLevel="0" collapsed="false">
      <c r="A1208" s="1" t="n">
        <v>24.14</v>
      </c>
      <c r="B1208" s="1" t="n">
        <v>3.652329</v>
      </c>
      <c r="C1208" s="1" t="n">
        <v>33.072222</v>
      </c>
      <c r="D1208" s="1" t="n">
        <v>24.666667</v>
      </c>
      <c r="E1208" s="1" t="n">
        <v>9.114289</v>
      </c>
      <c r="F1208" s="1" t="n">
        <v>1.93</v>
      </c>
    </row>
    <row r="1209" customFormat="false" ht="15" hidden="false" customHeight="false" outlineLevel="0" collapsed="false">
      <c r="A1209" s="1" t="n">
        <v>24.16</v>
      </c>
      <c r="B1209" s="1" t="n">
        <v>3.599137</v>
      </c>
      <c r="C1209" s="1" t="n">
        <v>37.072222</v>
      </c>
      <c r="D1209" s="1" t="n">
        <v>22.666667</v>
      </c>
      <c r="E1209" s="1" t="n">
        <v>9.114289</v>
      </c>
      <c r="F1209" s="1" t="n">
        <v>2.03</v>
      </c>
    </row>
    <row r="1210" customFormat="false" ht="15" hidden="false" customHeight="false" outlineLevel="0" collapsed="false">
      <c r="A1210" s="1" t="n">
        <v>24.18</v>
      </c>
      <c r="B1210" s="1" t="n">
        <v>3.428924</v>
      </c>
      <c r="C1210" s="1" t="n">
        <v>38.516667</v>
      </c>
      <c r="D1210" s="1" t="n">
        <v>27.333333</v>
      </c>
      <c r="E1210" s="1" t="n">
        <v>9.125784</v>
      </c>
      <c r="F1210" s="1" t="n">
        <v>2.03</v>
      </c>
    </row>
    <row r="1211" customFormat="false" ht="15" hidden="false" customHeight="false" outlineLevel="0" collapsed="false">
      <c r="A1211" s="1" t="n">
        <v>24.2</v>
      </c>
      <c r="B1211" s="1" t="n">
        <v>3.290626</v>
      </c>
      <c r="C1211" s="1" t="n">
        <v>40.738889</v>
      </c>
      <c r="D1211" s="1" t="n">
        <v>24</v>
      </c>
      <c r="E1211" s="1" t="n">
        <v>9.11986</v>
      </c>
      <c r="F1211" s="1" t="n">
        <v>1.94</v>
      </c>
    </row>
    <row r="1212" customFormat="false" ht="15" hidden="false" customHeight="false" outlineLevel="0" collapsed="false">
      <c r="A1212" s="1" t="n">
        <v>24.22</v>
      </c>
      <c r="B1212" s="1" t="n">
        <v>3.099137</v>
      </c>
      <c r="C1212" s="1" t="n">
        <v>39.738889</v>
      </c>
      <c r="D1212" s="1" t="n">
        <v>24.666667</v>
      </c>
      <c r="E1212" s="1" t="n">
        <v>9.148059</v>
      </c>
      <c r="F1212" s="1" t="n">
        <v>2.01</v>
      </c>
    </row>
    <row r="1213" customFormat="false" ht="15" hidden="false" customHeight="false" outlineLevel="0" collapsed="false">
      <c r="A1213" s="1" t="n">
        <v>24.24</v>
      </c>
      <c r="B1213" s="1" t="n">
        <v>2.83318</v>
      </c>
      <c r="C1213" s="1" t="n">
        <v>33.627778</v>
      </c>
      <c r="D1213" s="1" t="n">
        <v>32.666667</v>
      </c>
      <c r="E1213" s="1" t="n">
        <v>9.153797</v>
      </c>
      <c r="F1213" s="1" t="n">
        <v>2.01</v>
      </c>
    </row>
    <row r="1214" customFormat="false" ht="15" hidden="false" customHeight="false" outlineLevel="0" collapsed="false">
      <c r="A1214" s="1" t="n">
        <v>24.26</v>
      </c>
      <c r="B1214" s="1" t="n">
        <v>2.503392</v>
      </c>
      <c r="C1214" s="1" t="n">
        <v>31.627778</v>
      </c>
      <c r="D1214" s="1" t="n">
        <v>37.333333</v>
      </c>
      <c r="E1214" s="1" t="n">
        <v>9.14266</v>
      </c>
      <c r="F1214" s="1" t="n">
        <v>2</v>
      </c>
    </row>
    <row r="1215" customFormat="false" ht="15" hidden="false" customHeight="false" outlineLevel="0" collapsed="false">
      <c r="A1215" s="1" t="n">
        <v>24.28</v>
      </c>
      <c r="B1215" s="1" t="n">
        <v>2.173604</v>
      </c>
      <c r="C1215" s="1" t="n">
        <v>29.627778</v>
      </c>
      <c r="D1215" s="1" t="n">
        <v>41.999999</v>
      </c>
      <c r="E1215" s="1" t="n">
        <v>9.131523</v>
      </c>
      <c r="F1215" s="1" t="n">
        <v>1.99</v>
      </c>
    </row>
    <row r="1216" customFormat="false" ht="15" hidden="false" customHeight="false" outlineLevel="0" collapsed="false">
      <c r="A1216" s="1" t="n">
        <v>24.3</v>
      </c>
      <c r="B1216" s="1" t="n">
        <v>2.311903</v>
      </c>
      <c r="C1216" s="1" t="n">
        <v>30.627778</v>
      </c>
      <c r="D1216" s="1" t="n">
        <v>47.333333</v>
      </c>
      <c r="E1216" s="1" t="n">
        <v>9.182164</v>
      </c>
      <c r="F1216" s="1" t="n">
        <v>1.82</v>
      </c>
    </row>
    <row r="1217" customFormat="false" ht="15" hidden="false" customHeight="false" outlineLevel="0" collapsed="false">
      <c r="A1217" s="1" t="n">
        <v>24.32</v>
      </c>
      <c r="B1217" s="1" t="n">
        <v>1.886371</v>
      </c>
      <c r="C1217" s="1" t="n">
        <v>35.961111</v>
      </c>
      <c r="D1217" s="1" t="n">
        <v>62</v>
      </c>
      <c r="E1217" s="1" t="n">
        <v>9.165109</v>
      </c>
      <c r="F1217" s="1" t="n">
        <v>1.99</v>
      </c>
    </row>
    <row r="1218" customFormat="false" ht="15" hidden="false" customHeight="false" outlineLevel="0" collapsed="false">
      <c r="A1218" s="1" t="n">
        <v>24.34</v>
      </c>
      <c r="B1218" s="1" t="n">
        <v>1.450201</v>
      </c>
      <c r="C1218" s="1" t="n">
        <v>39.183333</v>
      </c>
      <c r="D1218" s="1" t="n">
        <v>70.666667</v>
      </c>
      <c r="E1218" s="1" t="n">
        <v>9.171033</v>
      </c>
      <c r="F1218" s="1" t="n">
        <v>1.96</v>
      </c>
    </row>
    <row r="1219" customFormat="false" ht="15" hidden="false" customHeight="false" outlineLevel="0" collapsed="false">
      <c r="A1219" s="1" t="n">
        <v>24.36</v>
      </c>
      <c r="B1219" s="1" t="n">
        <v>1.150373</v>
      </c>
      <c r="C1219" s="1" t="n">
        <v>35.511333</v>
      </c>
      <c r="D1219" s="1" t="n">
        <v>62</v>
      </c>
      <c r="E1219" s="1" t="n">
        <v>9.176596</v>
      </c>
      <c r="F1219" s="1" t="n">
        <v>2.01</v>
      </c>
    </row>
    <row r="1220" customFormat="false" ht="15" hidden="false" customHeight="false" outlineLevel="0" collapsed="false">
      <c r="A1220" s="1" t="n">
        <v>24.38</v>
      </c>
      <c r="B1220" s="1" t="n">
        <v>0.969522</v>
      </c>
      <c r="C1220" s="1" t="n">
        <v>29.844667</v>
      </c>
      <c r="D1220" s="1" t="n">
        <v>4</v>
      </c>
      <c r="E1220" s="1" t="n">
        <v>9.193309</v>
      </c>
      <c r="F1220" s="1" t="n">
        <v>1.93</v>
      </c>
    </row>
    <row r="1221" customFormat="false" ht="15" hidden="false" customHeight="false" outlineLevel="0" collapsed="false">
      <c r="A1221" s="1" t="n">
        <v>24.4</v>
      </c>
      <c r="B1221" s="1" t="n">
        <v>0.884416</v>
      </c>
      <c r="C1221" s="1" t="n">
        <v>27.844667</v>
      </c>
      <c r="D1221" s="1" t="n">
        <v>106.666667</v>
      </c>
      <c r="E1221" s="1" t="n">
        <v>9.187734</v>
      </c>
      <c r="F1221" s="1" t="n">
        <v>1.88</v>
      </c>
    </row>
    <row r="1222" customFormat="false" ht="15" hidden="false" customHeight="false" outlineLevel="0" collapsed="false">
      <c r="A1222" s="1" t="n">
        <v>24.42</v>
      </c>
      <c r="B1222" s="1" t="n">
        <v>1.075905</v>
      </c>
      <c r="C1222" s="1" t="n">
        <v>25.844667</v>
      </c>
      <c r="D1222" s="1" t="n">
        <v>204</v>
      </c>
      <c r="E1222" s="1" t="n">
        <v>9.187734</v>
      </c>
      <c r="F1222" s="1" t="n">
        <v>2.04</v>
      </c>
    </row>
    <row r="1223" customFormat="false" ht="15" hidden="false" customHeight="false" outlineLevel="0" collapsed="false">
      <c r="A1223" s="1" t="n">
        <v>24.44</v>
      </c>
      <c r="B1223" s="1" t="n">
        <v>1.425991</v>
      </c>
      <c r="C1223" s="1" t="n">
        <v>26.842</v>
      </c>
      <c r="D1223" s="1" t="n">
        <v>282</v>
      </c>
      <c r="E1223" s="1" t="n">
        <v>9.204969</v>
      </c>
      <c r="F1223" s="1" t="n">
        <v>1.99</v>
      </c>
    </row>
    <row r="1224" customFormat="false" ht="15" hidden="false" customHeight="false" outlineLevel="0" collapsed="false">
      <c r="A1224" s="1" t="n">
        <v>24.46</v>
      </c>
      <c r="B1224" s="1" t="n">
        <v>1.798331</v>
      </c>
      <c r="C1224" s="1" t="n">
        <v>28.175333</v>
      </c>
      <c r="D1224" s="1" t="n">
        <v>342</v>
      </c>
      <c r="E1224" s="1" t="n">
        <v>9.204969</v>
      </c>
      <c r="F1224" s="1" t="n">
        <v>1.95</v>
      </c>
    </row>
    <row r="1225" customFormat="false" ht="15" hidden="false" customHeight="false" outlineLevel="0" collapsed="false">
      <c r="A1225" s="1" t="n">
        <v>24.48</v>
      </c>
      <c r="B1225" s="1" t="n">
        <v>2.021736</v>
      </c>
      <c r="C1225" s="1" t="n">
        <v>32.175333</v>
      </c>
      <c r="D1225" s="1" t="n">
        <v>267.333333</v>
      </c>
      <c r="E1225" s="1" t="n">
        <v>9.215934</v>
      </c>
      <c r="F1225" s="1" t="n">
        <v>1.96</v>
      </c>
    </row>
    <row r="1226" customFormat="false" ht="15" hidden="false" customHeight="false" outlineLevel="0" collapsed="false">
      <c r="A1226" s="1" t="n">
        <v>24.5</v>
      </c>
      <c r="B1226" s="1" t="n">
        <v>1.893098</v>
      </c>
      <c r="C1226" s="1" t="n">
        <v>33.061556</v>
      </c>
      <c r="D1226" s="1" t="n">
        <v>103.333333</v>
      </c>
      <c r="E1226" s="1" t="n">
        <v>9.210533</v>
      </c>
      <c r="F1226" s="1" t="n">
        <v>1.92</v>
      </c>
    </row>
    <row r="1227" customFormat="false" ht="15" hidden="false" customHeight="false" outlineLevel="0" collapsed="false">
      <c r="A1227" s="1" t="n">
        <v>24.52</v>
      </c>
      <c r="B1227" s="1" t="n">
        <v>1.479183</v>
      </c>
      <c r="C1227" s="1" t="n">
        <v>37.953111</v>
      </c>
      <c r="D1227" s="1" t="n">
        <v>24</v>
      </c>
      <c r="E1227" s="1" t="n">
        <v>9.233158</v>
      </c>
      <c r="F1227" s="1" t="n">
        <v>2.02</v>
      </c>
    </row>
    <row r="1228" customFormat="false" ht="15" hidden="false" customHeight="false" outlineLevel="0" collapsed="false">
      <c r="A1228" s="1" t="n">
        <v>24.54</v>
      </c>
      <c r="B1228" s="1" t="n">
        <v>1.073949</v>
      </c>
      <c r="C1228" s="1" t="n">
        <v>37.617111</v>
      </c>
      <c r="D1228" s="1" t="n">
        <v>54.666667</v>
      </c>
      <c r="E1228" s="1" t="n">
        <v>9.250038</v>
      </c>
      <c r="F1228" s="1" t="n">
        <v>1.98</v>
      </c>
    </row>
    <row r="1229" customFormat="false" ht="15" hidden="false" customHeight="false" outlineLevel="0" collapsed="false">
      <c r="A1229" s="1" t="n">
        <v>24.56</v>
      </c>
      <c r="B1229" s="1" t="n">
        <v>0.88246</v>
      </c>
      <c r="C1229" s="1" t="n">
        <v>36.061556</v>
      </c>
      <c r="D1229" s="1" t="n">
        <v>213.333333</v>
      </c>
      <c r="E1229" s="1" t="n">
        <v>9.26135</v>
      </c>
      <c r="F1229" s="1" t="n">
        <v>2.01</v>
      </c>
    </row>
    <row r="1230" customFormat="false" ht="15" hidden="false" customHeight="false" outlineLevel="0" collapsed="false">
      <c r="A1230" s="1" t="n">
        <v>24.58</v>
      </c>
      <c r="B1230" s="1" t="n">
        <v>0.850545</v>
      </c>
      <c r="C1230" s="1" t="n">
        <v>34.728222</v>
      </c>
      <c r="D1230" s="1" t="n">
        <v>221.333333</v>
      </c>
      <c r="E1230" s="1" t="n">
        <v>9.267094</v>
      </c>
      <c r="F1230" s="1" t="n">
        <v>1.98</v>
      </c>
    </row>
    <row r="1231" customFormat="false" ht="15" hidden="false" customHeight="false" outlineLevel="0" collapsed="false">
      <c r="A1231" s="1" t="n">
        <v>24.6</v>
      </c>
      <c r="B1231" s="1" t="n">
        <v>0.839907</v>
      </c>
      <c r="C1231" s="1" t="n">
        <v>34.172667</v>
      </c>
      <c r="D1231" s="1" t="n">
        <v>224.666667</v>
      </c>
      <c r="E1231" s="1" t="n">
        <v>9.272497</v>
      </c>
      <c r="F1231" s="1" t="n">
        <v>1.92</v>
      </c>
    </row>
    <row r="1232" customFormat="false" ht="15" hidden="false" customHeight="false" outlineLevel="0" collapsed="false">
      <c r="A1232" s="1" t="n">
        <v>24.62</v>
      </c>
      <c r="B1232" s="1" t="n">
        <v>0.861183</v>
      </c>
      <c r="C1232" s="1" t="n">
        <v>31.172667</v>
      </c>
      <c r="D1232" s="1" t="n">
        <v>240.666667</v>
      </c>
      <c r="E1232" s="1" t="n">
        <v>9.28381</v>
      </c>
      <c r="F1232" s="1" t="n">
        <v>2.05</v>
      </c>
    </row>
    <row r="1233" customFormat="false" ht="15" hidden="false" customHeight="false" outlineLevel="0" collapsed="false">
      <c r="A1233" s="1" t="n">
        <v>24.64</v>
      </c>
      <c r="B1233" s="1" t="n">
        <v>0.903737</v>
      </c>
      <c r="C1233" s="1" t="n">
        <v>29.728222</v>
      </c>
      <c r="D1233" s="1" t="n">
        <v>258</v>
      </c>
      <c r="E1233" s="1" t="n">
        <v>9.28381</v>
      </c>
      <c r="F1233" s="1" t="n">
        <v>2.03</v>
      </c>
    </row>
    <row r="1234" customFormat="false" ht="15" hidden="false" customHeight="false" outlineLevel="0" collapsed="false">
      <c r="A1234" s="1" t="n">
        <v>24.66</v>
      </c>
      <c r="B1234" s="1" t="n">
        <v>0.881482</v>
      </c>
      <c r="C1234" s="1" t="n">
        <v>29.836667</v>
      </c>
      <c r="D1234" s="1" t="n">
        <v>257.333333</v>
      </c>
      <c r="E1234" s="1" t="n">
        <v>9.3066</v>
      </c>
      <c r="F1234" s="1" t="n">
        <v>1.96</v>
      </c>
    </row>
    <row r="1235" customFormat="false" ht="15" hidden="false" customHeight="false" outlineLevel="0" collapsed="false">
      <c r="A1235" s="1" t="n">
        <v>24.68</v>
      </c>
      <c r="B1235" s="1" t="n">
        <v>0.860206</v>
      </c>
      <c r="C1235" s="1" t="n">
        <v>25.836667</v>
      </c>
      <c r="D1235" s="1" t="n">
        <v>267.333333</v>
      </c>
      <c r="E1235" s="1" t="n">
        <v>9.295122</v>
      </c>
      <c r="F1235" s="1" t="n">
        <v>1.96</v>
      </c>
    </row>
    <row r="1236" customFormat="false" ht="15" hidden="false" customHeight="false" outlineLevel="0" collapsed="false">
      <c r="A1236" s="1" t="n">
        <v>24.7</v>
      </c>
      <c r="B1236" s="1" t="n">
        <v>0.892121</v>
      </c>
      <c r="C1236" s="1" t="n">
        <v>23.836667</v>
      </c>
      <c r="D1236" s="1" t="n">
        <v>274</v>
      </c>
      <c r="E1236" s="1" t="n">
        <v>9.312344</v>
      </c>
      <c r="F1236" s="1" t="n">
        <v>1.9</v>
      </c>
    </row>
    <row r="1237" customFormat="false" ht="15" hidden="false" customHeight="false" outlineLevel="0" collapsed="false">
      <c r="A1237" s="1" t="n">
        <v>24.72</v>
      </c>
      <c r="B1237" s="1" t="n">
        <v>0.849567</v>
      </c>
      <c r="C1237" s="1" t="n">
        <v>24.725556</v>
      </c>
      <c r="D1237" s="1" t="n">
        <v>267.333333</v>
      </c>
      <c r="E1237" s="1" t="n">
        <v>9.334639</v>
      </c>
      <c r="F1237" s="1" t="n">
        <v>2.02</v>
      </c>
    </row>
    <row r="1238" customFormat="false" ht="15" hidden="false" customHeight="false" outlineLevel="0" collapsed="false">
      <c r="A1238" s="1" t="n">
        <v>24.74</v>
      </c>
      <c r="B1238" s="1" t="n">
        <v>0.838929</v>
      </c>
      <c r="C1238" s="1" t="n">
        <v>25.947778</v>
      </c>
      <c r="D1238" s="1" t="n">
        <v>259.333333</v>
      </c>
      <c r="E1238" s="1" t="n">
        <v>9.317912</v>
      </c>
      <c r="F1238" s="1" t="n">
        <v>1.99</v>
      </c>
    </row>
    <row r="1239" customFormat="false" ht="15" hidden="false" customHeight="false" outlineLevel="0" collapsed="false">
      <c r="A1239" s="1" t="n">
        <v>24.76</v>
      </c>
      <c r="B1239" s="1" t="n">
        <v>0.785738</v>
      </c>
      <c r="C1239" s="1" t="n">
        <v>26.614444</v>
      </c>
      <c r="D1239" s="1" t="n">
        <v>254</v>
      </c>
      <c r="E1239" s="1" t="n">
        <v>9.340222</v>
      </c>
      <c r="F1239" s="1" t="n">
        <v>1.99</v>
      </c>
    </row>
    <row r="1240" customFormat="false" ht="15" hidden="false" customHeight="false" outlineLevel="0" collapsed="false">
      <c r="A1240" s="1" t="n">
        <v>24.78</v>
      </c>
      <c r="B1240" s="1" t="n">
        <v>0.796376</v>
      </c>
      <c r="C1240" s="1" t="n">
        <v>27.058889</v>
      </c>
      <c r="D1240" s="1" t="n">
        <v>254.666667</v>
      </c>
      <c r="E1240" s="1" t="n">
        <v>9.334639</v>
      </c>
      <c r="F1240" s="1" t="n">
        <v>1.98</v>
      </c>
    </row>
    <row r="1241" customFormat="false" ht="15" hidden="false" customHeight="false" outlineLevel="0" collapsed="false">
      <c r="A1241" s="1" t="n">
        <v>24.8</v>
      </c>
      <c r="B1241" s="1" t="n">
        <v>0.797354</v>
      </c>
      <c r="C1241" s="1" t="n">
        <v>26.172667</v>
      </c>
      <c r="D1241" s="1" t="n">
        <v>259.333333</v>
      </c>
      <c r="E1241" s="1" t="n">
        <v>9.362847</v>
      </c>
      <c r="F1241" s="1" t="n">
        <v>1.94</v>
      </c>
    </row>
    <row r="1242" customFormat="false" ht="15" hidden="false" customHeight="false" outlineLevel="0" collapsed="false">
      <c r="A1242" s="1" t="n">
        <v>24.82</v>
      </c>
      <c r="B1242" s="1" t="n">
        <v>0.839907</v>
      </c>
      <c r="C1242" s="1" t="n">
        <v>25.394889</v>
      </c>
      <c r="D1242" s="1" t="n">
        <v>273.333333</v>
      </c>
      <c r="E1242" s="1" t="n">
        <v>9.362847</v>
      </c>
      <c r="F1242" s="1" t="n">
        <v>1.99</v>
      </c>
    </row>
    <row r="1243" customFormat="false" ht="15" hidden="false" customHeight="false" outlineLevel="0" collapsed="false">
      <c r="A1243" s="1" t="n">
        <v>24.84</v>
      </c>
      <c r="B1243" s="1" t="n">
        <v>0.88246</v>
      </c>
      <c r="C1243" s="1" t="n">
        <v>24.172667</v>
      </c>
      <c r="D1243" s="1" t="n">
        <v>284.666667</v>
      </c>
      <c r="E1243" s="1" t="n">
        <v>9.362847</v>
      </c>
      <c r="F1243" s="1" t="n">
        <v>2.01</v>
      </c>
    </row>
    <row r="1244" customFormat="false" ht="15" hidden="false" customHeight="false" outlineLevel="0" collapsed="false">
      <c r="A1244" s="1" t="n">
        <v>24.86</v>
      </c>
      <c r="B1244" s="1" t="n">
        <v>0.903737</v>
      </c>
      <c r="C1244" s="1" t="n">
        <v>23.506</v>
      </c>
      <c r="D1244" s="1" t="n">
        <v>288</v>
      </c>
      <c r="E1244" s="1" t="n">
        <v>9.391203</v>
      </c>
      <c r="F1244" s="1" t="n">
        <v>1.97</v>
      </c>
    </row>
    <row r="1245" customFormat="false" ht="15" hidden="false" customHeight="false" outlineLevel="0" collapsed="false">
      <c r="A1245" s="1" t="n">
        <v>24.88</v>
      </c>
      <c r="B1245" s="1" t="n">
        <v>0.903737</v>
      </c>
      <c r="C1245" s="1" t="n">
        <v>23.728222</v>
      </c>
      <c r="D1245" s="1" t="n">
        <v>289.333333</v>
      </c>
      <c r="E1245" s="1" t="n">
        <v>9.39106</v>
      </c>
      <c r="F1245" s="1" t="n">
        <v>2.04</v>
      </c>
    </row>
    <row r="1246" customFormat="false" ht="15" hidden="false" customHeight="false" outlineLevel="0" collapsed="false">
      <c r="A1246" s="1" t="n">
        <v>24.9</v>
      </c>
      <c r="B1246" s="1" t="n">
        <v>0.893098</v>
      </c>
      <c r="C1246" s="1" t="n">
        <v>24.950444</v>
      </c>
      <c r="D1246" s="1" t="n">
        <v>286.666667</v>
      </c>
      <c r="E1246" s="1" t="n">
        <v>9.396786</v>
      </c>
      <c r="F1246" s="1" t="n">
        <v>1.96</v>
      </c>
    </row>
    <row r="1247" customFormat="false" ht="15" hidden="false" customHeight="false" outlineLevel="0" collapsed="false">
      <c r="A1247" s="1" t="n">
        <v>24.92</v>
      </c>
      <c r="B1247" s="1" t="n">
        <v>0.88246</v>
      </c>
      <c r="C1247" s="1" t="n">
        <v>27.061556</v>
      </c>
      <c r="D1247" s="1" t="n">
        <v>286.666667</v>
      </c>
      <c r="E1247" s="1" t="n">
        <v>9.413828</v>
      </c>
      <c r="F1247" s="1" t="n">
        <v>2.08</v>
      </c>
    </row>
    <row r="1248" customFormat="false" ht="15" hidden="false" customHeight="false" outlineLevel="0" collapsed="false">
      <c r="A1248" s="1" t="n">
        <v>24.94</v>
      </c>
      <c r="B1248" s="1" t="n">
        <v>0.903737</v>
      </c>
      <c r="C1248" s="1" t="n">
        <v>27.950444</v>
      </c>
      <c r="D1248" s="1" t="n">
        <v>286.666667</v>
      </c>
      <c r="E1248" s="1" t="n">
        <v>9.43661</v>
      </c>
      <c r="F1248" s="1" t="n">
        <v>2.03</v>
      </c>
    </row>
    <row r="1249" customFormat="false" ht="15" hidden="false" customHeight="false" outlineLevel="0" collapsed="false">
      <c r="A1249" s="1" t="n">
        <v>24.96</v>
      </c>
      <c r="B1249" s="1" t="n">
        <v>0.903737</v>
      </c>
      <c r="C1249" s="1" t="n">
        <v>29.728222</v>
      </c>
      <c r="D1249" s="1" t="n">
        <v>285.333333</v>
      </c>
      <c r="E1249" s="1" t="n">
        <v>9.419276</v>
      </c>
      <c r="F1249" s="1" t="n">
        <v>1.95</v>
      </c>
    </row>
    <row r="1250" customFormat="false" ht="15" hidden="false" customHeight="false" outlineLevel="0" collapsed="false">
      <c r="A1250" s="1" t="n">
        <v>24.98</v>
      </c>
      <c r="B1250" s="1" t="n">
        <v>0.894076</v>
      </c>
      <c r="C1250" s="1" t="n">
        <v>30.953111</v>
      </c>
      <c r="D1250" s="1" t="n">
        <v>286.666667</v>
      </c>
      <c r="E1250" s="1" t="n">
        <v>9.45335</v>
      </c>
      <c r="F1250" s="1" t="n">
        <v>2.06</v>
      </c>
    </row>
    <row r="1251" customFormat="false" ht="15" hidden="false" customHeight="false" outlineLevel="0" collapsed="false">
      <c r="A1251" s="1" t="n">
        <v>25</v>
      </c>
      <c r="B1251" s="1" t="n">
        <v>0.894076</v>
      </c>
      <c r="C1251" s="1" t="n">
        <v>31.619778</v>
      </c>
      <c r="D1251" s="1" t="n">
        <v>281.333333</v>
      </c>
      <c r="E1251" s="1" t="n">
        <v>9.447495</v>
      </c>
      <c r="F1251" s="1" t="n">
        <v>1.92</v>
      </c>
    </row>
    <row r="1252" customFormat="false" ht="15" hidden="false" customHeight="false" outlineLevel="0" collapsed="false">
      <c r="A1252" s="1" t="n">
        <v>25.02</v>
      </c>
      <c r="B1252" s="1" t="n">
        <v>0.851523</v>
      </c>
      <c r="C1252" s="1" t="n">
        <v>31.508667</v>
      </c>
      <c r="D1252" s="1" t="n">
        <v>274.666667</v>
      </c>
      <c r="E1252" s="1" t="n">
        <v>9.47025</v>
      </c>
      <c r="F1252" s="1" t="n">
        <v>1.92</v>
      </c>
    </row>
    <row r="1253" customFormat="false" ht="15" hidden="false" customHeight="false" outlineLevel="0" collapsed="false">
      <c r="A1253" s="1" t="n">
        <v>25.04</v>
      </c>
      <c r="B1253" s="1" t="n">
        <v>0.862161</v>
      </c>
      <c r="C1253" s="1" t="n">
        <v>30.953111</v>
      </c>
      <c r="D1253" s="1" t="n">
        <v>272.666667</v>
      </c>
      <c r="E1253" s="1" t="n">
        <v>9.476124</v>
      </c>
      <c r="F1253" s="1" t="n">
        <v>2.06</v>
      </c>
    </row>
    <row r="1254" customFormat="false" ht="15" hidden="false" customHeight="false" outlineLevel="0" collapsed="false">
      <c r="A1254" s="1" t="n">
        <v>25.06</v>
      </c>
      <c r="B1254" s="1" t="n">
        <v>0.894076</v>
      </c>
      <c r="C1254" s="1" t="n">
        <v>31.508667</v>
      </c>
      <c r="D1254" s="1" t="n">
        <v>269.333333</v>
      </c>
      <c r="E1254" s="1" t="n">
        <v>9.498466</v>
      </c>
      <c r="F1254" s="1" t="n">
        <v>1.92</v>
      </c>
    </row>
    <row r="1255" customFormat="false" ht="15" hidden="false" customHeight="false" outlineLevel="0" collapsed="false">
      <c r="A1255" s="1" t="n">
        <v>25.08</v>
      </c>
      <c r="B1255" s="1" t="n">
        <v>0.862161</v>
      </c>
      <c r="C1255" s="1" t="n">
        <v>33.508667</v>
      </c>
      <c r="D1255" s="1" t="n">
        <v>267.333333</v>
      </c>
      <c r="E1255" s="1" t="n">
        <v>9.509914</v>
      </c>
      <c r="F1255" s="1" t="n">
        <v>2.07</v>
      </c>
    </row>
    <row r="1256" customFormat="false" ht="15" hidden="false" customHeight="false" outlineLevel="0" collapsed="false">
      <c r="A1256" s="1" t="n">
        <v>25.1</v>
      </c>
      <c r="B1256" s="1" t="n">
        <v>0.863139</v>
      </c>
      <c r="C1256" s="1" t="n">
        <v>34.289111</v>
      </c>
      <c r="D1256" s="1" t="n">
        <v>265.333333</v>
      </c>
      <c r="E1256" s="1" t="n">
        <v>9.498911</v>
      </c>
      <c r="F1256" s="1" t="n">
        <v>1.95</v>
      </c>
    </row>
    <row r="1257" customFormat="false" ht="15" hidden="false" customHeight="false" outlineLevel="0" collapsed="false">
      <c r="A1257" s="1" t="n">
        <v>25.12</v>
      </c>
      <c r="B1257" s="1" t="n">
        <v>0.863139</v>
      </c>
      <c r="C1257" s="1" t="n">
        <v>35.289111</v>
      </c>
      <c r="D1257" s="1" t="n">
        <v>264.666667</v>
      </c>
      <c r="E1257" s="1" t="n">
        <v>9.521375</v>
      </c>
      <c r="F1257" s="1" t="n">
        <v>1.99</v>
      </c>
    </row>
    <row r="1258" customFormat="false" ht="15" hidden="false" customHeight="false" outlineLevel="0" collapsed="false">
      <c r="A1258" s="1" t="n">
        <v>25.14</v>
      </c>
      <c r="B1258" s="1" t="n">
        <v>0.863139</v>
      </c>
      <c r="C1258" s="1" t="n">
        <v>36.622444</v>
      </c>
      <c r="D1258" s="1" t="n">
        <v>260</v>
      </c>
      <c r="E1258" s="1" t="n">
        <v>9.526955</v>
      </c>
      <c r="F1258" s="1" t="n">
        <v>2.04</v>
      </c>
    </row>
    <row r="1259" customFormat="false" ht="15" hidden="false" customHeight="false" outlineLevel="0" collapsed="false">
      <c r="A1259" s="1" t="n">
        <v>25.16</v>
      </c>
      <c r="B1259" s="1" t="n">
        <v>0.852501</v>
      </c>
      <c r="C1259" s="1" t="n">
        <v>36.400222</v>
      </c>
      <c r="D1259" s="1" t="n">
        <v>257.333333</v>
      </c>
      <c r="E1259" s="1" t="n">
        <v>9.532687</v>
      </c>
      <c r="F1259" s="1" t="n">
        <v>1.97</v>
      </c>
    </row>
    <row r="1260" customFormat="false" ht="15" hidden="false" customHeight="false" outlineLevel="0" collapsed="false">
      <c r="A1260" s="1" t="n">
        <v>25.18</v>
      </c>
      <c r="B1260" s="1" t="n">
        <v>0.841862</v>
      </c>
      <c r="C1260" s="1" t="n">
        <v>35.955778</v>
      </c>
      <c r="D1260" s="1" t="n">
        <v>258</v>
      </c>
      <c r="E1260" s="1" t="n">
        <v>9.549581</v>
      </c>
      <c r="F1260" s="1" t="n">
        <v>2.01</v>
      </c>
    </row>
    <row r="1261" customFormat="false" ht="15" hidden="false" customHeight="false" outlineLevel="0" collapsed="false">
      <c r="A1261" s="1" t="n">
        <v>25.2</v>
      </c>
      <c r="B1261" s="1" t="n">
        <v>0.841862</v>
      </c>
      <c r="C1261" s="1" t="n">
        <v>35.400222</v>
      </c>
      <c r="D1261" s="1" t="n">
        <v>258.666667</v>
      </c>
      <c r="E1261" s="1" t="n">
        <v>9.561048</v>
      </c>
      <c r="F1261" s="1" t="n">
        <v>2.05</v>
      </c>
    </row>
    <row r="1262" customFormat="false" ht="15" hidden="false" customHeight="false" outlineLevel="0" collapsed="false">
      <c r="A1262" s="1" t="n">
        <v>25.22</v>
      </c>
      <c r="B1262" s="1" t="n">
        <v>0.863139</v>
      </c>
      <c r="C1262" s="1" t="n">
        <v>33.955778</v>
      </c>
      <c r="D1262" s="1" t="n">
        <v>264.666667</v>
      </c>
      <c r="E1262" s="1" t="n">
        <v>9.58384</v>
      </c>
      <c r="F1262" s="1" t="n">
        <v>1.94</v>
      </c>
    </row>
    <row r="1263" customFormat="false" ht="15" hidden="false" customHeight="false" outlineLevel="0" collapsed="false">
      <c r="A1263" s="1" t="n">
        <v>25.24</v>
      </c>
      <c r="B1263" s="1" t="n">
        <v>0.831224</v>
      </c>
      <c r="C1263" s="1" t="n">
        <v>32.066889</v>
      </c>
      <c r="D1263" s="1" t="n">
        <v>262</v>
      </c>
      <c r="E1263" s="1" t="n">
        <v>9.606464</v>
      </c>
      <c r="F1263" s="1" t="n">
        <v>2.01</v>
      </c>
    </row>
    <row r="1264" customFormat="false" ht="15" hidden="false" customHeight="false" outlineLevel="0" collapsed="false">
      <c r="A1264" s="1" t="n">
        <v>25.26</v>
      </c>
      <c r="B1264" s="1" t="n">
        <v>0.831224</v>
      </c>
      <c r="C1264" s="1" t="n">
        <v>31.066889</v>
      </c>
      <c r="D1264" s="1" t="n">
        <v>261.333333</v>
      </c>
      <c r="E1264" s="1" t="n">
        <v>9.629089</v>
      </c>
      <c r="F1264" s="1" t="n">
        <v>2.01</v>
      </c>
    </row>
    <row r="1265" customFormat="false" ht="15" hidden="false" customHeight="false" outlineLevel="0" collapsed="false">
      <c r="A1265" s="1" t="n">
        <v>25.28</v>
      </c>
      <c r="B1265" s="1" t="n">
        <v>0.831224</v>
      </c>
      <c r="C1265" s="1" t="n">
        <v>30.955778</v>
      </c>
      <c r="D1265" s="1" t="n">
        <v>259.333333</v>
      </c>
      <c r="E1265" s="1" t="n">
        <v>9.623348</v>
      </c>
      <c r="F1265" s="1" t="n">
        <v>1.96</v>
      </c>
    </row>
    <row r="1266" customFormat="false" ht="15" hidden="false" customHeight="false" outlineLevel="0" collapsed="false">
      <c r="A1266" s="1" t="n">
        <v>25.3</v>
      </c>
      <c r="B1266" s="1" t="n">
        <v>0.799309</v>
      </c>
      <c r="C1266" s="1" t="n">
        <v>30.178</v>
      </c>
      <c r="D1266" s="1" t="n">
        <v>258.666667</v>
      </c>
      <c r="E1266" s="1" t="n">
        <v>9.640083</v>
      </c>
      <c r="F1266" s="1" t="n">
        <v>1.9</v>
      </c>
    </row>
    <row r="1267" customFormat="false" ht="15" hidden="false" customHeight="false" outlineLevel="0" collapsed="false">
      <c r="A1267" s="1" t="n">
        <v>25.32</v>
      </c>
      <c r="B1267" s="1" t="n">
        <v>0.927086</v>
      </c>
      <c r="C1267" s="1" t="n">
        <v>26.651778</v>
      </c>
      <c r="D1267" s="1" t="n">
        <v>514</v>
      </c>
      <c r="E1267" s="1" t="n">
        <v>9.663397</v>
      </c>
      <c r="F1267" s="1" t="n">
        <v>2.91</v>
      </c>
    </row>
    <row r="1268" customFormat="false" ht="15" hidden="false" customHeight="false" outlineLevel="0" collapsed="false">
      <c r="A1268" s="1" t="n">
        <v>25.34</v>
      </c>
      <c r="B1268" s="1" t="n">
        <v>0.905809</v>
      </c>
      <c r="C1268" s="1" t="n">
        <v>29.318444</v>
      </c>
      <c r="D1268" s="1" t="n">
        <v>496.666667</v>
      </c>
      <c r="E1268" s="1" t="n">
        <v>9.66877</v>
      </c>
      <c r="F1268" s="1" t="n">
        <v>1.92</v>
      </c>
    </row>
    <row r="1269" customFormat="false" ht="15" hidden="false" customHeight="false" outlineLevel="0" collapsed="false">
      <c r="A1269" s="1" t="n">
        <v>25.36</v>
      </c>
      <c r="B1269" s="1" t="n">
        <v>0.852618</v>
      </c>
      <c r="C1269" s="1" t="n">
        <v>30.985111</v>
      </c>
      <c r="D1269" s="1" t="n">
        <v>478.666667</v>
      </c>
      <c r="E1269" s="1" t="n">
        <v>9.679911</v>
      </c>
      <c r="F1269" s="1" t="n">
        <v>1.96</v>
      </c>
    </row>
    <row r="1270" customFormat="false" ht="15" hidden="false" customHeight="false" outlineLevel="0" collapsed="false">
      <c r="A1270" s="1" t="n">
        <v>25.38</v>
      </c>
      <c r="B1270" s="1" t="n">
        <v>0.84198</v>
      </c>
      <c r="C1270" s="1" t="n">
        <v>31.762889</v>
      </c>
      <c r="D1270" s="1" t="n">
        <v>462.666667</v>
      </c>
      <c r="E1270" s="1" t="n">
        <v>9.674021</v>
      </c>
      <c r="F1270" s="1" t="n">
        <v>1.97</v>
      </c>
    </row>
    <row r="1271" customFormat="false" ht="15" hidden="false" customHeight="false" outlineLevel="0" collapsed="false">
      <c r="A1271" s="1" t="n">
        <v>25.4</v>
      </c>
      <c r="B1271" s="1" t="n">
        <v>0.788788</v>
      </c>
      <c r="C1271" s="1" t="n">
        <v>30.985111</v>
      </c>
      <c r="D1271" s="1" t="n">
        <v>454</v>
      </c>
      <c r="E1271" s="1" t="n">
        <v>9.685486</v>
      </c>
      <c r="F1271" s="1" t="n">
        <v>1.9</v>
      </c>
    </row>
    <row r="1272" customFormat="false" ht="15" hidden="false" customHeight="false" outlineLevel="0" collapsed="false">
      <c r="A1272" s="1" t="n">
        <v>25.42</v>
      </c>
      <c r="B1272" s="1" t="n">
        <v>0.788788</v>
      </c>
      <c r="C1272" s="1" t="n">
        <v>30.651778</v>
      </c>
      <c r="D1272" s="1" t="n">
        <v>450</v>
      </c>
      <c r="E1272" s="1" t="n">
        <v>9.696799</v>
      </c>
      <c r="F1272" s="1" t="n">
        <v>2.01</v>
      </c>
    </row>
    <row r="1273" customFormat="false" ht="15" hidden="false" customHeight="false" outlineLevel="0" collapsed="false">
      <c r="A1273" s="1" t="n">
        <v>25.44</v>
      </c>
      <c r="B1273" s="1" t="n">
        <v>0.746235</v>
      </c>
      <c r="C1273" s="1" t="n">
        <v>29.985111</v>
      </c>
      <c r="D1273" s="1" t="n">
        <v>448.666667</v>
      </c>
      <c r="E1273" s="1" t="n">
        <v>9.713413</v>
      </c>
      <c r="F1273" s="1" t="n">
        <v>1.97</v>
      </c>
    </row>
    <row r="1274" customFormat="false" ht="15" hidden="false" customHeight="false" outlineLevel="0" collapsed="false">
      <c r="A1274" s="1" t="n">
        <v>25.46</v>
      </c>
      <c r="B1274" s="1" t="n">
        <v>0.77815</v>
      </c>
      <c r="C1274" s="1" t="n">
        <v>28.429556</v>
      </c>
      <c r="D1274" s="1" t="n">
        <v>458</v>
      </c>
      <c r="E1274" s="1" t="n">
        <v>9.735921</v>
      </c>
      <c r="F1274" s="1" t="n">
        <v>1.99</v>
      </c>
    </row>
    <row r="1275" customFormat="false" ht="15" hidden="false" customHeight="false" outlineLevel="0" collapsed="false">
      <c r="A1275" s="1" t="n">
        <v>25.48</v>
      </c>
      <c r="B1275" s="1" t="n">
        <v>0.756873</v>
      </c>
      <c r="C1275" s="1" t="n">
        <v>26.762889</v>
      </c>
      <c r="D1275" s="1" t="n">
        <v>456</v>
      </c>
      <c r="E1275" s="1" t="n">
        <v>9.747352</v>
      </c>
      <c r="F1275" s="1" t="n">
        <v>1.99</v>
      </c>
    </row>
    <row r="1276" customFormat="false" ht="15" hidden="false" customHeight="false" outlineLevel="0" collapsed="false">
      <c r="A1276" s="1" t="n">
        <v>25.5</v>
      </c>
      <c r="B1276" s="1" t="n">
        <v>0.755896</v>
      </c>
      <c r="C1276" s="1" t="n">
        <v>26.871333</v>
      </c>
      <c r="D1276" s="1" t="n">
        <v>458.666667</v>
      </c>
      <c r="E1276" s="1" t="n">
        <v>9.747352</v>
      </c>
      <c r="F1276" s="1" t="n">
        <v>1.89</v>
      </c>
    </row>
    <row r="1277" customFormat="false" ht="15" hidden="false" customHeight="false" outlineLevel="0" collapsed="false">
      <c r="A1277" s="1" t="n">
        <v>25.52</v>
      </c>
      <c r="B1277" s="1" t="n">
        <v>0.78781</v>
      </c>
      <c r="C1277" s="1" t="n">
        <v>28.093556</v>
      </c>
      <c r="D1277" s="1" t="n">
        <v>460.666667</v>
      </c>
      <c r="E1277" s="1" t="n">
        <v>9.76415</v>
      </c>
      <c r="F1277" s="1" t="n">
        <v>2.01</v>
      </c>
    </row>
    <row r="1278" customFormat="false" ht="15" hidden="false" customHeight="false" outlineLevel="0" collapsed="false">
      <c r="A1278" s="1" t="n">
        <v>25.54</v>
      </c>
      <c r="B1278" s="1" t="n">
        <v>0.777172</v>
      </c>
      <c r="C1278" s="1" t="n">
        <v>28.093556</v>
      </c>
      <c r="D1278" s="1" t="n">
        <v>462</v>
      </c>
      <c r="E1278" s="1" t="n">
        <v>9.752837</v>
      </c>
      <c r="F1278" s="1" t="n">
        <v>2.01</v>
      </c>
    </row>
    <row r="1279" customFormat="false" ht="15" hidden="false" customHeight="false" outlineLevel="0" collapsed="false">
      <c r="A1279" s="1" t="n">
        <v>25.56</v>
      </c>
      <c r="B1279" s="1" t="n">
        <v>0.777172</v>
      </c>
      <c r="C1279" s="1" t="n">
        <v>28.426889</v>
      </c>
      <c r="D1279" s="1" t="n">
        <v>460</v>
      </c>
      <c r="E1279" s="1" t="n">
        <v>9.781292</v>
      </c>
      <c r="F1279" s="1" t="n">
        <v>1.99</v>
      </c>
    </row>
    <row r="1280" customFormat="false" ht="15" hidden="false" customHeight="false" outlineLevel="0" collapsed="false">
      <c r="A1280" s="1" t="n">
        <v>25.58</v>
      </c>
      <c r="B1280" s="1" t="n">
        <v>0.755896</v>
      </c>
      <c r="C1280" s="1" t="n">
        <v>28.982444</v>
      </c>
      <c r="D1280" s="1" t="n">
        <v>458</v>
      </c>
      <c r="E1280" s="1" t="n">
        <v>9.76415</v>
      </c>
      <c r="F1280" s="1" t="n">
        <v>1.94</v>
      </c>
    </row>
    <row r="1281" customFormat="false" ht="15" hidden="false" customHeight="false" outlineLevel="0" collapsed="false">
      <c r="A1281" s="1" t="n">
        <v>25.6</v>
      </c>
      <c r="B1281" s="1" t="n">
        <v>0.755896</v>
      </c>
      <c r="C1281" s="1" t="n">
        <v>29.315778</v>
      </c>
      <c r="D1281" s="1" t="n">
        <v>460.666667</v>
      </c>
      <c r="E1281" s="1" t="n">
        <v>9.786888</v>
      </c>
      <c r="F1281" s="1" t="n">
        <v>1.93</v>
      </c>
    </row>
    <row r="1282" customFormat="false" ht="15" hidden="false" customHeight="false" outlineLevel="0" collapsed="false">
      <c r="A1282" s="1" t="n">
        <v>25.62</v>
      </c>
      <c r="B1282" s="1" t="n">
        <v>0.744279</v>
      </c>
      <c r="C1282" s="1" t="n">
        <v>30.868667</v>
      </c>
      <c r="D1282" s="1" t="n">
        <v>456.666667</v>
      </c>
      <c r="E1282" s="1" t="n">
        <v>9.781174</v>
      </c>
      <c r="F1282" s="1" t="n">
        <v>2.01</v>
      </c>
    </row>
    <row r="1283" customFormat="false" ht="15" hidden="false" customHeight="false" outlineLevel="0" collapsed="false">
      <c r="A1283" s="1" t="n">
        <v>25.64</v>
      </c>
      <c r="B1283" s="1" t="n">
        <v>0.744279</v>
      </c>
      <c r="C1283" s="1" t="n">
        <v>32.313111</v>
      </c>
      <c r="D1283" s="1" t="n">
        <v>457.333333</v>
      </c>
      <c r="E1283" s="1" t="n">
        <v>9.803696</v>
      </c>
      <c r="F1283" s="1" t="n">
        <v>2.05</v>
      </c>
    </row>
    <row r="1284" customFormat="false" ht="15" hidden="false" customHeight="false" outlineLevel="0" collapsed="false">
      <c r="A1284" s="1" t="n">
        <v>25.66</v>
      </c>
      <c r="B1284" s="1" t="n">
        <v>0.744279</v>
      </c>
      <c r="C1284" s="1" t="n">
        <v>33.090889</v>
      </c>
      <c r="D1284" s="1" t="n">
        <v>456.666667</v>
      </c>
      <c r="E1284" s="1" t="n">
        <v>9.809305</v>
      </c>
      <c r="F1284" s="1" t="n">
        <v>1.94</v>
      </c>
    </row>
    <row r="1285" customFormat="false" ht="15" hidden="false" customHeight="false" outlineLevel="0" collapsed="false">
      <c r="A1285" s="1" t="n">
        <v>25.68</v>
      </c>
      <c r="B1285" s="1" t="n">
        <v>0.744279</v>
      </c>
      <c r="C1285" s="1" t="n">
        <v>33.090889</v>
      </c>
      <c r="D1285" s="1" t="n">
        <v>467.333333</v>
      </c>
      <c r="E1285" s="1" t="n">
        <v>9.80909</v>
      </c>
      <c r="F1285" s="1" t="n">
        <v>2</v>
      </c>
    </row>
    <row r="1286" customFormat="false" ht="15" hidden="false" customHeight="false" outlineLevel="0" collapsed="false">
      <c r="A1286" s="1" t="n">
        <v>25.7</v>
      </c>
      <c r="B1286" s="1" t="n">
        <v>0.786833</v>
      </c>
      <c r="C1286" s="1" t="n">
        <v>33.090889</v>
      </c>
      <c r="D1286" s="1" t="n">
        <v>470</v>
      </c>
      <c r="E1286" s="1" t="n">
        <v>9.820462</v>
      </c>
      <c r="F1286" s="1" t="n">
        <v>1.94</v>
      </c>
    </row>
    <row r="1287" customFormat="false" ht="15" hidden="false" customHeight="false" outlineLevel="0" collapsed="false">
      <c r="A1287" s="1" t="n">
        <v>25.72</v>
      </c>
      <c r="B1287" s="1" t="n">
        <v>0.796493</v>
      </c>
      <c r="C1287" s="1" t="n">
        <v>33.643778</v>
      </c>
      <c r="D1287" s="1" t="n">
        <v>483.333333</v>
      </c>
      <c r="E1287" s="1" t="n">
        <v>9.837544</v>
      </c>
      <c r="F1287" s="1" t="n">
        <v>1.9</v>
      </c>
    </row>
    <row r="1288" customFormat="false" ht="15" hidden="false" customHeight="false" outlineLevel="0" collapsed="false">
      <c r="A1288" s="1" t="n">
        <v>25.74</v>
      </c>
      <c r="B1288" s="1" t="n">
        <v>0.839046</v>
      </c>
      <c r="C1288" s="1" t="n">
        <v>35.199333</v>
      </c>
      <c r="D1288" s="1" t="n">
        <v>495.333333</v>
      </c>
      <c r="E1288" s="1" t="n">
        <v>9.84316</v>
      </c>
      <c r="F1288" s="1" t="n">
        <v>2.03</v>
      </c>
    </row>
    <row r="1289" customFormat="false" ht="15" hidden="false" customHeight="false" outlineLevel="0" collapsed="false">
      <c r="A1289" s="1" t="n">
        <v>25.76</v>
      </c>
      <c r="B1289" s="1" t="n">
        <v>0.913514</v>
      </c>
      <c r="C1289" s="1" t="n">
        <v>37.754889</v>
      </c>
      <c r="D1289" s="1" t="n">
        <v>519.333333</v>
      </c>
      <c r="E1289" s="1" t="n">
        <v>9.860093</v>
      </c>
      <c r="F1289" s="1" t="n">
        <v>1.99</v>
      </c>
    </row>
    <row r="1290" customFormat="false" ht="15" hidden="false" customHeight="false" outlineLevel="0" collapsed="false">
      <c r="A1290" s="1" t="n">
        <v>25.78</v>
      </c>
      <c r="B1290" s="1" t="n">
        <v>1.019897</v>
      </c>
      <c r="C1290" s="1" t="n">
        <v>39.088222</v>
      </c>
      <c r="D1290" s="1" t="n">
        <v>563.333333</v>
      </c>
      <c r="E1290" s="1" t="n">
        <v>9.860028</v>
      </c>
      <c r="F1290" s="1" t="n">
        <v>1.97</v>
      </c>
    </row>
    <row r="1291" customFormat="false" ht="15" hidden="false" customHeight="false" outlineLevel="0" collapsed="false">
      <c r="A1291" s="1" t="n">
        <v>25.8</v>
      </c>
      <c r="B1291" s="1" t="n">
        <v>1.083727</v>
      </c>
      <c r="C1291" s="1" t="n">
        <v>34.310444</v>
      </c>
      <c r="D1291" s="1" t="n">
        <v>593.333333</v>
      </c>
      <c r="E1291" s="1" t="n">
        <v>9.893969</v>
      </c>
      <c r="F1291" s="1" t="n">
        <v>1.9</v>
      </c>
    </row>
    <row r="1292" customFormat="false" ht="15" hidden="false" customHeight="false" outlineLevel="0" collapsed="false">
      <c r="A1292" s="1" t="n">
        <v>25.82</v>
      </c>
      <c r="B1292" s="1" t="n">
        <v>1.12628</v>
      </c>
      <c r="C1292" s="1" t="n">
        <v>32.643778</v>
      </c>
      <c r="D1292" s="1" t="n">
        <v>611.333333</v>
      </c>
      <c r="E1292" s="1" t="n">
        <v>9.888239</v>
      </c>
      <c r="F1292" s="1" t="n">
        <v>1.98</v>
      </c>
    </row>
    <row r="1293" customFormat="false" ht="15" hidden="false" customHeight="false" outlineLevel="0" collapsed="false">
      <c r="A1293" s="1" t="n">
        <v>25.84</v>
      </c>
      <c r="B1293" s="1" t="n">
        <v>1.103048</v>
      </c>
      <c r="C1293" s="1" t="n">
        <v>32.860667</v>
      </c>
      <c r="D1293" s="1" t="n">
        <v>604.666667</v>
      </c>
      <c r="E1293" s="1" t="n">
        <v>9.899657</v>
      </c>
      <c r="F1293" s="1" t="n">
        <v>2.04</v>
      </c>
    </row>
    <row r="1294" customFormat="false" ht="15" hidden="false" customHeight="false" outlineLevel="0" collapsed="false">
      <c r="A1294" s="1" t="n">
        <v>25.86</v>
      </c>
      <c r="B1294" s="1" t="n">
        <v>1.124325</v>
      </c>
      <c r="C1294" s="1" t="n">
        <v>34.305111</v>
      </c>
      <c r="D1294" s="1" t="n">
        <v>607.333333</v>
      </c>
      <c r="E1294" s="1" t="n">
        <v>9.916596</v>
      </c>
      <c r="F1294" s="1" t="n">
        <v>1.9</v>
      </c>
    </row>
    <row r="1295" customFormat="false" ht="15" hidden="false" customHeight="false" outlineLevel="0" collapsed="false">
      <c r="A1295" s="1" t="n">
        <v>25.88</v>
      </c>
      <c r="B1295" s="1" t="n">
        <v>1.188155</v>
      </c>
      <c r="C1295" s="1" t="n">
        <v>36.527333</v>
      </c>
      <c r="D1295" s="1" t="n">
        <v>616.666667</v>
      </c>
      <c r="E1295" s="1" t="n">
        <v>9.933494</v>
      </c>
      <c r="F1295" s="1" t="n">
        <v>2.08</v>
      </c>
    </row>
    <row r="1296" customFormat="false" ht="15" hidden="false" customHeight="false" outlineLevel="0" collapsed="false">
      <c r="A1296" s="1" t="n">
        <v>25.9</v>
      </c>
      <c r="B1296" s="1" t="n">
        <v>1.305176</v>
      </c>
      <c r="C1296" s="1" t="n">
        <v>38.860667</v>
      </c>
      <c r="D1296" s="1" t="n">
        <v>644</v>
      </c>
      <c r="E1296" s="1" t="n">
        <v>9.944776</v>
      </c>
      <c r="F1296" s="1" t="n">
        <v>1.97</v>
      </c>
    </row>
    <row r="1297" customFormat="false" ht="15" hidden="false" customHeight="false" outlineLevel="0" collapsed="false">
      <c r="A1297" s="1" t="n">
        <v>25.92</v>
      </c>
      <c r="B1297" s="1" t="n">
        <v>1.369006</v>
      </c>
      <c r="C1297" s="1" t="n">
        <v>37.305111</v>
      </c>
      <c r="D1297" s="1" t="n">
        <v>676</v>
      </c>
      <c r="E1297" s="1" t="n">
        <v>9.939107</v>
      </c>
      <c r="F1297" s="1" t="n">
        <v>2.02</v>
      </c>
    </row>
    <row r="1298" customFormat="false" ht="15" hidden="false" customHeight="false" outlineLevel="0" collapsed="false">
      <c r="A1298" s="1" t="n">
        <v>25.94</v>
      </c>
      <c r="B1298" s="1" t="n">
        <v>1.486027</v>
      </c>
      <c r="C1298" s="1" t="n">
        <v>37.638444</v>
      </c>
      <c r="D1298" s="1" t="n">
        <v>716.666667</v>
      </c>
      <c r="E1298" s="1" t="n">
        <v>9.961722</v>
      </c>
      <c r="F1298" s="1" t="n">
        <v>2.01</v>
      </c>
    </row>
    <row r="1299" customFormat="false" ht="15" hidden="false" customHeight="false" outlineLevel="0" collapsed="false">
      <c r="A1299" s="1" t="n">
        <v>25.96</v>
      </c>
      <c r="B1299" s="1" t="n">
        <v>1.517942</v>
      </c>
      <c r="C1299" s="1" t="n">
        <v>39.416222</v>
      </c>
      <c r="D1299" s="1" t="n">
        <v>696</v>
      </c>
      <c r="E1299" s="1" t="n">
        <v>9.956063</v>
      </c>
      <c r="F1299" s="1" t="n">
        <v>2.01</v>
      </c>
    </row>
    <row r="1300" customFormat="false" ht="15" hidden="false" customHeight="false" outlineLevel="0" collapsed="false">
      <c r="A1300" s="1" t="n">
        <v>25.98</v>
      </c>
      <c r="B1300" s="1" t="n">
        <v>1.517942</v>
      </c>
      <c r="C1300" s="1" t="n">
        <v>39.416222</v>
      </c>
      <c r="D1300" s="1" t="n">
        <v>711.333333</v>
      </c>
      <c r="E1300" s="1" t="n">
        <v>9.984362</v>
      </c>
      <c r="F1300" s="1" t="n">
        <v>2.01</v>
      </c>
    </row>
    <row r="1301" customFormat="false" ht="15" hidden="false" customHeight="false" outlineLevel="0" collapsed="false">
      <c r="A1301" s="1" t="n">
        <v>26</v>
      </c>
      <c r="B1301" s="1" t="n">
        <v>1.571133</v>
      </c>
      <c r="C1301" s="1" t="n">
        <v>38.749556</v>
      </c>
      <c r="D1301" s="1" t="n">
        <v>710.666667</v>
      </c>
      <c r="E1301" s="1" t="n">
        <v>9.99003</v>
      </c>
      <c r="F1301" s="1" t="n">
        <v>1.92</v>
      </c>
    </row>
    <row r="1302" customFormat="false" ht="15" hidden="false" customHeight="false" outlineLevel="0" collapsed="false">
      <c r="A1302" s="1" t="n">
        <v>26.02</v>
      </c>
      <c r="B1302" s="1" t="n">
        <v>1.495687</v>
      </c>
      <c r="C1302" s="1" t="n">
        <v>37.302444</v>
      </c>
      <c r="D1302" s="1" t="n">
        <v>697.333333</v>
      </c>
      <c r="E1302" s="1" t="n">
        <v>9.978794</v>
      </c>
      <c r="F1302" s="1" t="n">
        <v>1.92</v>
      </c>
    </row>
    <row r="1303" customFormat="false" ht="15" hidden="false" customHeight="false" outlineLevel="0" collapsed="false">
      <c r="A1303" s="1" t="n">
        <v>26.04</v>
      </c>
      <c r="B1303" s="1" t="n">
        <v>1.314836</v>
      </c>
      <c r="C1303" s="1" t="n">
        <v>36.413556</v>
      </c>
      <c r="D1303" s="1" t="n">
        <v>639.333333</v>
      </c>
      <c r="E1303" s="1" t="n">
        <v>9.973164</v>
      </c>
      <c r="F1303" s="1" t="n">
        <v>2.03</v>
      </c>
    </row>
    <row r="1304" customFormat="false" ht="15" hidden="false" customHeight="false" outlineLevel="0" collapsed="false">
      <c r="A1304" s="1" t="n">
        <v>26.06</v>
      </c>
      <c r="B1304" s="1" t="n">
        <v>1.208453</v>
      </c>
      <c r="C1304" s="1" t="n">
        <v>36.302444</v>
      </c>
      <c r="D1304" s="1" t="n">
        <v>523.333333</v>
      </c>
      <c r="E1304" s="1" t="n">
        <v>9.984478</v>
      </c>
      <c r="F1304" s="1" t="n">
        <v>1.96</v>
      </c>
    </row>
    <row r="1305" customFormat="false" ht="15" hidden="false" customHeight="false" outlineLevel="0" collapsed="false">
      <c r="A1305" s="1" t="n">
        <v>26.08</v>
      </c>
      <c r="B1305" s="1" t="n">
        <v>1.080794</v>
      </c>
      <c r="C1305" s="1" t="n">
        <v>37.635778</v>
      </c>
      <c r="D1305" s="1" t="n">
        <v>368</v>
      </c>
      <c r="E1305" s="1" t="n">
        <v>9.978794</v>
      </c>
      <c r="F1305" s="1" t="n">
        <v>2.01</v>
      </c>
    </row>
    <row r="1306" customFormat="false" ht="15" hidden="false" customHeight="false" outlineLevel="0" collapsed="false">
      <c r="A1306" s="1" t="n">
        <v>26.1</v>
      </c>
      <c r="B1306" s="1" t="n">
        <v>0.973433</v>
      </c>
      <c r="C1306" s="1" t="n">
        <v>44.077556</v>
      </c>
      <c r="D1306" s="1" t="n">
        <v>344.666667</v>
      </c>
      <c r="E1306" s="1" t="n">
        <v>10.001549</v>
      </c>
      <c r="F1306" s="1" t="n">
        <v>1.98</v>
      </c>
    </row>
    <row r="1307" customFormat="false" ht="15" hidden="false" customHeight="false" outlineLevel="0" collapsed="false">
      <c r="A1307" s="1" t="n">
        <v>26.12</v>
      </c>
      <c r="B1307" s="1" t="n">
        <v>0.898965</v>
      </c>
      <c r="C1307" s="1" t="n">
        <v>52.299778</v>
      </c>
      <c r="D1307" s="1" t="n">
        <v>322</v>
      </c>
      <c r="E1307" s="1" t="n">
        <v>10.012792</v>
      </c>
      <c r="F1307" s="1" t="n">
        <v>1.96</v>
      </c>
    </row>
    <row r="1308" customFormat="false" ht="15" hidden="false" customHeight="false" outlineLevel="0" collapsed="false">
      <c r="A1308" s="1" t="n">
        <v>26.14</v>
      </c>
      <c r="B1308" s="1" t="n">
        <v>0.80322</v>
      </c>
      <c r="C1308" s="1" t="n">
        <v>55.522</v>
      </c>
      <c r="D1308" s="1" t="n">
        <v>328</v>
      </c>
      <c r="E1308" s="1" t="n">
        <v>10.01269</v>
      </c>
      <c r="F1308" s="1" t="n">
        <v>2.05</v>
      </c>
    </row>
    <row r="1309" customFormat="false" ht="15" hidden="false" customHeight="false" outlineLevel="0" collapsed="false">
      <c r="A1309" s="1" t="n">
        <v>26.16</v>
      </c>
      <c r="B1309" s="1" t="n">
        <v>0.749051</v>
      </c>
      <c r="C1309" s="1" t="n">
        <v>56.408222</v>
      </c>
      <c r="D1309" s="1" t="n">
        <v>362.666667</v>
      </c>
      <c r="E1309" s="1" t="n">
        <v>10.04663</v>
      </c>
      <c r="F1309" s="1" t="n">
        <v>1.97</v>
      </c>
    </row>
    <row r="1310" customFormat="false" ht="15" hidden="false" customHeight="false" outlineLevel="0" collapsed="false">
      <c r="A1310" s="1" t="n">
        <v>26.18</v>
      </c>
      <c r="B1310" s="1" t="n">
        <v>0.770328</v>
      </c>
      <c r="C1310" s="1" t="n">
        <v>55.519333</v>
      </c>
      <c r="D1310" s="1" t="n">
        <v>373.333333</v>
      </c>
      <c r="E1310" s="1" t="n">
        <v>10.035361</v>
      </c>
      <c r="F1310" s="1" t="n">
        <v>2</v>
      </c>
    </row>
    <row r="1311" customFormat="false" ht="15" hidden="false" customHeight="false" outlineLevel="0" collapsed="false">
      <c r="A1311" s="1" t="n">
        <v>26.2</v>
      </c>
      <c r="B1311" s="1" t="n">
        <v>0.791604</v>
      </c>
      <c r="C1311" s="1" t="n">
        <v>53.297111</v>
      </c>
      <c r="D1311" s="1" t="n">
        <v>381.333333</v>
      </c>
      <c r="E1311" s="1" t="n">
        <v>10.040956</v>
      </c>
      <c r="F1311" s="1" t="n">
        <v>2.03</v>
      </c>
    </row>
    <row r="1312" customFormat="false" ht="15" hidden="false" customHeight="false" outlineLevel="0" collapsed="false">
      <c r="A1312" s="1" t="n">
        <v>26.22</v>
      </c>
      <c r="B1312" s="1" t="n">
        <v>0.83318</v>
      </c>
      <c r="C1312" s="1" t="n">
        <v>46.294444</v>
      </c>
      <c r="D1312" s="1" t="n">
        <v>396</v>
      </c>
      <c r="E1312" s="1" t="n">
        <v>10.063583</v>
      </c>
      <c r="F1312" s="1" t="n">
        <v>1.88</v>
      </c>
    </row>
    <row r="1313" customFormat="false" ht="15" hidden="false" customHeight="false" outlineLevel="0" collapsed="false">
      <c r="A1313" s="1" t="n">
        <v>26.24</v>
      </c>
      <c r="B1313" s="1" t="n">
        <v>0.822541</v>
      </c>
      <c r="C1313" s="1" t="n">
        <v>38.961111</v>
      </c>
      <c r="D1313" s="1" t="n">
        <v>406.666667</v>
      </c>
      <c r="E1313" s="1" t="n">
        <v>10.05227</v>
      </c>
      <c r="F1313" s="1" t="n">
        <v>2.03</v>
      </c>
    </row>
    <row r="1314" customFormat="false" ht="15" hidden="false" customHeight="false" outlineLevel="0" collapsed="false">
      <c r="A1314" s="1" t="n">
        <v>26.26</v>
      </c>
      <c r="B1314" s="1" t="n">
        <v>0.788671</v>
      </c>
      <c r="C1314" s="1" t="n">
        <v>35.955778</v>
      </c>
      <c r="D1314" s="1" t="n">
        <v>406.666667</v>
      </c>
      <c r="E1314" s="1" t="n">
        <v>10.069258</v>
      </c>
      <c r="F1314" s="1" t="n">
        <v>1.99</v>
      </c>
    </row>
    <row r="1315" customFormat="false" ht="15" hidden="false" customHeight="false" outlineLevel="0" collapsed="false">
      <c r="A1315" s="1" t="n">
        <v>26.28</v>
      </c>
      <c r="B1315" s="1" t="n">
        <v>0.767394</v>
      </c>
      <c r="C1315" s="1" t="n">
        <v>34.178</v>
      </c>
      <c r="D1315" s="1" t="n">
        <v>400</v>
      </c>
      <c r="E1315" s="1" t="n">
        <v>10.08054</v>
      </c>
      <c r="F1315" s="1" t="n">
        <v>1.98</v>
      </c>
    </row>
    <row r="1316" customFormat="false" ht="15" hidden="false" customHeight="false" outlineLevel="0" collapsed="false">
      <c r="A1316" s="1" t="n">
        <v>26.3</v>
      </c>
      <c r="B1316" s="1" t="n">
        <v>0.702587</v>
      </c>
      <c r="C1316" s="1" t="n">
        <v>35.508667</v>
      </c>
      <c r="D1316" s="1" t="n">
        <v>484</v>
      </c>
      <c r="E1316" s="1" t="n">
        <v>10.074935</v>
      </c>
      <c r="F1316" s="1" t="n">
        <v>14.81</v>
      </c>
    </row>
    <row r="1317" customFormat="false" ht="15" hidden="false" customHeight="false" outlineLevel="0" collapsed="false">
      <c r="A1317" s="1" t="n">
        <v>26.32</v>
      </c>
      <c r="B1317" s="1" t="n">
        <v>0.703565</v>
      </c>
      <c r="C1317" s="1" t="n">
        <v>35.178</v>
      </c>
      <c r="D1317" s="1" t="n">
        <v>490.666667</v>
      </c>
      <c r="E1317" s="1" t="n">
        <v>10.097562</v>
      </c>
      <c r="F1317" s="1" t="n">
        <v>1.94</v>
      </c>
    </row>
    <row r="1318" customFormat="false" ht="15" hidden="false" customHeight="false" outlineLevel="0" collapsed="false">
      <c r="A1318" s="1" t="n">
        <v>26.34</v>
      </c>
      <c r="B1318" s="1" t="n">
        <v>0.724841</v>
      </c>
      <c r="C1318" s="1" t="n">
        <v>34.289111</v>
      </c>
      <c r="D1318" s="1" t="n">
        <v>495.333333</v>
      </c>
      <c r="E1318" s="1" t="n">
        <v>10.114512</v>
      </c>
      <c r="F1318" s="1" t="n">
        <v>1.9</v>
      </c>
    </row>
    <row r="1319" customFormat="false" ht="15" hidden="false" customHeight="false" outlineLevel="0" collapsed="false">
      <c r="A1319" s="1" t="n">
        <v>26.36</v>
      </c>
      <c r="B1319" s="1" t="n">
        <v>0.682288</v>
      </c>
      <c r="C1319" s="1" t="n">
        <v>33.400222</v>
      </c>
      <c r="D1319" s="1" t="n">
        <v>495.333333</v>
      </c>
      <c r="E1319" s="1" t="n">
        <v>10.114512</v>
      </c>
      <c r="F1319" s="1" t="n">
        <v>1.99</v>
      </c>
    </row>
    <row r="1320" customFormat="false" ht="15" hidden="false" customHeight="false" outlineLevel="0" collapsed="false">
      <c r="A1320" s="1" t="n">
        <v>26.38</v>
      </c>
      <c r="B1320" s="1" t="n">
        <v>0.714203</v>
      </c>
      <c r="C1320" s="1" t="n">
        <v>32.955778</v>
      </c>
      <c r="D1320" s="1" t="n">
        <v>495.333333</v>
      </c>
      <c r="E1320" s="1" t="n">
        <v>10.120152</v>
      </c>
      <c r="F1320" s="1" t="n">
        <v>1.97</v>
      </c>
    </row>
    <row r="1321" customFormat="false" ht="15" hidden="false" customHeight="false" outlineLevel="0" collapsed="false">
      <c r="A1321" s="1" t="n">
        <v>26.4</v>
      </c>
      <c r="B1321" s="1" t="n">
        <v>0.703565</v>
      </c>
      <c r="C1321" s="1" t="n">
        <v>32.733556</v>
      </c>
      <c r="D1321" s="1" t="n">
        <v>497.333333</v>
      </c>
      <c r="E1321" s="1" t="n">
        <v>10.12019</v>
      </c>
      <c r="F1321" s="1" t="n">
        <v>1.94</v>
      </c>
    </row>
    <row r="1322" customFormat="false" ht="15" hidden="false" customHeight="false" outlineLevel="0" collapsed="false">
      <c r="A1322" s="1" t="n">
        <v>26.42</v>
      </c>
      <c r="B1322" s="1" t="n">
        <v>0.703565</v>
      </c>
      <c r="C1322" s="1" t="n">
        <v>31.511333</v>
      </c>
      <c r="D1322" s="1" t="n">
        <v>497.333333</v>
      </c>
      <c r="E1322" s="1" t="n">
        <v>10.142867</v>
      </c>
      <c r="F1322" s="1" t="n">
        <v>1.96</v>
      </c>
    </row>
    <row r="1323" customFormat="false" ht="15" hidden="false" customHeight="false" outlineLevel="0" collapsed="false">
      <c r="A1323" s="1" t="n">
        <v>26.44</v>
      </c>
      <c r="B1323" s="1" t="n">
        <v>0.724841</v>
      </c>
      <c r="C1323" s="1" t="n">
        <v>31.400222</v>
      </c>
      <c r="D1323" s="1" t="n">
        <v>510</v>
      </c>
      <c r="E1323" s="1" t="n">
        <v>10.148497</v>
      </c>
      <c r="F1323" s="1" t="n">
        <v>1.91</v>
      </c>
    </row>
    <row r="1324" customFormat="false" ht="15" hidden="false" customHeight="false" outlineLevel="0" collapsed="false">
      <c r="A1324" s="1" t="n">
        <v>26.46</v>
      </c>
      <c r="B1324" s="1" t="n">
        <v>0.746118</v>
      </c>
      <c r="C1324" s="1" t="n">
        <v>32.400222</v>
      </c>
      <c r="D1324" s="1" t="n">
        <v>511.333333</v>
      </c>
      <c r="E1324" s="1" t="n">
        <v>10.154131</v>
      </c>
      <c r="F1324" s="1" t="n">
        <v>1.97</v>
      </c>
    </row>
    <row r="1325" customFormat="false" ht="15" hidden="false" customHeight="false" outlineLevel="0" collapsed="false">
      <c r="A1325" s="1" t="n">
        <v>26.48</v>
      </c>
      <c r="B1325" s="1" t="n">
        <v>0.767394</v>
      </c>
      <c r="C1325" s="1" t="n">
        <v>33.400222</v>
      </c>
      <c r="D1325" s="1" t="n">
        <v>512.666667</v>
      </c>
      <c r="E1325" s="1" t="n">
        <v>10.171125</v>
      </c>
      <c r="F1325" s="1" t="n">
        <v>1.99</v>
      </c>
    </row>
    <row r="1326" customFormat="false" ht="15" hidden="false" customHeight="false" outlineLevel="0" collapsed="false">
      <c r="A1326" s="1" t="n">
        <v>26.5</v>
      </c>
      <c r="B1326" s="1" t="n">
        <v>0.767394</v>
      </c>
      <c r="C1326" s="1" t="n">
        <v>33.955778</v>
      </c>
      <c r="D1326" s="1" t="n">
        <v>512</v>
      </c>
      <c r="E1326" s="1" t="n">
        <v>10.171125</v>
      </c>
      <c r="F1326" s="1" t="n">
        <v>1.98</v>
      </c>
    </row>
    <row r="1327" customFormat="false" ht="15" hidden="false" customHeight="false" outlineLevel="0" collapsed="false">
      <c r="A1327" s="1" t="n">
        <v>26.52</v>
      </c>
      <c r="B1327" s="1" t="n">
        <v>0.767394</v>
      </c>
      <c r="C1327" s="1" t="n">
        <v>34.289111</v>
      </c>
      <c r="D1327" s="1" t="n">
        <v>512.666667</v>
      </c>
      <c r="E1327" s="1" t="n">
        <v>10.193752</v>
      </c>
      <c r="F1327" s="1" t="n">
        <v>1.94</v>
      </c>
    </row>
    <row r="1328" customFormat="false" ht="15" hidden="false" customHeight="false" outlineLevel="0" collapsed="false">
      <c r="A1328" s="1" t="n">
        <v>26.54</v>
      </c>
      <c r="B1328" s="1" t="n">
        <v>0.778033</v>
      </c>
      <c r="C1328" s="1" t="n">
        <v>34.622444</v>
      </c>
      <c r="D1328" s="1" t="n">
        <v>518.666667</v>
      </c>
      <c r="E1328" s="1" t="n">
        <v>10.210749</v>
      </c>
      <c r="F1328" s="1" t="n">
        <v>1.91</v>
      </c>
    </row>
    <row r="1329" customFormat="false" ht="15" hidden="false" customHeight="false" outlineLevel="0" collapsed="false">
      <c r="A1329" s="1" t="n">
        <v>26.56</v>
      </c>
      <c r="B1329" s="1" t="n">
        <v>0.778033</v>
      </c>
      <c r="C1329" s="1" t="n">
        <v>34.511333</v>
      </c>
      <c r="D1329" s="1" t="n">
        <v>521.333333</v>
      </c>
      <c r="E1329" s="1" t="n">
        <v>10.210749</v>
      </c>
      <c r="F1329" s="1" t="n">
        <v>1.96</v>
      </c>
    </row>
    <row r="1330" customFormat="false" ht="15" hidden="false" customHeight="false" outlineLevel="0" collapsed="false">
      <c r="A1330" s="1" t="n">
        <v>26.58</v>
      </c>
      <c r="B1330" s="1" t="n">
        <v>0.788671</v>
      </c>
      <c r="C1330" s="1" t="n">
        <v>34.066889</v>
      </c>
      <c r="D1330" s="1" t="n">
        <v>520.666667</v>
      </c>
      <c r="E1330" s="1" t="n">
        <v>10.222062</v>
      </c>
      <c r="F1330" s="1" t="n">
        <v>2.02</v>
      </c>
    </row>
    <row r="1331" customFormat="false" ht="15" hidden="false" customHeight="false" outlineLevel="0" collapsed="false">
      <c r="A1331" s="1" t="n">
        <v>26.6</v>
      </c>
      <c r="B1331" s="1" t="n">
        <v>0.778033</v>
      </c>
      <c r="C1331" s="1" t="n">
        <v>33.955778</v>
      </c>
      <c r="D1331" s="1" t="n">
        <v>515.333333</v>
      </c>
      <c r="E1331" s="1" t="n">
        <v>10.227693</v>
      </c>
      <c r="F1331" s="1" t="n">
        <v>1.98</v>
      </c>
    </row>
    <row r="1332" customFormat="false" ht="15" hidden="false" customHeight="false" outlineLevel="0" collapsed="false">
      <c r="A1332" s="1" t="n">
        <v>26.62</v>
      </c>
      <c r="B1332" s="1" t="n">
        <v>0.778033</v>
      </c>
      <c r="C1332" s="1" t="n">
        <v>34.511333</v>
      </c>
      <c r="D1332" s="1" t="n">
        <v>514</v>
      </c>
      <c r="E1332" s="1" t="n">
        <v>10.239062</v>
      </c>
      <c r="F1332" s="1" t="n">
        <v>1.97</v>
      </c>
    </row>
    <row r="1333" customFormat="false" ht="15" hidden="false" customHeight="false" outlineLevel="0" collapsed="false">
      <c r="A1333" s="1" t="n">
        <v>26.64</v>
      </c>
      <c r="B1333" s="1" t="n">
        <v>0.788671</v>
      </c>
      <c r="C1333" s="1" t="n">
        <v>34.066889</v>
      </c>
      <c r="D1333" s="1" t="n">
        <v>515.333333</v>
      </c>
      <c r="E1333" s="1" t="n">
        <v>10.267317</v>
      </c>
      <c r="F1333" s="1" t="n">
        <v>1.91</v>
      </c>
    </row>
    <row r="1334" customFormat="false" ht="15" hidden="false" customHeight="false" outlineLevel="0" collapsed="false">
      <c r="A1334" s="1" t="n">
        <v>26.66</v>
      </c>
      <c r="B1334" s="1" t="n">
        <v>0.788671</v>
      </c>
      <c r="C1334" s="1" t="n">
        <v>34.844667</v>
      </c>
      <c r="D1334" s="1" t="n">
        <v>514</v>
      </c>
      <c r="E1334" s="1" t="n">
        <v>10.24464</v>
      </c>
      <c r="F1334" s="1" t="n">
        <v>1.98</v>
      </c>
    </row>
    <row r="1335" customFormat="false" ht="15" hidden="false" customHeight="false" outlineLevel="0" collapsed="false">
      <c r="A1335" s="1" t="n">
        <v>26.68</v>
      </c>
      <c r="B1335" s="1" t="n">
        <v>0.799309</v>
      </c>
      <c r="C1335" s="1" t="n">
        <v>35.289111</v>
      </c>
      <c r="D1335" s="1" t="n">
        <v>523.333333</v>
      </c>
      <c r="E1335" s="1" t="n">
        <v>10.272947</v>
      </c>
      <c r="F1335" s="1" t="n">
        <v>2.03</v>
      </c>
    </row>
    <row r="1336" customFormat="false" ht="15" hidden="false" customHeight="false" outlineLevel="0" collapsed="false">
      <c r="A1336" s="1" t="n">
        <v>26.7</v>
      </c>
      <c r="B1336" s="1" t="n">
        <v>0.884416</v>
      </c>
      <c r="C1336" s="1" t="n">
        <v>35.066889</v>
      </c>
      <c r="D1336" s="1" t="n">
        <v>540</v>
      </c>
      <c r="E1336" s="1" t="n">
        <v>10.272947</v>
      </c>
      <c r="F1336" s="1" t="n">
        <v>1.97</v>
      </c>
    </row>
    <row r="1337" customFormat="false" ht="15" hidden="false" customHeight="false" outlineLevel="0" collapsed="false">
      <c r="A1337" s="1" t="n">
        <v>26.72</v>
      </c>
      <c r="B1337" s="1" t="n">
        <v>0.91633</v>
      </c>
      <c r="C1337" s="1" t="n">
        <v>33.511333</v>
      </c>
      <c r="D1337" s="1" t="n">
        <v>568.666667</v>
      </c>
      <c r="E1337" s="1" t="n">
        <v>10.267229</v>
      </c>
      <c r="F1337" s="1" t="n">
        <v>2</v>
      </c>
    </row>
    <row r="1338" customFormat="false" ht="15" hidden="false" customHeight="false" outlineLevel="0" collapsed="false">
      <c r="A1338" s="1" t="n">
        <v>26.74</v>
      </c>
      <c r="B1338" s="1" t="n">
        <v>0.937607</v>
      </c>
      <c r="C1338" s="1" t="n">
        <v>34.178</v>
      </c>
      <c r="D1338" s="1" t="n">
        <v>568</v>
      </c>
      <c r="E1338" s="1" t="n">
        <v>10.284261</v>
      </c>
      <c r="F1338" s="1" t="n">
        <v>1.94</v>
      </c>
    </row>
    <row r="1339" customFormat="false" ht="15" hidden="false" customHeight="false" outlineLevel="0" collapsed="false">
      <c r="A1339" s="1" t="n">
        <v>26.76</v>
      </c>
      <c r="B1339" s="1" t="n">
        <v>0.91633</v>
      </c>
      <c r="C1339" s="1" t="n">
        <v>35.066889</v>
      </c>
      <c r="D1339" s="1" t="n">
        <v>560.666667</v>
      </c>
      <c r="E1339" s="1" t="n">
        <v>10.27858</v>
      </c>
      <c r="F1339" s="1" t="n">
        <v>1.84</v>
      </c>
    </row>
    <row r="1340" customFormat="false" ht="15" hidden="false" customHeight="false" outlineLevel="0" collapsed="false">
      <c r="A1340" s="1" t="n">
        <v>26.78</v>
      </c>
      <c r="B1340" s="1" t="n">
        <v>0.884416</v>
      </c>
      <c r="C1340" s="1" t="n">
        <v>35.400222</v>
      </c>
      <c r="D1340" s="1" t="n">
        <v>554</v>
      </c>
      <c r="E1340" s="1" t="n">
        <v>10.284261</v>
      </c>
      <c r="F1340" s="1" t="n">
        <v>2.04</v>
      </c>
    </row>
    <row r="1341" customFormat="false" ht="15" hidden="false" customHeight="false" outlineLevel="0" collapsed="false">
      <c r="A1341" s="1" t="n">
        <v>26.8</v>
      </c>
      <c r="B1341" s="1" t="n">
        <v>0.854456</v>
      </c>
      <c r="C1341" s="1" t="n">
        <v>35.405556</v>
      </c>
      <c r="D1341" s="1" t="n">
        <v>544.666667</v>
      </c>
      <c r="E1341" s="1" t="n">
        <v>10.312484</v>
      </c>
      <c r="F1341" s="1" t="n">
        <v>1.93</v>
      </c>
    </row>
    <row r="1342" customFormat="false" ht="15" hidden="false" customHeight="false" outlineLevel="0" collapsed="false">
      <c r="A1342" s="1" t="n">
        <v>26.82</v>
      </c>
      <c r="B1342" s="1" t="n">
        <v>0.841862</v>
      </c>
      <c r="C1342" s="1" t="n">
        <v>35.400222</v>
      </c>
      <c r="D1342" s="1" t="n">
        <v>547.333333</v>
      </c>
      <c r="E1342" s="1" t="n">
        <v>10.295475</v>
      </c>
      <c r="F1342" s="1" t="n">
        <v>1.99</v>
      </c>
    </row>
    <row r="1343" customFormat="false" ht="15" hidden="false" customHeight="false" outlineLevel="0" collapsed="false">
      <c r="A1343" s="1" t="n">
        <v>26.84</v>
      </c>
      <c r="B1343" s="1" t="n">
        <v>0.843818</v>
      </c>
      <c r="C1343" s="1" t="n">
        <v>36.405556</v>
      </c>
      <c r="D1343" s="1" t="n">
        <v>543.333333</v>
      </c>
      <c r="E1343" s="1" t="n">
        <v>10.329441</v>
      </c>
      <c r="F1343" s="1" t="n">
        <v>1.9</v>
      </c>
    </row>
    <row r="1344" customFormat="false" ht="15" hidden="false" customHeight="false" outlineLevel="0" collapsed="false">
      <c r="A1344" s="1" t="n">
        <v>26.86</v>
      </c>
      <c r="B1344" s="1" t="n">
        <v>0.852501</v>
      </c>
      <c r="C1344" s="1" t="n">
        <v>35.844667</v>
      </c>
      <c r="D1344" s="1" t="n">
        <v>546.666667</v>
      </c>
      <c r="E1344" s="1" t="n">
        <v>10.329472</v>
      </c>
      <c r="F1344" s="1" t="n">
        <v>1.96</v>
      </c>
    </row>
    <row r="1345" customFormat="false" ht="15" hidden="false" customHeight="false" outlineLevel="0" collapsed="false">
      <c r="A1345" s="1" t="n">
        <v>26.88</v>
      </c>
      <c r="B1345" s="1" t="n">
        <v>0.865095</v>
      </c>
      <c r="C1345" s="1" t="n">
        <v>35.405556</v>
      </c>
      <c r="D1345" s="1" t="n">
        <v>545.333333</v>
      </c>
      <c r="E1345" s="1" t="n">
        <v>10.346388</v>
      </c>
      <c r="F1345" s="1" t="n">
        <v>1.99</v>
      </c>
    </row>
    <row r="1346" customFormat="false" ht="15" hidden="false" customHeight="false" outlineLevel="0" collapsed="false">
      <c r="A1346" s="1" t="n">
        <v>26.9</v>
      </c>
      <c r="B1346" s="1" t="n">
        <v>0.886371</v>
      </c>
      <c r="C1346" s="1" t="n">
        <v>33.961111</v>
      </c>
      <c r="D1346" s="1" t="n">
        <v>554.666667</v>
      </c>
      <c r="E1346" s="1" t="n">
        <v>10.357739</v>
      </c>
      <c r="F1346" s="1" t="n">
        <v>1.9</v>
      </c>
    </row>
    <row r="1347" customFormat="false" ht="15" hidden="false" customHeight="false" outlineLevel="0" collapsed="false">
      <c r="A1347" s="1" t="n">
        <v>26.92</v>
      </c>
      <c r="B1347" s="1" t="n">
        <v>0.950201</v>
      </c>
      <c r="C1347" s="1" t="n">
        <v>35.072222</v>
      </c>
      <c r="D1347" s="1" t="n">
        <v>590</v>
      </c>
      <c r="E1347" s="1" t="n">
        <v>10.357702</v>
      </c>
      <c r="F1347" s="1" t="n">
        <v>2.05</v>
      </c>
    </row>
    <row r="1348" customFormat="false" ht="15" hidden="false" customHeight="false" outlineLevel="0" collapsed="false">
      <c r="A1348" s="1" t="n">
        <v>26.94</v>
      </c>
      <c r="B1348" s="1" t="n">
        <v>0.918286</v>
      </c>
      <c r="C1348" s="1" t="n">
        <v>35.85</v>
      </c>
      <c r="D1348" s="1" t="n">
        <v>576.666667</v>
      </c>
      <c r="E1348" s="1" t="n">
        <v>10.380366</v>
      </c>
      <c r="F1348" s="1" t="n">
        <v>2.01</v>
      </c>
    </row>
    <row r="1349" customFormat="false" ht="15" hidden="false" customHeight="false" outlineLevel="0" collapsed="false">
      <c r="A1349" s="1" t="n">
        <v>26.96</v>
      </c>
      <c r="B1349" s="1" t="n">
        <v>0.865095</v>
      </c>
      <c r="C1349" s="1" t="n">
        <v>32.627778</v>
      </c>
      <c r="D1349" s="1" t="n">
        <v>531.333333</v>
      </c>
      <c r="E1349" s="1" t="n">
        <v>10.386009</v>
      </c>
      <c r="F1349" s="1" t="n">
        <v>1.95</v>
      </c>
    </row>
    <row r="1350" customFormat="false" ht="15" hidden="false" customHeight="false" outlineLevel="0" collapsed="false">
      <c r="A1350" s="1" t="n">
        <v>26.98</v>
      </c>
      <c r="B1350" s="1" t="n">
        <v>0.843818</v>
      </c>
      <c r="C1350" s="1" t="n">
        <v>35.183333</v>
      </c>
      <c r="D1350" s="1" t="n">
        <v>518.666667</v>
      </c>
      <c r="E1350" s="1" t="n">
        <v>10.386009</v>
      </c>
      <c r="F1350" s="1" t="n">
        <v>2.02</v>
      </c>
    </row>
    <row r="1351" customFormat="false" ht="15" hidden="false" customHeight="false" outlineLevel="0" collapsed="false">
      <c r="A1351" s="1" t="n">
        <v>27</v>
      </c>
      <c r="B1351" s="1" t="n">
        <v>0.83318</v>
      </c>
      <c r="C1351" s="1" t="n">
        <v>36.072222</v>
      </c>
      <c r="D1351" s="1" t="n">
        <v>513.333333</v>
      </c>
      <c r="E1351" s="1" t="n">
        <v>10.397323</v>
      </c>
      <c r="F1351" s="1" t="n">
        <v>2.02</v>
      </c>
    </row>
    <row r="1352" customFormat="false" ht="15" hidden="false" customHeight="false" outlineLevel="0" collapsed="false">
      <c r="A1352" s="1" t="n">
        <v>27.02</v>
      </c>
      <c r="B1352" s="1" t="n">
        <v>0.820586</v>
      </c>
      <c r="C1352" s="1" t="n">
        <v>37.955778</v>
      </c>
      <c r="D1352" s="1" t="n">
        <v>514</v>
      </c>
      <c r="E1352" s="1" t="n">
        <v>10.408667</v>
      </c>
      <c r="F1352" s="1" t="n">
        <v>1.97</v>
      </c>
    </row>
    <row r="1353" customFormat="false" ht="15" hidden="false" customHeight="false" outlineLevel="0" collapsed="false">
      <c r="A1353" s="1" t="n">
        <v>27.04</v>
      </c>
      <c r="B1353" s="1" t="n">
        <v>0.886371</v>
      </c>
      <c r="C1353" s="1" t="n">
        <v>41.294444</v>
      </c>
      <c r="D1353" s="1" t="n">
        <v>530</v>
      </c>
      <c r="E1353" s="1" t="n">
        <v>10.442608</v>
      </c>
      <c r="F1353" s="1" t="n">
        <v>1.97</v>
      </c>
    </row>
    <row r="1354" customFormat="false" ht="15" hidden="false" customHeight="false" outlineLevel="0" collapsed="false">
      <c r="A1354" s="1" t="n">
        <v>27.06</v>
      </c>
      <c r="B1354" s="1" t="n">
        <v>1.054628</v>
      </c>
      <c r="C1354" s="1" t="n">
        <v>42.622444</v>
      </c>
      <c r="D1354" s="1" t="n">
        <v>576.666667</v>
      </c>
      <c r="E1354" s="1" t="n">
        <v>10.470851</v>
      </c>
      <c r="F1354" s="1" t="n">
        <v>1.89</v>
      </c>
    </row>
    <row r="1355" customFormat="false" ht="15" hidden="false" customHeight="false" outlineLevel="0" collapsed="false">
      <c r="A1355" s="1" t="n">
        <v>27.08</v>
      </c>
      <c r="B1355" s="1" t="n">
        <v>1.331224</v>
      </c>
      <c r="C1355" s="1" t="n">
        <v>43.178</v>
      </c>
      <c r="D1355" s="1" t="n">
        <v>674</v>
      </c>
      <c r="E1355" s="1" t="n">
        <v>10.4765</v>
      </c>
      <c r="F1355" s="1" t="n">
        <v>2.02</v>
      </c>
    </row>
    <row r="1356" customFormat="false" ht="15" hidden="false" customHeight="false" outlineLevel="0" collapsed="false">
      <c r="A1356" s="1" t="n">
        <v>27.1</v>
      </c>
      <c r="B1356" s="1" t="n">
        <v>1.545946</v>
      </c>
      <c r="C1356" s="1" t="n">
        <v>44.294444</v>
      </c>
      <c r="D1356" s="1" t="n">
        <v>744</v>
      </c>
      <c r="E1356" s="1" t="n">
        <v>10.50478</v>
      </c>
      <c r="F1356" s="1" t="n">
        <v>1.94</v>
      </c>
    </row>
    <row r="1357" customFormat="false" ht="15" hidden="false" customHeight="false" outlineLevel="0" collapsed="false">
      <c r="A1357" s="1" t="n">
        <v>27.12</v>
      </c>
      <c r="B1357" s="1" t="n">
        <v>1.629096</v>
      </c>
      <c r="C1357" s="1" t="n">
        <v>44.622444</v>
      </c>
      <c r="D1357" s="1" t="n">
        <v>749.333333</v>
      </c>
      <c r="E1357" s="1" t="n">
        <v>10.533069</v>
      </c>
      <c r="F1357" s="1" t="n">
        <v>1.92</v>
      </c>
    </row>
    <row r="1358" customFormat="false" ht="15" hidden="false" customHeight="false" outlineLevel="0" collapsed="false">
      <c r="A1358" s="1" t="n">
        <v>27.14</v>
      </c>
      <c r="B1358" s="1" t="n">
        <v>1.703565</v>
      </c>
      <c r="C1358" s="1" t="n">
        <v>48.400222</v>
      </c>
      <c r="D1358" s="1" t="n">
        <v>762.666667</v>
      </c>
      <c r="E1358" s="1" t="n">
        <v>10.510441</v>
      </c>
      <c r="F1358" s="1" t="n">
        <v>2.02</v>
      </c>
    </row>
    <row r="1359" customFormat="false" ht="15" hidden="false" customHeight="false" outlineLevel="0" collapsed="false">
      <c r="A1359" s="1" t="n">
        <v>27.16</v>
      </c>
      <c r="B1359" s="1" t="n">
        <v>1.746118</v>
      </c>
      <c r="C1359" s="1" t="n">
        <v>54.844667</v>
      </c>
      <c r="D1359" s="1" t="n">
        <v>793.333333</v>
      </c>
      <c r="E1359" s="1" t="n">
        <v>10.538721</v>
      </c>
      <c r="F1359" s="1" t="n">
        <v>1.94</v>
      </c>
    </row>
    <row r="1360" customFormat="false" ht="15" hidden="false" customHeight="false" outlineLevel="0" collapsed="false">
      <c r="A1360" s="1" t="n">
        <v>27.18</v>
      </c>
      <c r="B1360" s="1" t="n">
        <v>1.905692</v>
      </c>
      <c r="C1360" s="1" t="n">
        <v>59.622444</v>
      </c>
      <c r="D1360" s="1" t="n">
        <v>785.333333</v>
      </c>
      <c r="E1360" s="1" t="n">
        <v>10.578323</v>
      </c>
      <c r="F1360" s="1" t="n">
        <v>1.98</v>
      </c>
    </row>
    <row r="1361" customFormat="false" ht="15" hidden="false" customHeight="false" outlineLevel="0" collapsed="false">
      <c r="A1361" s="1" t="n">
        <v>27.2</v>
      </c>
      <c r="B1361" s="1" t="n">
        <v>1.971478</v>
      </c>
      <c r="C1361" s="1" t="n">
        <v>65.627778</v>
      </c>
      <c r="D1361" s="1" t="n">
        <v>796.666667</v>
      </c>
      <c r="E1361" s="1" t="n">
        <v>10.595302</v>
      </c>
      <c r="F1361" s="1" t="n">
        <v>2.03</v>
      </c>
    </row>
    <row r="1362" customFormat="false" ht="15" hidden="false" customHeight="false" outlineLevel="0" collapsed="false">
      <c r="A1362" s="1" t="n">
        <v>27.22</v>
      </c>
      <c r="B1362" s="1" t="n">
        <v>1.778033</v>
      </c>
      <c r="C1362" s="1" t="n">
        <v>64.289111</v>
      </c>
      <c r="D1362" s="1" t="n">
        <v>731.333333</v>
      </c>
      <c r="E1362" s="1" t="n">
        <v>10.595302</v>
      </c>
      <c r="F1362" s="1" t="n">
        <v>1.97</v>
      </c>
    </row>
    <row r="1363" customFormat="false" ht="15" hidden="false" customHeight="false" outlineLevel="0" collapsed="false">
      <c r="A1363" s="1" t="n">
        <v>27.24</v>
      </c>
      <c r="B1363" s="1" t="n">
        <v>1.650373</v>
      </c>
      <c r="C1363" s="1" t="n">
        <v>61.289111</v>
      </c>
      <c r="D1363" s="1" t="n">
        <v>521.333333</v>
      </c>
      <c r="E1363" s="1" t="n">
        <v>10.600951</v>
      </c>
      <c r="F1363" s="1" t="n">
        <v>1.99</v>
      </c>
    </row>
    <row r="1364" customFormat="false" ht="15" hidden="false" customHeight="false" outlineLevel="0" collapsed="false">
      <c r="A1364" s="1" t="n">
        <v>27.26</v>
      </c>
      <c r="B1364" s="1" t="n">
        <v>1.437607</v>
      </c>
      <c r="C1364" s="1" t="n">
        <v>63.066889</v>
      </c>
      <c r="D1364" s="1" t="n">
        <v>166</v>
      </c>
      <c r="E1364" s="1" t="n">
        <v>10.578372</v>
      </c>
      <c r="F1364" s="1" t="n">
        <v>1.89</v>
      </c>
    </row>
    <row r="1365" customFormat="false" ht="15" hidden="false" customHeight="false" outlineLevel="0" collapsed="false">
      <c r="A1365" s="1" t="n">
        <v>27.28</v>
      </c>
      <c r="B1365" s="1" t="n">
        <v>1.235479</v>
      </c>
      <c r="C1365" s="1" t="n">
        <v>68.622444</v>
      </c>
      <c r="D1365" s="1" t="n">
        <v>101.333333</v>
      </c>
      <c r="E1365" s="1" t="n">
        <v>10.617953</v>
      </c>
      <c r="F1365" s="1" t="n">
        <v>2.03</v>
      </c>
    </row>
    <row r="1366" customFormat="false" ht="15" hidden="false" customHeight="false" outlineLevel="0" collapsed="false">
      <c r="A1366" s="1" t="n">
        <v>27.3</v>
      </c>
      <c r="B1366" s="1" t="n">
        <v>1.075905</v>
      </c>
      <c r="C1366" s="1" t="n">
        <v>73.400222</v>
      </c>
      <c r="D1366" s="1" t="n">
        <v>103.333333</v>
      </c>
      <c r="E1366" s="1" t="n">
        <v>10.618037</v>
      </c>
      <c r="F1366" s="1" t="n">
        <v>1.92</v>
      </c>
    </row>
    <row r="1367" customFormat="false" ht="15" hidden="false" customHeight="false" outlineLevel="0" collapsed="false">
      <c r="A1367" s="1" t="n">
        <v>27.32</v>
      </c>
      <c r="B1367" s="1" t="n">
        <v>0.936629</v>
      </c>
      <c r="C1367" s="1" t="n">
        <v>78.064222</v>
      </c>
      <c r="D1367" s="1" t="n">
        <v>144.666667</v>
      </c>
      <c r="E1367" s="1" t="n">
        <v>10.623596</v>
      </c>
      <c r="F1367" s="1" t="n">
        <v>1.97</v>
      </c>
    </row>
    <row r="1368" customFormat="false" ht="15" hidden="false" customHeight="false" outlineLevel="0" collapsed="false">
      <c r="A1368" s="1" t="n">
        <v>27.34</v>
      </c>
      <c r="B1368" s="1" t="n">
        <v>0.851523</v>
      </c>
      <c r="C1368" s="1" t="n">
        <v>79.286444</v>
      </c>
      <c r="D1368" s="1" t="n">
        <v>174</v>
      </c>
      <c r="E1368" s="1" t="n">
        <v>10.623626</v>
      </c>
      <c r="F1368" s="1" t="n">
        <v>1.93</v>
      </c>
    </row>
    <row r="1369" customFormat="false" ht="15" hidden="false" customHeight="false" outlineLevel="0" collapsed="false">
      <c r="A1369" s="1" t="n">
        <v>27.36</v>
      </c>
      <c r="B1369" s="1" t="n">
        <v>0.783782</v>
      </c>
      <c r="C1369" s="1" t="n">
        <v>80.053556</v>
      </c>
      <c r="D1369" s="1" t="n">
        <v>351.333333</v>
      </c>
      <c r="E1369" s="1" t="n">
        <v>10.64635</v>
      </c>
      <c r="F1369" s="1" t="n">
        <v>3.27</v>
      </c>
    </row>
    <row r="1370" customFormat="false" ht="15" hidden="false" customHeight="false" outlineLevel="0" collapsed="false">
      <c r="A1370" s="1" t="n">
        <v>27.38</v>
      </c>
      <c r="B1370" s="1" t="n">
        <v>0.783782</v>
      </c>
      <c r="C1370" s="1" t="n">
        <v>79.386889</v>
      </c>
      <c r="D1370" s="1" t="n">
        <v>369.333333</v>
      </c>
      <c r="E1370" s="1" t="n">
        <v>10.646254</v>
      </c>
      <c r="F1370" s="1" t="n">
        <v>1.87</v>
      </c>
    </row>
    <row r="1371" customFormat="false" ht="15" hidden="false" customHeight="false" outlineLevel="0" collapsed="false">
      <c r="A1371" s="1" t="n">
        <v>27.4</v>
      </c>
      <c r="B1371" s="1" t="n">
        <v>0.783782</v>
      </c>
      <c r="C1371" s="1" t="n">
        <v>75.164667</v>
      </c>
      <c r="D1371" s="1" t="n">
        <v>379.333333</v>
      </c>
      <c r="E1371" s="1" t="n">
        <v>10.629351</v>
      </c>
      <c r="F1371" s="1" t="n">
        <v>1.99</v>
      </c>
    </row>
    <row r="1372" customFormat="false" ht="15" hidden="false" customHeight="false" outlineLevel="0" collapsed="false">
      <c r="A1372" s="1" t="n">
        <v>27.42</v>
      </c>
      <c r="B1372" s="1" t="n">
        <v>0.762505</v>
      </c>
      <c r="C1372" s="1" t="n">
        <v>69.609111</v>
      </c>
      <c r="D1372" s="1" t="n">
        <v>380.666667</v>
      </c>
      <c r="E1372" s="1" t="n">
        <v>10.640725</v>
      </c>
      <c r="F1372" s="1" t="n">
        <v>1.93</v>
      </c>
    </row>
    <row r="1373" customFormat="false" ht="15" hidden="false" customHeight="false" outlineLevel="0" collapsed="false">
      <c r="A1373" s="1" t="n">
        <v>27.44</v>
      </c>
      <c r="B1373" s="1" t="n">
        <v>0.730591</v>
      </c>
      <c r="C1373" s="1" t="n">
        <v>63.386889</v>
      </c>
      <c r="D1373" s="1" t="n">
        <v>390.666667</v>
      </c>
      <c r="E1373" s="1" t="n">
        <v>10.652038</v>
      </c>
      <c r="F1373" s="1" t="n">
        <v>1.9</v>
      </c>
    </row>
    <row r="1374" customFormat="false" ht="15" hidden="false" customHeight="false" outlineLevel="0" collapsed="false">
      <c r="A1374" s="1" t="n">
        <v>27.46</v>
      </c>
      <c r="B1374" s="1" t="n">
        <v>0.761528</v>
      </c>
      <c r="C1374" s="1" t="n">
        <v>58.606444</v>
      </c>
      <c r="D1374" s="1" t="n">
        <v>404.666667</v>
      </c>
      <c r="E1374" s="1" t="n">
        <v>10.646416</v>
      </c>
      <c r="F1374" s="1" t="n">
        <v>1.95</v>
      </c>
    </row>
    <row r="1375" customFormat="false" ht="15" hidden="false" customHeight="false" outlineLevel="0" collapsed="false">
      <c r="A1375" s="1" t="n">
        <v>27.48</v>
      </c>
      <c r="B1375" s="1" t="n">
        <v>0.772166</v>
      </c>
      <c r="C1375" s="1" t="n">
        <v>55.939778</v>
      </c>
      <c r="D1375" s="1" t="n">
        <v>413.333333</v>
      </c>
      <c r="E1375" s="1" t="n">
        <v>10.646416</v>
      </c>
      <c r="F1375" s="1" t="n">
        <v>1.86</v>
      </c>
    </row>
    <row r="1376" customFormat="false" ht="15" hidden="false" customHeight="false" outlineLevel="0" collapsed="false">
      <c r="A1376" s="1" t="n">
        <v>27.5</v>
      </c>
      <c r="B1376" s="1" t="n">
        <v>0.814719</v>
      </c>
      <c r="C1376" s="1" t="n">
        <v>55.050889</v>
      </c>
      <c r="D1376" s="1" t="n">
        <v>422</v>
      </c>
      <c r="E1376" s="1" t="n">
        <v>10.657808</v>
      </c>
      <c r="F1376" s="1" t="n">
        <v>1.98</v>
      </c>
    </row>
    <row r="1377" customFormat="false" ht="15" hidden="false" customHeight="false" outlineLevel="0" collapsed="false">
      <c r="A1377" s="1" t="n">
        <v>27.52</v>
      </c>
      <c r="B1377" s="1" t="n">
        <v>0.772166</v>
      </c>
      <c r="C1377" s="1" t="n">
        <v>54.273111</v>
      </c>
      <c r="D1377" s="1" t="n">
        <v>426.666667</v>
      </c>
      <c r="E1377" s="1" t="n">
        <v>10.669121</v>
      </c>
      <c r="F1377" s="1" t="n">
        <v>1.97</v>
      </c>
    </row>
    <row r="1378" customFormat="false" ht="15" hidden="false" customHeight="false" outlineLevel="0" collapsed="false">
      <c r="A1378" s="1" t="n">
        <v>27.54</v>
      </c>
      <c r="B1378" s="1" t="n">
        <v>0.761528</v>
      </c>
      <c r="C1378" s="1" t="n">
        <v>53.495333</v>
      </c>
      <c r="D1378" s="1" t="n">
        <v>428</v>
      </c>
      <c r="E1378" s="1" t="n">
        <v>10.663832</v>
      </c>
      <c r="F1378" s="1" t="n">
        <v>1.93</v>
      </c>
    </row>
    <row r="1379" customFormat="false" ht="15" hidden="false" customHeight="false" outlineLevel="0" collapsed="false">
      <c r="A1379" s="1" t="n">
        <v>27.56</v>
      </c>
      <c r="B1379" s="1" t="n">
        <v>0.772166</v>
      </c>
      <c r="C1379" s="1" t="n">
        <v>51.939778</v>
      </c>
      <c r="D1379" s="1" t="n">
        <v>431.333333</v>
      </c>
      <c r="E1379" s="1" t="n">
        <v>10.641086</v>
      </c>
      <c r="F1379" s="1" t="n">
        <v>1.96</v>
      </c>
    </row>
    <row r="1380" customFormat="false" ht="15" hidden="false" customHeight="false" outlineLevel="0" collapsed="false">
      <c r="A1380" s="1" t="n">
        <v>27.58</v>
      </c>
      <c r="B1380" s="1" t="n">
        <v>0.782804</v>
      </c>
      <c r="C1380" s="1" t="n">
        <v>52.050889</v>
      </c>
      <c r="D1380" s="1" t="n">
        <v>442</v>
      </c>
      <c r="E1380" s="1" t="n">
        <v>10.663964</v>
      </c>
      <c r="F1380" s="1" t="n">
        <v>1.86</v>
      </c>
    </row>
    <row r="1381" customFormat="false" ht="15" hidden="false" customHeight="false" outlineLevel="0" collapsed="false">
      <c r="A1381" s="1" t="n">
        <v>27.6</v>
      </c>
      <c r="B1381" s="1" t="n">
        <v>0.835996</v>
      </c>
      <c r="C1381" s="1" t="n">
        <v>53.050889</v>
      </c>
      <c r="D1381" s="1" t="n">
        <v>482</v>
      </c>
      <c r="E1381" s="1" t="n">
        <v>10.675277</v>
      </c>
      <c r="F1381" s="1" t="n">
        <v>1.96</v>
      </c>
    </row>
    <row r="1382" customFormat="false" ht="15" hidden="false" customHeight="false" outlineLevel="0" collapsed="false">
      <c r="A1382" s="1" t="n">
        <v>27.62</v>
      </c>
      <c r="B1382" s="1" t="n">
        <v>0.910464</v>
      </c>
      <c r="C1382" s="1" t="n">
        <v>54.162</v>
      </c>
      <c r="D1382" s="1" t="n">
        <v>516</v>
      </c>
      <c r="E1382" s="1" t="n">
        <v>10.703492</v>
      </c>
      <c r="F1382" s="1" t="n">
        <v>1.96</v>
      </c>
    </row>
    <row r="1383" customFormat="false" ht="15" hidden="false" customHeight="false" outlineLevel="0" collapsed="false">
      <c r="A1383" s="1" t="n">
        <v>27.64</v>
      </c>
      <c r="B1383" s="1" t="n">
        <v>1.005231</v>
      </c>
      <c r="C1383" s="1" t="n">
        <v>54.270444</v>
      </c>
      <c r="D1383" s="1" t="n">
        <v>552.666667</v>
      </c>
      <c r="E1383" s="1" t="n">
        <v>10.692466</v>
      </c>
      <c r="F1383" s="1" t="n">
        <v>1.95</v>
      </c>
    </row>
    <row r="1384" customFormat="false" ht="15" hidden="false" customHeight="false" outlineLevel="0" collapsed="false">
      <c r="A1384" s="1" t="n">
        <v>27.66</v>
      </c>
      <c r="B1384" s="1" t="n">
        <v>1.069061</v>
      </c>
      <c r="C1384" s="1" t="n">
        <v>54.492667</v>
      </c>
      <c r="D1384" s="1" t="n">
        <v>586.666667</v>
      </c>
      <c r="E1384" s="1" t="n">
        <v>10.703629</v>
      </c>
      <c r="F1384" s="1" t="n">
        <v>1.93</v>
      </c>
    </row>
    <row r="1385" customFormat="false" ht="15" hidden="false" customHeight="false" outlineLevel="0" collapsed="false">
      <c r="A1385" s="1" t="n">
        <v>27.68</v>
      </c>
      <c r="B1385" s="1" t="n">
        <v>1.13289</v>
      </c>
      <c r="C1385" s="1" t="n">
        <v>55.492667</v>
      </c>
      <c r="D1385" s="1" t="n">
        <v>603.333333</v>
      </c>
      <c r="E1385" s="1" t="n">
        <v>10.709359</v>
      </c>
      <c r="F1385" s="1" t="n">
        <v>1.87</v>
      </c>
    </row>
    <row r="1386" customFormat="false" ht="15" hidden="false" customHeight="false" outlineLevel="0" collapsed="false">
      <c r="A1386" s="1" t="n">
        <v>27.7</v>
      </c>
      <c r="B1386" s="1" t="n">
        <v>1.175443</v>
      </c>
      <c r="C1386" s="1" t="n">
        <v>59.603778</v>
      </c>
      <c r="D1386" s="1" t="n">
        <v>617.333333</v>
      </c>
      <c r="E1386" s="1" t="n">
        <v>10.720827</v>
      </c>
      <c r="F1386" s="1" t="n">
        <v>2</v>
      </c>
    </row>
    <row r="1387" customFormat="false" ht="15" hidden="false" customHeight="false" outlineLevel="0" collapsed="false">
      <c r="A1387" s="1" t="n">
        <v>27.72</v>
      </c>
      <c r="B1387" s="1" t="n">
        <v>1.228635</v>
      </c>
      <c r="C1387" s="1" t="n">
        <v>62.270444</v>
      </c>
      <c r="D1387" s="1" t="n">
        <v>640.666667</v>
      </c>
      <c r="E1387" s="1" t="n">
        <v>10.721173</v>
      </c>
      <c r="F1387" s="1" t="n">
        <v>2.02</v>
      </c>
    </row>
    <row r="1388" customFormat="false" ht="15" hidden="false" customHeight="false" outlineLevel="0" collapsed="false">
      <c r="A1388" s="1" t="n">
        <v>27.74</v>
      </c>
      <c r="B1388" s="1" t="n">
        <v>1.26055</v>
      </c>
      <c r="C1388" s="1" t="n">
        <v>63.048222</v>
      </c>
      <c r="D1388" s="1" t="n">
        <v>642.666667</v>
      </c>
      <c r="E1388" s="1" t="n">
        <v>10.737878</v>
      </c>
      <c r="F1388" s="1" t="n">
        <v>1.91</v>
      </c>
    </row>
    <row r="1389" customFormat="false" ht="15" hidden="false" customHeight="false" outlineLevel="0" collapsed="false">
      <c r="A1389" s="1" t="n">
        <v>27.76</v>
      </c>
      <c r="B1389" s="1" t="n">
        <v>1.292465</v>
      </c>
      <c r="C1389" s="1" t="n">
        <v>64.937111</v>
      </c>
      <c r="D1389" s="1" t="n">
        <v>650</v>
      </c>
      <c r="E1389" s="1" t="n">
        <v>10.74919</v>
      </c>
      <c r="F1389" s="1" t="n">
        <v>1.96</v>
      </c>
    </row>
    <row r="1390" customFormat="false" ht="15" hidden="false" customHeight="false" outlineLevel="0" collapsed="false">
      <c r="A1390" s="1" t="n">
        <v>27.78</v>
      </c>
      <c r="B1390" s="1" t="n">
        <v>1.473316</v>
      </c>
      <c r="C1390" s="1" t="n">
        <v>64.714889</v>
      </c>
      <c r="D1390" s="1" t="n">
        <v>675.333333</v>
      </c>
      <c r="E1390" s="1" t="n">
        <v>10.771815</v>
      </c>
      <c r="F1390" s="1" t="n">
        <v>1.93</v>
      </c>
    </row>
    <row r="1391" customFormat="false" ht="15" hidden="false" customHeight="false" outlineLevel="0" collapsed="false">
      <c r="A1391" s="1" t="n">
        <v>27.8</v>
      </c>
      <c r="B1391" s="1" t="n">
        <v>1.526507</v>
      </c>
      <c r="C1391" s="1" t="n">
        <v>66.603778</v>
      </c>
      <c r="D1391" s="1" t="n">
        <v>724</v>
      </c>
      <c r="E1391" s="1" t="n">
        <v>10.766244</v>
      </c>
      <c r="F1391" s="1" t="n">
        <v>1.86</v>
      </c>
    </row>
    <row r="1392" customFormat="false" ht="15" hidden="false" customHeight="false" outlineLevel="0" collapsed="false">
      <c r="A1392" s="1" t="n">
        <v>27.82</v>
      </c>
      <c r="B1392" s="1" t="n">
        <v>1.675443</v>
      </c>
      <c r="C1392" s="1" t="n">
        <v>67.048222</v>
      </c>
      <c r="D1392" s="1" t="n">
        <v>789.333333</v>
      </c>
      <c r="E1392" s="1" t="n">
        <v>10.789046</v>
      </c>
      <c r="F1392" s="1" t="n">
        <v>1.97</v>
      </c>
    </row>
    <row r="1393" customFormat="false" ht="15" hidden="false" customHeight="false" outlineLevel="0" collapsed="false">
      <c r="A1393" s="1" t="n">
        <v>27.84</v>
      </c>
      <c r="B1393" s="1" t="n">
        <v>1.82438</v>
      </c>
      <c r="C1393" s="1" t="n">
        <v>64.937111</v>
      </c>
      <c r="D1393" s="1" t="n">
        <v>837.333333</v>
      </c>
      <c r="E1393" s="1" t="n">
        <v>10.789236</v>
      </c>
      <c r="F1393" s="1" t="n">
        <v>1.93</v>
      </c>
    </row>
    <row r="1394" customFormat="false" ht="15" hidden="false" customHeight="false" outlineLevel="0" collapsed="false">
      <c r="A1394" s="1" t="n">
        <v>27.86</v>
      </c>
      <c r="B1394" s="1" t="n">
        <v>1.941401</v>
      </c>
      <c r="C1394" s="1" t="n">
        <v>69.603778</v>
      </c>
      <c r="D1394" s="1" t="n">
        <v>871.333333</v>
      </c>
      <c r="E1394" s="1" t="n">
        <v>10.794991</v>
      </c>
      <c r="F1394" s="1" t="n">
        <v>1.94</v>
      </c>
    </row>
    <row r="1395" customFormat="false" ht="15" hidden="false" customHeight="false" outlineLevel="0" collapsed="false">
      <c r="A1395" s="1" t="n">
        <v>27.88</v>
      </c>
      <c r="B1395" s="1" t="n">
        <v>2.015869</v>
      </c>
      <c r="C1395" s="1" t="n">
        <v>75.381556</v>
      </c>
      <c r="D1395" s="1" t="n">
        <v>890.666667</v>
      </c>
      <c r="E1395" s="1" t="n">
        <v>10.811493</v>
      </c>
      <c r="F1395" s="1" t="n">
        <v>1.87</v>
      </c>
    </row>
    <row r="1396" customFormat="false" ht="15" hidden="false" customHeight="false" outlineLevel="0" collapsed="false">
      <c r="A1396" s="1" t="n">
        <v>27.9</v>
      </c>
      <c r="B1396" s="1" t="n">
        <v>2.069061</v>
      </c>
      <c r="C1396" s="1" t="n">
        <v>83.159333</v>
      </c>
      <c r="D1396" s="1" t="n">
        <v>892.666667</v>
      </c>
      <c r="E1396" s="1" t="n">
        <v>10.834484</v>
      </c>
      <c r="F1396" s="1" t="n">
        <v>1.92</v>
      </c>
    </row>
    <row r="1397" customFormat="false" ht="15" hidden="false" customHeight="false" outlineLevel="0" collapsed="false">
      <c r="A1397" s="1" t="n">
        <v>27.92</v>
      </c>
      <c r="B1397" s="1" t="n">
        <v>2.079699</v>
      </c>
      <c r="C1397" s="1" t="n">
        <v>87.937111</v>
      </c>
      <c r="D1397" s="1" t="n">
        <v>888.666667</v>
      </c>
      <c r="E1397" s="1" t="n">
        <v>10.845796</v>
      </c>
      <c r="F1397" s="1" t="n">
        <v>1.99</v>
      </c>
    </row>
    <row r="1398" customFormat="false" ht="15" hidden="false" customHeight="false" outlineLevel="0" collapsed="false">
      <c r="A1398" s="1" t="n">
        <v>27.94</v>
      </c>
      <c r="B1398" s="1" t="n">
        <v>2.046806</v>
      </c>
      <c r="C1398" s="1" t="n">
        <v>91.934444</v>
      </c>
      <c r="D1398" s="1" t="n">
        <v>882</v>
      </c>
      <c r="E1398" s="1" t="n">
        <v>10.81742</v>
      </c>
      <c r="F1398" s="1" t="n">
        <v>1.88</v>
      </c>
    </row>
    <row r="1399" customFormat="false" ht="15" hidden="false" customHeight="false" outlineLevel="0" collapsed="false">
      <c r="A1399" s="1" t="n">
        <v>27.96</v>
      </c>
      <c r="B1399" s="1" t="n">
        <v>2.057444</v>
      </c>
      <c r="C1399" s="1" t="n">
        <v>93.045556</v>
      </c>
      <c r="D1399" s="1" t="n">
        <v>889.333333</v>
      </c>
      <c r="E1399" s="1" t="n">
        <v>10.829353</v>
      </c>
      <c r="F1399" s="1" t="n">
        <v>1.99</v>
      </c>
    </row>
    <row r="1400" customFormat="false" ht="15" hidden="false" customHeight="false" outlineLevel="0" collapsed="false">
      <c r="A1400" s="1" t="n">
        <v>27.98</v>
      </c>
      <c r="B1400" s="1" t="n">
        <v>1.992637</v>
      </c>
      <c r="C1400" s="1" t="n">
        <v>94.709556</v>
      </c>
      <c r="D1400" s="1" t="n">
        <v>817.333333</v>
      </c>
      <c r="E1400" s="1" t="n">
        <v>10.868833</v>
      </c>
      <c r="F1400" s="1" t="n">
        <v>1.97</v>
      </c>
    </row>
    <row r="1401" customFormat="false" ht="15" hidden="false" customHeight="false" outlineLevel="0" collapsed="false">
      <c r="A1401" s="1" t="n">
        <v>28</v>
      </c>
      <c r="B1401" s="1" t="n">
        <v>1.833062</v>
      </c>
      <c r="C1401" s="1" t="n">
        <v>96.709556</v>
      </c>
      <c r="D1401" s="1" t="n">
        <v>742</v>
      </c>
      <c r="E1401" s="1" t="n">
        <v>10.863287</v>
      </c>
      <c r="F1401" s="1" t="n">
        <v>1.95</v>
      </c>
    </row>
    <row r="1402" customFormat="false" ht="15" hidden="false" customHeight="false" outlineLevel="0" collapsed="false">
      <c r="A1402" s="1" t="n">
        <v>28.02</v>
      </c>
      <c r="B1402" s="1" t="n">
        <v>1.671532</v>
      </c>
      <c r="C1402" s="1" t="n">
        <v>97.148667</v>
      </c>
      <c r="D1402" s="1" t="n">
        <v>620</v>
      </c>
      <c r="E1402" s="1" t="n">
        <v>10.852447</v>
      </c>
      <c r="F1402" s="1" t="n">
        <v>1.98</v>
      </c>
    </row>
    <row r="1403" customFormat="false" ht="15" hidden="false" customHeight="false" outlineLevel="0" collapsed="false">
      <c r="A1403" s="1" t="n">
        <v>28.04</v>
      </c>
      <c r="B1403" s="1" t="n">
        <v>1.490681</v>
      </c>
      <c r="C1403" s="1" t="n">
        <v>94.815333</v>
      </c>
      <c r="D1403" s="1" t="n">
        <v>406</v>
      </c>
      <c r="E1403" s="1" t="n">
        <v>10.863287</v>
      </c>
      <c r="F1403" s="1" t="n">
        <v>1.97</v>
      </c>
    </row>
    <row r="1404" customFormat="false" ht="15" hidden="false" customHeight="false" outlineLevel="0" collapsed="false">
      <c r="A1404" s="1" t="n">
        <v>28.06</v>
      </c>
      <c r="B1404" s="1" t="n">
        <v>1.287576</v>
      </c>
      <c r="C1404" s="1" t="n">
        <v>92.368222</v>
      </c>
      <c r="D1404" s="1" t="n">
        <v>342.666667</v>
      </c>
      <c r="E1404" s="1" t="n">
        <v>10.852447</v>
      </c>
      <c r="F1404" s="1" t="n">
        <v>1.98</v>
      </c>
    </row>
    <row r="1405" customFormat="false" ht="15" hidden="false" customHeight="false" outlineLevel="0" collapsed="false">
      <c r="A1405" s="1" t="n">
        <v>28.08</v>
      </c>
      <c r="B1405" s="1" t="n">
        <v>1.159916</v>
      </c>
      <c r="C1405" s="1" t="n">
        <v>88.923778</v>
      </c>
      <c r="D1405" s="1" t="n">
        <v>295.333333</v>
      </c>
      <c r="E1405" s="1" t="n">
        <v>10.869292</v>
      </c>
      <c r="F1405" s="1" t="n">
        <v>1.91</v>
      </c>
    </row>
    <row r="1406" customFormat="false" ht="15" hidden="false" customHeight="false" outlineLevel="0" collapsed="false">
      <c r="A1406" s="1" t="n">
        <v>28.1</v>
      </c>
      <c r="B1406" s="1" t="n">
        <v>1.052556</v>
      </c>
      <c r="C1406" s="1" t="n">
        <v>87.476667</v>
      </c>
      <c r="D1406" s="1" t="n">
        <v>288</v>
      </c>
      <c r="E1406" s="1" t="n">
        <v>10.868833</v>
      </c>
      <c r="F1406" s="1" t="n">
        <v>1.86</v>
      </c>
    </row>
    <row r="1407" customFormat="false" ht="15" hidden="false" customHeight="false" outlineLevel="0" collapsed="false">
      <c r="A1407" s="1" t="n">
        <v>28.12</v>
      </c>
      <c r="B1407" s="1" t="n">
        <v>0.881365</v>
      </c>
      <c r="C1407" s="1" t="n">
        <v>88.474</v>
      </c>
      <c r="D1407" s="1" t="n">
        <v>314.666667</v>
      </c>
      <c r="E1407" s="1" t="n">
        <v>10.880368</v>
      </c>
      <c r="F1407" s="1" t="n">
        <v>1.48</v>
      </c>
    </row>
    <row r="1408" customFormat="false" ht="15" hidden="false" customHeight="false" outlineLevel="0" collapsed="false">
      <c r="A1408" s="1" t="n">
        <v>28.14</v>
      </c>
      <c r="B1408" s="1" t="n">
        <v>0.803964</v>
      </c>
      <c r="C1408" s="1" t="n">
        <v>89.354889</v>
      </c>
      <c r="D1408" s="1" t="n">
        <v>372.666667</v>
      </c>
      <c r="E1408" s="1" t="n">
        <v>10.88591</v>
      </c>
      <c r="F1408" s="1" t="n">
        <v>0.54</v>
      </c>
    </row>
    <row r="1409" customFormat="false" ht="15" hidden="false" customHeight="false" outlineLevel="0" collapsed="false">
      <c r="A1409" s="1" t="n">
        <v>28.16</v>
      </c>
      <c r="B1409" s="1" t="n">
        <v>0.82524</v>
      </c>
      <c r="C1409" s="1" t="n">
        <v>90.688222</v>
      </c>
      <c r="D1409" s="1" t="n">
        <v>391.333333</v>
      </c>
      <c r="E1409" s="1" t="n">
        <v>10.874599</v>
      </c>
      <c r="F1409" s="1" t="n">
        <v>1.19</v>
      </c>
    </row>
    <row r="1410" customFormat="false" ht="15" hidden="false" customHeight="false" outlineLevel="0" collapsed="false">
      <c r="A1410" s="1" t="n">
        <v>28.18</v>
      </c>
      <c r="B1410" s="1" t="n">
        <v>0.82524</v>
      </c>
      <c r="C1410" s="1" t="n">
        <v>91.577111</v>
      </c>
      <c r="D1410" s="1" t="n">
        <v>402</v>
      </c>
      <c r="E1410" s="1" t="n">
        <v>10.880368</v>
      </c>
      <c r="F1410" s="1" t="n">
        <v>1.72</v>
      </c>
    </row>
    <row r="1411" customFormat="false" ht="15" hidden="false" customHeight="false" outlineLevel="0" collapsed="false">
      <c r="A1411" s="1" t="n">
        <v>28.2</v>
      </c>
      <c r="B1411" s="1" t="n">
        <v>0.82524</v>
      </c>
      <c r="C1411" s="1" t="n">
        <v>91.799333</v>
      </c>
      <c r="D1411" s="1" t="n">
        <v>412.666667</v>
      </c>
      <c r="E1411" s="1" t="n">
        <v>10.891679</v>
      </c>
      <c r="F1411" s="1" t="n">
        <v>1.53</v>
      </c>
    </row>
    <row r="1412" customFormat="false" ht="15" hidden="false" customHeight="false" outlineLevel="0" collapsed="false">
      <c r="A1412" s="1" t="n">
        <v>28.22</v>
      </c>
      <c r="B1412" s="1" t="n">
        <v>0.834901</v>
      </c>
      <c r="C1412" s="1" t="n">
        <v>91.352222</v>
      </c>
      <c r="D1412" s="1" t="n">
        <v>413.333333</v>
      </c>
      <c r="E1412" s="1" t="n">
        <v>10.874828</v>
      </c>
      <c r="F1412" s="1" t="n">
        <v>1.57</v>
      </c>
    </row>
    <row r="1413" customFormat="false" ht="15" hidden="false" customHeight="false" outlineLevel="0" collapsed="false">
      <c r="A1413" s="1" t="n">
        <v>28.24</v>
      </c>
      <c r="B1413" s="1" t="n">
        <v>0.845539</v>
      </c>
      <c r="C1413" s="1" t="n">
        <v>89.796667</v>
      </c>
      <c r="D1413" s="1" t="n">
        <v>409.333333</v>
      </c>
      <c r="E1413" s="1" t="n">
        <v>10.902767</v>
      </c>
      <c r="F1413" s="1" t="n">
        <v>1.52</v>
      </c>
    </row>
    <row r="1414" customFormat="false" ht="15" hidden="false" customHeight="false" outlineLevel="0" collapsed="false">
      <c r="A1414" s="1" t="n">
        <v>28.26</v>
      </c>
      <c r="B1414" s="1" t="n">
        <v>0.834901</v>
      </c>
      <c r="C1414" s="1" t="n">
        <v>87.574444</v>
      </c>
      <c r="D1414" s="1" t="n">
        <v>409.333333</v>
      </c>
      <c r="E1414" s="1" t="n">
        <v>10.897004</v>
      </c>
      <c r="F1414" s="1" t="n">
        <v>1.76</v>
      </c>
    </row>
    <row r="1415" customFormat="false" ht="15" hidden="false" customHeight="false" outlineLevel="0" collapsed="false">
      <c r="A1415" s="1" t="n">
        <v>28.28</v>
      </c>
      <c r="B1415" s="1" t="n">
        <v>0.845539</v>
      </c>
      <c r="C1415" s="1" t="n">
        <v>84.574444</v>
      </c>
      <c r="D1415" s="1" t="n">
        <v>416</v>
      </c>
      <c r="E1415" s="1" t="n">
        <v>10.897451</v>
      </c>
      <c r="F1415" s="1" t="n">
        <v>1.56</v>
      </c>
    </row>
    <row r="1416" customFormat="false" ht="15" hidden="false" customHeight="false" outlineLevel="0" collapsed="false">
      <c r="A1416" s="1" t="n">
        <v>28.3</v>
      </c>
      <c r="B1416" s="1" t="n">
        <v>0.845539</v>
      </c>
      <c r="C1416" s="1" t="n">
        <v>81.463333</v>
      </c>
      <c r="D1416" s="1" t="n">
        <v>421.333333</v>
      </c>
      <c r="E1416" s="1" t="n">
        <v>10.919628</v>
      </c>
      <c r="F1416" s="1" t="n">
        <v>1.81</v>
      </c>
    </row>
    <row r="1417" customFormat="false" ht="15" hidden="false" customHeight="false" outlineLevel="0" collapsed="false">
      <c r="A1417" s="1" t="n">
        <v>28.32</v>
      </c>
      <c r="B1417" s="1" t="n">
        <v>0.824262</v>
      </c>
      <c r="C1417" s="1" t="n">
        <v>77.796667</v>
      </c>
      <c r="D1417" s="1" t="n">
        <v>420</v>
      </c>
      <c r="E1417" s="1" t="n">
        <v>10.919628</v>
      </c>
      <c r="F1417" s="1" t="n">
        <v>1.77</v>
      </c>
    </row>
    <row r="1418" customFormat="false" ht="15" hidden="false" customHeight="false" outlineLevel="0" collapsed="false">
      <c r="A1418" s="1" t="n">
        <v>28.34</v>
      </c>
      <c r="B1418" s="1" t="n">
        <v>0.846517</v>
      </c>
      <c r="C1418" s="1" t="n">
        <v>74.910444</v>
      </c>
      <c r="D1418" s="1" t="n">
        <v>423.333333</v>
      </c>
      <c r="E1418" s="1" t="n">
        <v>10.908316</v>
      </c>
      <c r="F1418" s="1" t="n">
        <v>1.55</v>
      </c>
    </row>
    <row r="1419" customFormat="false" ht="15" hidden="false" customHeight="false" outlineLevel="0" collapsed="false">
      <c r="A1419" s="1" t="n">
        <v>28.36</v>
      </c>
      <c r="B1419" s="1" t="n">
        <v>0.81558</v>
      </c>
      <c r="C1419" s="1" t="n">
        <v>67.802</v>
      </c>
      <c r="D1419" s="1" t="n">
        <v>412.666667</v>
      </c>
      <c r="E1419" s="1" t="n">
        <v>10.919628</v>
      </c>
      <c r="F1419" s="1" t="n">
        <v>0.96</v>
      </c>
    </row>
    <row r="1420" customFormat="false" ht="15" hidden="false" customHeight="false" outlineLevel="0" collapsed="false">
      <c r="A1420" s="1" t="n">
        <v>28.38</v>
      </c>
      <c r="B1420" s="1" t="n">
        <v>0.826218</v>
      </c>
      <c r="C1420" s="1" t="n">
        <v>66.357556</v>
      </c>
      <c r="D1420" s="1" t="n">
        <v>416.666667</v>
      </c>
      <c r="E1420" s="1" t="n">
        <v>10.919628</v>
      </c>
      <c r="F1420" s="1" t="n">
        <v>1.43</v>
      </c>
    </row>
    <row r="1421" customFormat="false" ht="15" hidden="false" customHeight="false" outlineLevel="0" collapsed="false">
      <c r="A1421" s="1" t="n">
        <v>28.4</v>
      </c>
      <c r="B1421" s="1" t="n">
        <v>0.828174</v>
      </c>
      <c r="C1421" s="1" t="n">
        <v>64.807333</v>
      </c>
      <c r="D1421" s="1" t="n">
        <v>420</v>
      </c>
      <c r="E1421" s="1" t="n">
        <v>10.930735</v>
      </c>
      <c r="F1421" s="1" t="n">
        <v>1.43</v>
      </c>
    </row>
    <row r="1422" customFormat="false" ht="15" hidden="false" customHeight="false" outlineLevel="0" collapsed="false">
      <c r="A1422" s="1" t="n">
        <v>28.42</v>
      </c>
      <c r="B1422" s="1" t="n">
        <v>0.838812</v>
      </c>
      <c r="C1422" s="1" t="n">
        <v>63.585111</v>
      </c>
      <c r="D1422" s="1" t="n">
        <v>420</v>
      </c>
      <c r="E1422" s="1" t="n">
        <v>10.941854</v>
      </c>
      <c r="F1422" s="1" t="n">
        <v>1.44</v>
      </c>
    </row>
    <row r="1423" customFormat="false" ht="15" hidden="false" customHeight="false" outlineLevel="0" collapsed="false">
      <c r="A1423" s="1" t="n">
        <v>28.44</v>
      </c>
      <c r="B1423" s="1" t="n">
        <v>0.838812</v>
      </c>
      <c r="C1423" s="1" t="n">
        <v>62.918444</v>
      </c>
      <c r="D1423" s="1" t="n">
        <v>416.666667</v>
      </c>
      <c r="E1423" s="1" t="n">
        <v>10.941854</v>
      </c>
      <c r="F1423" s="1" t="n">
        <v>1.44</v>
      </c>
    </row>
    <row r="1424" customFormat="false" ht="15" hidden="false" customHeight="false" outlineLevel="0" collapsed="false">
      <c r="A1424" s="1" t="n">
        <v>28.46</v>
      </c>
      <c r="B1424" s="1" t="n">
        <v>0.83979</v>
      </c>
      <c r="C1424" s="1" t="n">
        <v>63.032222</v>
      </c>
      <c r="D1424" s="1" t="n">
        <v>416.666667</v>
      </c>
      <c r="E1424" s="1" t="n">
        <v>10.96397</v>
      </c>
      <c r="F1424" s="1" t="n">
        <v>1</v>
      </c>
    </row>
    <row r="1425" customFormat="false" ht="15" hidden="false" customHeight="false" outlineLevel="0" collapsed="false">
      <c r="A1425" s="1" t="n">
        <v>28.48</v>
      </c>
      <c r="B1425" s="1" t="n">
        <v>0.850428</v>
      </c>
      <c r="C1425" s="1" t="n">
        <v>63.254444</v>
      </c>
      <c r="D1425" s="1" t="n">
        <v>416</v>
      </c>
      <c r="E1425" s="1" t="n">
        <v>10.98118</v>
      </c>
      <c r="F1425" s="1" t="n">
        <v>1.28</v>
      </c>
    </row>
    <row r="1426" customFormat="false" ht="15" hidden="false" customHeight="false" outlineLevel="0" collapsed="false">
      <c r="A1426" s="1" t="n">
        <v>28.5</v>
      </c>
      <c r="B1426" s="1" t="n">
        <v>0.871704</v>
      </c>
      <c r="C1426" s="1" t="n">
        <v>63.032222</v>
      </c>
      <c r="D1426" s="1" t="n">
        <v>416.666667</v>
      </c>
      <c r="E1426" s="1" t="n">
        <v>10.969704</v>
      </c>
      <c r="F1426" s="1" t="n">
        <v>1.52</v>
      </c>
    </row>
    <row r="1427" customFormat="false" ht="15" hidden="false" customHeight="false" outlineLevel="0" collapsed="false">
      <c r="A1427" s="1" t="n">
        <v>28.52</v>
      </c>
      <c r="B1427" s="1" t="n">
        <v>0.850428</v>
      </c>
      <c r="C1427" s="1" t="n">
        <v>62.81</v>
      </c>
      <c r="D1427" s="1" t="n">
        <v>413.333333</v>
      </c>
      <c r="E1427" s="1" t="n">
        <v>10.992329</v>
      </c>
      <c r="F1427" s="1" t="n">
        <v>1.28</v>
      </c>
    </row>
    <row r="1428" customFormat="false" ht="15" hidden="false" customHeight="false" outlineLevel="0" collapsed="false">
      <c r="A1428" s="1" t="n">
        <v>28.54</v>
      </c>
      <c r="B1428" s="1" t="n">
        <v>0.872682</v>
      </c>
      <c r="C1428" s="1" t="n">
        <v>62.257111</v>
      </c>
      <c r="D1428" s="1" t="n">
        <v>410</v>
      </c>
      <c r="E1428" s="1" t="n">
        <v>10.992329</v>
      </c>
      <c r="F1428" s="1" t="n">
        <v>1.29</v>
      </c>
    </row>
    <row r="1429" customFormat="false" ht="15" hidden="false" customHeight="false" outlineLevel="0" collapsed="false">
      <c r="A1429" s="1" t="n">
        <v>28.56</v>
      </c>
      <c r="B1429" s="1" t="n">
        <v>0.831107</v>
      </c>
      <c r="C1429" s="1" t="n">
        <v>57.259778</v>
      </c>
      <c r="D1429" s="1" t="n">
        <v>380.666667</v>
      </c>
      <c r="E1429" s="1" t="n">
        <v>11.014664</v>
      </c>
      <c r="F1429" s="1" t="n">
        <v>1.47</v>
      </c>
    </row>
    <row r="1430" customFormat="false" ht="15" hidden="false" customHeight="false" outlineLevel="0" collapsed="false">
      <c r="A1430" s="1" t="n">
        <v>28.58</v>
      </c>
      <c r="B1430" s="1" t="n">
        <v>0.852383</v>
      </c>
      <c r="C1430" s="1" t="n">
        <v>57.482</v>
      </c>
      <c r="D1430" s="1" t="n">
        <v>383.333333</v>
      </c>
      <c r="E1430" s="1" t="n">
        <v>11.020388</v>
      </c>
      <c r="F1430" s="1" t="n">
        <v>1</v>
      </c>
    </row>
    <row r="1431" customFormat="false" ht="15" hidden="false" customHeight="false" outlineLevel="0" collapsed="false">
      <c r="A1431" s="1" t="n">
        <v>28.6</v>
      </c>
      <c r="B1431" s="1" t="n">
        <v>0.854339</v>
      </c>
      <c r="C1431" s="1" t="n">
        <v>58.598444</v>
      </c>
      <c r="D1431" s="1" t="n">
        <v>383.333333</v>
      </c>
      <c r="E1431" s="1" t="n">
        <v>11.020255</v>
      </c>
      <c r="F1431" s="1" t="n">
        <v>1.29</v>
      </c>
    </row>
    <row r="1432" customFormat="false" ht="15" hidden="false" customHeight="false" outlineLevel="0" collapsed="false">
      <c r="A1432" s="1" t="n">
        <v>28.62</v>
      </c>
      <c r="B1432" s="1" t="n">
        <v>0.875616</v>
      </c>
      <c r="C1432" s="1" t="n">
        <v>59.598444</v>
      </c>
      <c r="D1432" s="1" t="n">
        <v>380.666667</v>
      </c>
      <c r="E1432" s="1" t="n">
        <v>11.003106</v>
      </c>
      <c r="F1432" s="1" t="n">
        <v>1.18</v>
      </c>
    </row>
    <row r="1433" customFormat="false" ht="15" hidden="false" customHeight="false" outlineLevel="0" collapsed="false">
      <c r="A1433" s="1" t="n">
        <v>28.64</v>
      </c>
      <c r="B1433" s="1" t="n">
        <v>0.886254</v>
      </c>
      <c r="C1433" s="1" t="n">
        <v>60.487333</v>
      </c>
      <c r="D1433" s="1" t="n">
        <v>387.333333</v>
      </c>
      <c r="E1433" s="1" t="n">
        <v>11.031568</v>
      </c>
      <c r="F1433" s="1" t="n">
        <v>1.62</v>
      </c>
    </row>
    <row r="1434" customFormat="false" ht="15" hidden="false" customHeight="false" outlineLevel="0" collapsed="false">
      <c r="A1434" s="1" t="n">
        <v>28.66</v>
      </c>
      <c r="B1434" s="1" t="n">
        <v>0.939445</v>
      </c>
      <c r="C1434" s="1" t="n">
        <v>61.265111</v>
      </c>
      <c r="D1434" s="1" t="n">
        <v>398.666667</v>
      </c>
      <c r="E1434" s="1" t="n">
        <v>11.042881</v>
      </c>
      <c r="F1434" s="1" t="n">
        <v>1.26</v>
      </c>
    </row>
    <row r="1435" customFormat="false" ht="15" hidden="false" customHeight="false" outlineLevel="0" collapsed="false">
      <c r="A1435" s="1" t="n">
        <v>28.68</v>
      </c>
      <c r="B1435" s="1" t="n">
        <v>0.948245</v>
      </c>
      <c r="C1435" s="1" t="n">
        <v>57.844667</v>
      </c>
      <c r="D1435" s="1" t="n">
        <v>435.333333</v>
      </c>
      <c r="E1435" s="1" t="n">
        <v>11.093266</v>
      </c>
      <c r="F1435" s="1" t="n">
        <v>1.24</v>
      </c>
    </row>
    <row r="1436" customFormat="false" ht="15" hidden="false" customHeight="false" outlineLevel="0" collapsed="false">
      <c r="A1436" s="1" t="n">
        <v>28.7</v>
      </c>
      <c r="B1436" s="1" t="n">
        <v>0.958884</v>
      </c>
      <c r="C1436" s="1" t="n">
        <v>58.511333</v>
      </c>
      <c r="D1436" s="1" t="n">
        <v>432</v>
      </c>
      <c r="E1436" s="1" t="n">
        <v>11.121519</v>
      </c>
      <c r="F1436" s="1" t="n">
        <v>1.41</v>
      </c>
    </row>
    <row r="1437" customFormat="false" ht="15" hidden="false" customHeight="false" outlineLevel="0" collapsed="false">
      <c r="A1437" s="1" t="n">
        <v>28.72</v>
      </c>
      <c r="B1437" s="1" t="n">
        <v>0.958884</v>
      </c>
      <c r="C1437" s="1" t="n">
        <v>58.733556</v>
      </c>
      <c r="D1437" s="1" t="n">
        <v>427.333333</v>
      </c>
      <c r="E1437" s="1" t="n">
        <v>11.104648</v>
      </c>
      <c r="F1437" s="1" t="n">
        <v>1.48</v>
      </c>
    </row>
    <row r="1438" customFormat="false" ht="15" hidden="false" customHeight="false" outlineLevel="0" collapsed="false">
      <c r="A1438" s="1" t="n">
        <v>28.74</v>
      </c>
      <c r="B1438" s="1" t="n">
        <v>0.948245</v>
      </c>
      <c r="C1438" s="1" t="n">
        <v>58.844667</v>
      </c>
      <c r="D1438" s="1" t="n">
        <v>426.666667</v>
      </c>
      <c r="E1438" s="1" t="n">
        <v>11.110269</v>
      </c>
      <c r="F1438" s="1" t="n">
        <v>1.49</v>
      </c>
    </row>
    <row r="1439" customFormat="false" ht="15" hidden="false" customHeight="false" outlineLevel="0" collapsed="false">
      <c r="A1439" s="1" t="n">
        <v>28.76</v>
      </c>
      <c r="B1439" s="1" t="n">
        <v>0.958884</v>
      </c>
      <c r="C1439" s="1" t="n">
        <v>59.066889</v>
      </c>
      <c r="D1439" s="1" t="n">
        <v>423.333333</v>
      </c>
      <c r="E1439" s="1" t="n">
        <v>11.121657</v>
      </c>
      <c r="F1439" s="1" t="n">
        <v>1.72</v>
      </c>
    </row>
    <row r="1440" customFormat="false" ht="15" hidden="false" customHeight="false" outlineLevel="0" collapsed="false">
      <c r="A1440" s="1" t="n">
        <v>28.78</v>
      </c>
      <c r="B1440" s="1" t="n">
        <v>1.001437</v>
      </c>
      <c r="C1440" s="1" t="n">
        <v>59.400222</v>
      </c>
      <c r="D1440" s="1" t="n">
        <v>426.666667</v>
      </c>
      <c r="E1440" s="1" t="n">
        <v>11.13852</v>
      </c>
      <c r="F1440" s="1" t="n">
        <v>1.43</v>
      </c>
    </row>
    <row r="1441" customFormat="false" ht="15" hidden="false" customHeight="false" outlineLevel="0" collapsed="false">
      <c r="A1441" s="1" t="n">
        <v>28.8</v>
      </c>
      <c r="B1441" s="1" t="n">
        <v>1.001437</v>
      </c>
      <c r="C1441" s="1" t="n">
        <v>59.622444</v>
      </c>
      <c r="D1441" s="1" t="n">
        <v>432.666667</v>
      </c>
      <c r="E1441" s="1" t="n">
        <v>11.144146</v>
      </c>
      <c r="F1441" s="1" t="n">
        <v>1.28</v>
      </c>
    </row>
    <row r="1442" customFormat="false" ht="15" hidden="false" customHeight="false" outlineLevel="0" collapsed="false">
      <c r="A1442" s="1" t="n">
        <v>28.82</v>
      </c>
      <c r="B1442" s="1" t="n">
        <v>1.022713</v>
      </c>
      <c r="C1442" s="1" t="n">
        <v>59.955778</v>
      </c>
      <c r="D1442" s="1" t="n">
        <v>438</v>
      </c>
      <c r="E1442" s="1" t="n">
        <v>11.13852</v>
      </c>
      <c r="F1442" s="1" t="n">
        <v>1.87</v>
      </c>
    </row>
    <row r="1443" customFormat="false" ht="15" hidden="false" customHeight="false" outlineLevel="0" collapsed="false">
      <c r="A1443" s="1" t="n">
        <v>28.84</v>
      </c>
      <c r="B1443" s="1" t="n">
        <v>1.054628</v>
      </c>
      <c r="C1443" s="1" t="n">
        <v>57.511333</v>
      </c>
      <c r="D1443" s="1" t="n">
        <v>438</v>
      </c>
      <c r="E1443" s="1" t="n">
        <v>11.149833</v>
      </c>
      <c r="F1443" s="1" t="n">
        <v>1.89</v>
      </c>
    </row>
    <row r="1444" customFormat="false" ht="15" hidden="false" customHeight="false" outlineLevel="0" collapsed="false">
      <c r="A1444" s="1" t="n">
        <v>28.86</v>
      </c>
      <c r="B1444" s="1" t="n">
        <v>1.065267</v>
      </c>
      <c r="C1444" s="1" t="n">
        <v>57.622444</v>
      </c>
      <c r="D1444" s="1" t="n">
        <v>443.333333</v>
      </c>
      <c r="E1444" s="1" t="n">
        <v>11.15546</v>
      </c>
      <c r="F1444" s="1" t="n">
        <v>1.55</v>
      </c>
    </row>
    <row r="1445" customFormat="false" ht="15" hidden="false" customHeight="false" outlineLevel="0" collapsed="false">
      <c r="A1445" s="1" t="n">
        <v>28.88</v>
      </c>
      <c r="B1445" s="1" t="n">
        <v>1.075905</v>
      </c>
      <c r="C1445" s="1" t="n">
        <v>58.178</v>
      </c>
      <c r="D1445" s="1" t="n">
        <v>446.666667</v>
      </c>
      <c r="E1445" s="1" t="n">
        <v>11.15546</v>
      </c>
      <c r="F1445" s="1" t="n">
        <v>1.52</v>
      </c>
    </row>
    <row r="1446" customFormat="false" ht="15" hidden="false" customHeight="false" outlineLevel="0" collapsed="false">
      <c r="A1446" s="1" t="n">
        <v>28.9</v>
      </c>
      <c r="B1446" s="1" t="n">
        <v>1.077861</v>
      </c>
      <c r="C1446" s="1" t="n">
        <v>58.738889</v>
      </c>
      <c r="D1446" s="1" t="n">
        <v>444</v>
      </c>
      <c r="E1446" s="1" t="n">
        <v>11.16109</v>
      </c>
      <c r="F1446" s="1" t="n">
        <v>1.72</v>
      </c>
    </row>
    <row r="1447" customFormat="false" ht="15" hidden="false" customHeight="false" outlineLevel="0" collapsed="false">
      <c r="A1447" s="1" t="n">
        <v>28.92</v>
      </c>
      <c r="B1447" s="1" t="n">
        <v>1.077861</v>
      </c>
      <c r="C1447" s="1" t="n">
        <v>58.85</v>
      </c>
      <c r="D1447" s="1" t="n">
        <v>442</v>
      </c>
      <c r="E1447" s="1" t="n">
        <v>11.178036</v>
      </c>
      <c r="F1447" s="1" t="n">
        <v>1.81</v>
      </c>
    </row>
    <row r="1448" customFormat="false" ht="15" hidden="false" customHeight="false" outlineLevel="0" collapsed="false">
      <c r="A1448" s="1" t="n">
        <v>28.94</v>
      </c>
      <c r="B1448" s="1" t="n">
        <v>1.067222</v>
      </c>
      <c r="C1448" s="1" t="n">
        <v>59.405556</v>
      </c>
      <c r="D1448" s="1" t="n">
        <v>436.666667</v>
      </c>
      <c r="E1448" s="1" t="n">
        <v>11.183717</v>
      </c>
      <c r="F1448" s="1" t="n">
        <v>1.68</v>
      </c>
    </row>
    <row r="1449" customFormat="false" ht="15" hidden="false" customHeight="false" outlineLevel="0" collapsed="false">
      <c r="A1449" s="1" t="n">
        <v>28.96</v>
      </c>
      <c r="B1449" s="1" t="n">
        <v>1.067222</v>
      </c>
      <c r="C1449" s="1" t="n">
        <v>60.294444</v>
      </c>
      <c r="D1449" s="1" t="n">
        <v>432</v>
      </c>
      <c r="E1449" s="1" t="n">
        <v>11.183717</v>
      </c>
      <c r="F1449" s="1" t="n">
        <v>1.51</v>
      </c>
    </row>
    <row r="1450" customFormat="false" ht="15" hidden="false" customHeight="false" outlineLevel="0" collapsed="false">
      <c r="A1450" s="1" t="n">
        <v>28.98</v>
      </c>
      <c r="B1450" s="1" t="n">
        <v>1.088499</v>
      </c>
      <c r="C1450" s="1" t="n">
        <v>60.85</v>
      </c>
      <c r="D1450" s="1" t="n">
        <v>428</v>
      </c>
      <c r="E1450" s="1" t="n">
        <v>11.183717</v>
      </c>
      <c r="F1450" s="1" t="n">
        <v>1.47</v>
      </c>
    </row>
    <row r="1451" customFormat="false" ht="15" hidden="false" customHeight="false" outlineLevel="0" collapsed="false">
      <c r="A1451" s="1" t="n">
        <v>29</v>
      </c>
      <c r="B1451" s="1" t="n">
        <v>0.971478</v>
      </c>
      <c r="C1451" s="1" t="n">
        <v>57.294444</v>
      </c>
      <c r="D1451" s="1" t="n">
        <v>392</v>
      </c>
      <c r="E1451" s="1" t="n">
        <v>11.212028</v>
      </c>
      <c r="F1451" s="1" t="n">
        <v>57.14</v>
      </c>
    </row>
    <row r="1452" customFormat="false" ht="15" hidden="false" customHeight="false" outlineLevel="0" collapsed="false">
      <c r="A1452" s="1" t="n">
        <v>29.02</v>
      </c>
      <c r="B1452" s="1" t="n">
        <v>1.014031</v>
      </c>
      <c r="C1452" s="1" t="n">
        <v>59.85</v>
      </c>
      <c r="D1452" s="1" t="n">
        <v>399.333333</v>
      </c>
      <c r="E1452" s="1" t="n">
        <v>11.206401</v>
      </c>
      <c r="F1452" s="1" t="n">
        <v>2.16</v>
      </c>
    </row>
    <row r="1453" customFormat="false" ht="15" hidden="false" customHeight="false" outlineLevel="0" collapsed="false">
      <c r="A1453" s="1" t="n">
        <v>29.04</v>
      </c>
      <c r="B1453" s="1" t="n">
        <v>1.024669</v>
      </c>
      <c r="C1453" s="1" t="n">
        <v>60.627778</v>
      </c>
      <c r="D1453" s="1" t="n">
        <v>398.666667</v>
      </c>
      <c r="E1453" s="1" t="n">
        <v>11.217658</v>
      </c>
      <c r="F1453" s="1" t="n">
        <v>1.5</v>
      </c>
    </row>
    <row r="1454" customFormat="false" ht="15" hidden="false" customHeight="false" outlineLevel="0" collapsed="false">
      <c r="A1454" s="1" t="n">
        <v>29.06</v>
      </c>
      <c r="B1454" s="1" t="n">
        <v>1.014031</v>
      </c>
      <c r="C1454" s="1" t="n">
        <v>61.516667</v>
      </c>
      <c r="D1454" s="1" t="n">
        <v>391.333333</v>
      </c>
      <c r="E1454" s="1" t="n">
        <v>11.206298</v>
      </c>
      <c r="F1454" s="1" t="n">
        <v>1.44</v>
      </c>
    </row>
    <row r="1455" customFormat="false" ht="15" hidden="false" customHeight="false" outlineLevel="0" collapsed="false">
      <c r="A1455" s="1" t="n">
        <v>29.08</v>
      </c>
      <c r="B1455" s="1" t="n">
        <v>1.014031</v>
      </c>
      <c r="C1455" s="1" t="n">
        <v>63.294444</v>
      </c>
      <c r="D1455" s="1" t="n">
        <v>390</v>
      </c>
      <c r="E1455" s="1" t="n">
        <v>11.240239</v>
      </c>
      <c r="F1455" s="1" t="n">
        <v>1.64</v>
      </c>
    </row>
    <row r="1456" customFormat="false" ht="15" hidden="false" customHeight="false" outlineLevel="0" collapsed="false">
      <c r="A1456" s="1" t="n">
        <v>29.1</v>
      </c>
      <c r="B1456" s="1" t="n">
        <v>1.024669</v>
      </c>
      <c r="C1456" s="1" t="n">
        <v>64.072222</v>
      </c>
      <c r="D1456" s="1" t="n">
        <v>386.666667</v>
      </c>
      <c r="E1456" s="1" t="n">
        <v>11.217715</v>
      </c>
      <c r="F1456" s="1" t="n">
        <v>1.72</v>
      </c>
    </row>
    <row r="1457" customFormat="false" ht="15" hidden="false" customHeight="false" outlineLevel="0" collapsed="false">
      <c r="A1457" s="1" t="n">
        <v>29.12</v>
      </c>
      <c r="B1457" s="1" t="n">
        <v>1.003392</v>
      </c>
      <c r="C1457" s="1" t="n">
        <v>64.294444</v>
      </c>
      <c r="D1457" s="1" t="n">
        <v>378.666667</v>
      </c>
      <c r="E1457" s="1" t="n">
        <v>11.240239</v>
      </c>
      <c r="F1457" s="1" t="n">
        <v>1.93</v>
      </c>
    </row>
    <row r="1458" customFormat="false" ht="15" hidden="false" customHeight="false" outlineLevel="0" collapsed="false">
      <c r="A1458" s="1" t="n">
        <v>29.14</v>
      </c>
      <c r="B1458" s="1" t="n">
        <v>1.003392</v>
      </c>
      <c r="C1458" s="1" t="n">
        <v>65.183333</v>
      </c>
      <c r="D1458" s="1" t="n">
        <v>371.333333</v>
      </c>
      <c r="E1458" s="1" t="n">
        <v>11.234604</v>
      </c>
      <c r="F1458" s="1" t="n">
        <v>1.5</v>
      </c>
    </row>
    <row r="1459" customFormat="false" ht="15" hidden="false" customHeight="false" outlineLevel="0" collapsed="false">
      <c r="A1459" s="1" t="n">
        <v>29.16</v>
      </c>
      <c r="B1459" s="1" t="n">
        <v>0.94054</v>
      </c>
      <c r="C1459" s="1" t="n">
        <v>62.297111</v>
      </c>
      <c r="D1459" s="1" t="n">
        <v>347.333333</v>
      </c>
      <c r="E1459" s="1" t="n">
        <v>11.268596</v>
      </c>
      <c r="F1459" s="1" t="n">
        <v>6.25</v>
      </c>
    </row>
    <row r="1460" customFormat="false" ht="15" hidden="false" customHeight="false" outlineLevel="0" collapsed="false">
      <c r="A1460" s="1" t="n">
        <v>29.18</v>
      </c>
      <c r="B1460" s="1" t="n">
        <v>0.950201</v>
      </c>
      <c r="C1460" s="1" t="n">
        <v>63.294444</v>
      </c>
      <c r="D1460" s="1" t="n">
        <v>348</v>
      </c>
      <c r="E1460" s="1" t="n">
        <v>11.251598</v>
      </c>
      <c r="F1460" s="1" t="n">
        <v>1.67</v>
      </c>
    </row>
    <row r="1461" customFormat="false" ht="15" hidden="false" customHeight="false" outlineLevel="0" collapsed="false">
      <c r="A1461" s="1" t="n">
        <v>29.2</v>
      </c>
      <c r="B1461" s="1" t="n">
        <v>0.94054</v>
      </c>
      <c r="C1461" s="1" t="n">
        <v>63.963778</v>
      </c>
      <c r="D1461" s="1" t="n">
        <v>358</v>
      </c>
      <c r="E1461" s="1" t="n">
        <v>11.279858</v>
      </c>
      <c r="F1461" s="1" t="n">
        <v>1.45</v>
      </c>
    </row>
    <row r="1462" customFormat="false" ht="15" hidden="false" customHeight="false" outlineLevel="0" collapsed="false">
      <c r="A1462" s="1" t="n">
        <v>29.22</v>
      </c>
      <c r="B1462" s="1" t="n">
        <v>0.951179</v>
      </c>
      <c r="C1462" s="1" t="n">
        <v>64.408222</v>
      </c>
      <c r="D1462" s="1" t="n">
        <v>362</v>
      </c>
      <c r="E1462" s="1" t="n">
        <v>11.268505</v>
      </c>
      <c r="F1462" s="1" t="n">
        <v>1.25</v>
      </c>
    </row>
    <row r="1463" customFormat="false" ht="15" hidden="false" customHeight="false" outlineLevel="0" collapsed="false">
      <c r="A1463" s="1" t="n">
        <v>29.24</v>
      </c>
      <c r="B1463" s="1" t="n">
        <v>0.961817</v>
      </c>
      <c r="C1463" s="1" t="n">
        <v>64.852667</v>
      </c>
      <c r="D1463" s="1" t="n">
        <v>365.333333</v>
      </c>
      <c r="E1463" s="1" t="n">
        <v>11.279858</v>
      </c>
      <c r="F1463" s="1" t="n">
        <v>1.48</v>
      </c>
    </row>
    <row r="1464" customFormat="false" ht="15" hidden="false" customHeight="false" outlineLevel="0" collapsed="false">
      <c r="A1464" s="1" t="n">
        <v>29.26</v>
      </c>
      <c r="B1464" s="1" t="n">
        <v>0.972455</v>
      </c>
      <c r="C1464" s="1" t="n">
        <v>64.963778</v>
      </c>
      <c r="D1464" s="1" t="n">
        <v>464.666667</v>
      </c>
      <c r="E1464" s="1" t="n">
        <v>11.302485</v>
      </c>
      <c r="F1464" s="1" t="n">
        <v>1.37</v>
      </c>
    </row>
    <row r="1465" customFormat="false" ht="15" hidden="false" customHeight="false" outlineLevel="0" collapsed="false">
      <c r="A1465" s="1" t="n">
        <v>29.28</v>
      </c>
      <c r="B1465" s="1" t="n">
        <v>0.972455</v>
      </c>
      <c r="C1465" s="1" t="n">
        <v>65.186</v>
      </c>
      <c r="D1465" s="1" t="n">
        <v>464.666667</v>
      </c>
      <c r="E1465" s="1" t="n">
        <v>11.302485</v>
      </c>
      <c r="F1465" s="1" t="n">
        <v>1.83</v>
      </c>
    </row>
    <row r="1466" customFormat="false" ht="15" hidden="false" customHeight="false" outlineLevel="0" collapsed="false">
      <c r="A1466" s="1" t="n">
        <v>29.3</v>
      </c>
      <c r="B1466" s="1" t="n">
        <v>0.972455</v>
      </c>
      <c r="C1466" s="1" t="n">
        <v>65.186</v>
      </c>
      <c r="D1466" s="1" t="n">
        <v>464</v>
      </c>
      <c r="E1466" s="1" t="n">
        <v>11.302485</v>
      </c>
      <c r="F1466" s="1" t="n">
        <v>1.43</v>
      </c>
    </row>
    <row r="1467" customFormat="false" ht="15" hidden="false" customHeight="false" outlineLevel="0" collapsed="false">
      <c r="A1467" s="1" t="n">
        <v>29.32</v>
      </c>
      <c r="B1467" s="1" t="n">
        <v>1.00437</v>
      </c>
      <c r="C1467" s="1" t="n">
        <v>65.186</v>
      </c>
      <c r="D1467" s="1" t="n">
        <v>460.666667</v>
      </c>
      <c r="E1467" s="1" t="n">
        <v>11.302446</v>
      </c>
      <c r="F1467" s="1" t="n">
        <v>1.41</v>
      </c>
    </row>
    <row r="1468" customFormat="false" ht="15" hidden="false" customHeight="false" outlineLevel="0" collapsed="false">
      <c r="A1468" s="1" t="n">
        <v>29.34</v>
      </c>
      <c r="B1468" s="1" t="n">
        <v>1.00437</v>
      </c>
      <c r="C1468" s="1" t="n">
        <v>65.408222</v>
      </c>
      <c r="D1468" s="1" t="n">
        <v>460.666667</v>
      </c>
      <c r="E1468" s="1" t="n">
        <v>11.313799</v>
      </c>
      <c r="F1468" s="1" t="n">
        <v>1.44</v>
      </c>
    </row>
    <row r="1469" customFormat="false" ht="15" hidden="false" customHeight="false" outlineLevel="0" collapsed="false">
      <c r="A1469" s="1" t="n">
        <v>29.36</v>
      </c>
      <c r="B1469" s="1" t="n">
        <v>1.025647</v>
      </c>
      <c r="C1469" s="1" t="n">
        <v>61.074889</v>
      </c>
      <c r="D1469" s="1" t="n">
        <v>450</v>
      </c>
      <c r="E1469" s="1" t="n">
        <v>11.330748</v>
      </c>
      <c r="F1469" s="1" t="n">
        <v>3.63</v>
      </c>
    </row>
    <row r="1470" customFormat="false" ht="15" hidden="false" customHeight="false" outlineLevel="0" collapsed="false">
      <c r="A1470" s="1" t="n">
        <v>29.38</v>
      </c>
      <c r="B1470" s="1" t="n">
        <v>1.025647</v>
      </c>
      <c r="C1470" s="1" t="n">
        <v>62.741556</v>
      </c>
      <c r="D1470" s="1" t="n">
        <v>454.666667</v>
      </c>
      <c r="E1470" s="1" t="n">
        <v>11.31948</v>
      </c>
      <c r="F1470" s="1" t="n">
        <v>1.47</v>
      </c>
    </row>
    <row r="1471" customFormat="false" ht="15" hidden="false" customHeight="false" outlineLevel="0" collapsed="false">
      <c r="A1471" s="1" t="n">
        <v>29.4</v>
      </c>
      <c r="B1471" s="1" t="n">
        <v>1.0682</v>
      </c>
      <c r="C1471" s="1" t="n">
        <v>64.297111</v>
      </c>
      <c r="D1471" s="1" t="n">
        <v>460</v>
      </c>
      <c r="E1471" s="1" t="n">
        <v>11.336477</v>
      </c>
      <c r="F1471" s="1" t="n">
        <v>1.27</v>
      </c>
    </row>
    <row r="1472" customFormat="false" ht="15" hidden="false" customHeight="false" outlineLevel="0" collapsed="false">
      <c r="A1472" s="1" t="n">
        <v>29.42</v>
      </c>
      <c r="B1472" s="1" t="n">
        <v>1.078838</v>
      </c>
      <c r="C1472" s="1" t="n">
        <v>65.963778</v>
      </c>
      <c r="D1472" s="1" t="n">
        <v>467.333333</v>
      </c>
      <c r="E1472" s="1" t="n">
        <v>11.347672</v>
      </c>
      <c r="F1472" s="1" t="n">
        <v>1.26</v>
      </c>
    </row>
    <row r="1473" customFormat="false" ht="15" hidden="false" customHeight="false" outlineLevel="0" collapsed="false">
      <c r="A1473" s="1" t="n">
        <v>29.44</v>
      </c>
      <c r="B1473" s="1" t="n">
        <v>1.089477</v>
      </c>
      <c r="C1473" s="1" t="n">
        <v>67.408222</v>
      </c>
      <c r="D1473" s="1" t="n">
        <v>473.333333</v>
      </c>
      <c r="E1473" s="1" t="n">
        <v>11.364689</v>
      </c>
      <c r="F1473" s="1" t="n">
        <v>1.17</v>
      </c>
    </row>
    <row r="1474" customFormat="false" ht="15" hidden="false" customHeight="false" outlineLevel="0" collapsed="false">
      <c r="A1474" s="1" t="n">
        <v>29.46</v>
      </c>
      <c r="B1474" s="1" t="n">
        <v>1.13203</v>
      </c>
      <c r="C1474" s="1" t="n">
        <v>68.519333</v>
      </c>
      <c r="D1474" s="1" t="n">
        <v>472.666667</v>
      </c>
      <c r="E1474" s="1" t="n">
        <v>11.375969</v>
      </c>
      <c r="F1474" s="1" t="n">
        <v>1.52</v>
      </c>
    </row>
    <row r="1475" customFormat="false" ht="15" hidden="false" customHeight="false" outlineLevel="0" collapsed="false">
      <c r="A1475" s="1" t="n">
        <v>29.48</v>
      </c>
      <c r="B1475" s="1" t="n">
        <v>1.121391</v>
      </c>
      <c r="C1475" s="1" t="n">
        <v>68.519333</v>
      </c>
      <c r="D1475" s="1" t="n">
        <v>472</v>
      </c>
      <c r="E1475" s="1" t="n">
        <v>11.381641</v>
      </c>
      <c r="F1475" s="1" t="n">
        <v>1.68</v>
      </c>
    </row>
    <row r="1476" customFormat="false" ht="15" hidden="false" customHeight="false" outlineLevel="0" collapsed="false">
      <c r="A1476" s="1" t="n">
        <v>29.5</v>
      </c>
      <c r="B1476" s="1" t="n">
        <v>1.100115</v>
      </c>
      <c r="C1476" s="1" t="n">
        <v>68.519333</v>
      </c>
      <c r="D1476" s="1" t="n">
        <v>470</v>
      </c>
      <c r="E1476" s="1" t="n">
        <v>11.392994</v>
      </c>
      <c r="F1476" s="1" t="n">
        <v>1.36</v>
      </c>
    </row>
    <row r="1477" customFormat="false" ht="15" hidden="false" customHeight="false" outlineLevel="0" collapsed="false">
      <c r="A1477" s="1" t="n">
        <v>29.52</v>
      </c>
      <c r="B1477" s="1" t="n">
        <v>1.100115</v>
      </c>
      <c r="C1477" s="1" t="n">
        <v>69.074889</v>
      </c>
      <c r="D1477" s="1" t="n">
        <v>469.333333</v>
      </c>
      <c r="E1477" s="1" t="n">
        <v>11.39863</v>
      </c>
      <c r="F1477" s="1" t="n">
        <v>1.51</v>
      </c>
    </row>
    <row r="1478" customFormat="false" ht="15" hidden="false" customHeight="false" outlineLevel="0" collapsed="false">
      <c r="A1478" s="1" t="n">
        <v>29.54</v>
      </c>
      <c r="B1478" s="1" t="n">
        <v>1.0682</v>
      </c>
      <c r="C1478" s="1" t="n">
        <v>66.074889</v>
      </c>
      <c r="D1478" s="1" t="n">
        <v>451.333333</v>
      </c>
      <c r="E1478" s="1" t="n">
        <v>11.43821</v>
      </c>
      <c r="F1478" s="1" t="n">
        <v>7.54</v>
      </c>
    </row>
    <row r="1479" customFormat="false" ht="15" hidden="false" customHeight="false" outlineLevel="0" collapsed="false">
      <c r="A1479" s="1" t="n">
        <v>29.56</v>
      </c>
      <c r="B1479" s="1" t="n">
        <v>1.0682</v>
      </c>
      <c r="C1479" s="1" t="n">
        <v>67.408222</v>
      </c>
      <c r="D1479" s="1" t="n">
        <v>452.666667</v>
      </c>
      <c r="E1479" s="1" t="n">
        <v>11.432571</v>
      </c>
      <c r="F1479" s="1" t="n">
        <v>1.53</v>
      </c>
    </row>
    <row r="1480" customFormat="false" ht="15" hidden="false" customHeight="false" outlineLevel="0" collapsed="false">
      <c r="A1480" s="1" t="n">
        <v>29.58</v>
      </c>
      <c r="B1480" s="1" t="n">
        <v>1.089477</v>
      </c>
      <c r="C1480" s="1" t="n">
        <v>69.074889</v>
      </c>
      <c r="D1480" s="1" t="n">
        <v>453.333333</v>
      </c>
      <c r="E1480" s="1" t="n">
        <v>11.443885</v>
      </c>
      <c r="F1480" s="1" t="n">
        <v>1.23</v>
      </c>
    </row>
    <row r="1481" customFormat="false" ht="15" hidden="false" customHeight="false" outlineLevel="0" collapsed="false">
      <c r="A1481" s="1" t="n">
        <v>29.6</v>
      </c>
      <c r="B1481" s="1" t="n">
        <v>1.089477</v>
      </c>
      <c r="C1481" s="1" t="n">
        <v>69.741556</v>
      </c>
      <c r="D1481" s="1" t="n">
        <v>450.666667</v>
      </c>
      <c r="E1481" s="1" t="n">
        <v>11.449495</v>
      </c>
      <c r="F1481" s="1" t="n">
        <v>1.4</v>
      </c>
    </row>
    <row r="1482" customFormat="false" ht="15" hidden="false" customHeight="false" outlineLevel="0" collapsed="false">
      <c r="A1482" s="1" t="n">
        <v>29.62</v>
      </c>
      <c r="B1482" s="1" t="n">
        <v>1.089477</v>
      </c>
      <c r="C1482" s="1" t="n">
        <v>68.963778</v>
      </c>
      <c r="D1482" s="1" t="n">
        <v>449.333333</v>
      </c>
      <c r="E1482" s="1" t="n">
        <v>11.460837</v>
      </c>
      <c r="F1482" s="1" t="n">
        <v>1.41</v>
      </c>
    </row>
    <row r="1483" customFormat="false" ht="15" hidden="false" customHeight="false" outlineLevel="0" collapsed="false">
      <c r="A1483" s="1" t="n">
        <v>29.64</v>
      </c>
      <c r="B1483" s="1" t="n">
        <v>1.089477</v>
      </c>
      <c r="C1483" s="1" t="n">
        <v>67.963778</v>
      </c>
      <c r="D1483" s="1" t="n">
        <v>450.666667</v>
      </c>
      <c r="E1483" s="1" t="n">
        <v>11.455165</v>
      </c>
      <c r="F1483" s="1" t="n">
        <v>1.53</v>
      </c>
    </row>
    <row r="1484" customFormat="false" ht="15" hidden="false" customHeight="false" outlineLevel="0" collapsed="false">
      <c r="A1484" s="1" t="n">
        <v>29.66</v>
      </c>
      <c r="B1484" s="1" t="n">
        <v>1.089477</v>
      </c>
      <c r="C1484" s="1" t="n">
        <v>67.297111</v>
      </c>
      <c r="D1484" s="1" t="n">
        <v>454</v>
      </c>
      <c r="E1484" s="1" t="n">
        <v>11.47777</v>
      </c>
      <c r="F1484" s="1" t="n">
        <v>1.21</v>
      </c>
    </row>
    <row r="1485" customFormat="false" ht="15" hidden="false" customHeight="false" outlineLevel="0" collapsed="false">
      <c r="A1485" s="1" t="n">
        <v>29.68</v>
      </c>
      <c r="B1485" s="1" t="n">
        <v>1.100115</v>
      </c>
      <c r="C1485" s="1" t="n">
        <v>67.741556</v>
      </c>
      <c r="D1485" s="1" t="n">
        <v>456.666667</v>
      </c>
      <c r="E1485" s="1" t="n">
        <v>11.494778</v>
      </c>
      <c r="F1485" s="1" t="n">
        <v>1.35</v>
      </c>
    </row>
    <row r="1486" customFormat="false" ht="15" hidden="false" customHeight="false" outlineLevel="0" collapsed="false">
      <c r="A1486" s="1" t="n">
        <v>29.7</v>
      </c>
      <c r="B1486" s="1" t="n">
        <v>1.13203</v>
      </c>
      <c r="C1486" s="1" t="n">
        <v>68.519333</v>
      </c>
      <c r="D1486" s="1" t="n">
        <v>462.666667</v>
      </c>
      <c r="E1486" s="1" t="n">
        <v>11.506092</v>
      </c>
      <c r="F1486" s="1" t="n">
        <v>1.42</v>
      </c>
    </row>
    <row r="1487" customFormat="false" ht="15" hidden="false" customHeight="false" outlineLevel="0" collapsed="false">
      <c r="A1487" s="1" t="n">
        <v>29.72</v>
      </c>
      <c r="B1487" s="1" t="n">
        <v>1.174583</v>
      </c>
      <c r="C1487" s="1" t="n">
        <v>68.519333</v>
      </c>
      <c r="D1487" s="1" t="n">
        <v>470</v>
      </c>
      <c r="E1487" s="1" t="n">
        <v>11.523025</v>
      </c>
      <c r="F1487" s="1" t="n">
        <v>1.41</v>
      </c>
    </row>
    <row r="1488" customFormat="false" ht="15" hidden="false" customHeight="false" outlineLevel="0" collapsed="false">
      <c r="A1488" s="1" t="n">
        <v>29.74</v>
      </c>
      <c r="B1488" s="1" t="n">
        <v>1.19586</v>
      </c>
      <c r="C1488" s="1" t="n">
        <v>68.630444</v>
      </c>
      <c r="D1488" s="1" t="n">
        <v>479.333333</v>
      </c>
      <c r="E1488" s="1" t="n">
        <v>11.528691</v>
      </c>
      <c r="F1488" s="1" t="n">
        <v>1.66</v>
      </c>
    </row>
    <row r="1489" customFormat="false" ht="15" hidden="false" customHeight="false" outlineLevel="0" collapsed="false">
      <c r="A1489" s="1" t="n">
        <v>29.76</v>
      </c>
      <c r="B1489" s="1" t="n">
        <v>1.13203</v>
      </c>
      <c r="C1489" s="1" t="n">
        <v>60.297111</v>
      </c>
      <c r="D1489" s="1" t="n">
        <v>461.333333</v>
      </c>
      <c r="E1489" s="1" t="n">
        <v>11.551346</v>
      </c>
      <c r="F1489" s="1" t="n">
        <v>3.63</v>
      </c>
    </row>
    <row r="1490" customFormat="false" ht="15" hidden="false" customHeight="false" outlineLevel="0" collapsed="false">
      <c r="A1490" s="1" t="n">
        <v>29.78</v>
      </c>
      <c r="B1490" s="1" t="n">
        <v>1.153306</v>
      </c>
      <c r="C1490" s="1" t="n">
        <v>61.186</v>
      </c>
      <c r="D1490" s="1" t="n">
        <v>467.333333</v>
      </c>
      <c r="E1490" s="1" t="n">
        <v>11.545641</v>
      </c>
      <c r="F1490" s="1" t="n">
        <v>1.87</v>
      </c>
    </row>
    <row r="1491" customFormat="false" ht="15" hidden="false" customHeight="false" outlineLevel="0" collapsed="false">
      <c r="A1491" s="1" t="n">
        <v>29.8</v>
      </c>
      <c r="B1491" s="1" t="n">
        <v>1.174583</v>
      </c>
      <c r="C1491" s="1" t="n">
        <v>61.852667</v>
      </c>
      <c r="D1491" s="1" t="n">
        <v>444</v>
      </c>
      <c r="E1491" s="1" t="n">
        <v>11.551296</v>
      </c>
      <c r="F1491" s="1" t="n">
        <v>1.46</v>
      </c>
    </row>
    <row r="1492" customFormat="false" ht="15" hidden="false" customHeight="false" outlineLevel="0" collapsed="false">
      <c r="A1492" s="1" t="n">
        <v>29.82</v>
      </c>
      <c r="B1492" s="1" t="n">
        <v>1.19586</v>
      </c>
      <c r="C1492" s="1" t="n">
        <v>62.852667</v>
      </c>
      <c r="D1492" s="1" t="n">
        <v>453.333333</v>
      </c>
      <c r="E1492" s="1" t="n">
        <v>11.562632</v>
      </c>
      <c r="F1492" s="1" t="n">
        <v>1.45</v>
      </c>
    </row>
    <row r="1493" customFormat="false" ht="15" hidden="false" customHeight="false" outlineLevel="0" collapsed="false">
      <c r="A1493" s="1" t="n">
        <v>29.84</v>
      </c>
      <c r="B1493" s="1" t="n">
        <v>1.217136</v>
      </c>
      <c r="C1493" s="1" t="n">
        <v>65.186</v>
      </c>
      <c r="D1493" s="1" t="n">
        <v>457.333333</v>
      </c>
      <c r="E1493" s="1" t="n">
        <v>11.556988</v>
      </c>
      <c r="F1493" s="1" t="n">
        <v>1.48</v>
      </c>
    </row>
    <row r="1494" customFormat="false" ht="15" hidden="false" customHeight="false" outlineLevel="0" collapsed="false">
      <c r="A1494" s="1" t="n">
        <v>29.86</v>
      </c>
      <c r="B1494" s="1" t="n">
        <v>1.238413</v>
      </c>
      <c r="C1494" s="1" t="n">
        <v>67.408222</v>
      </c>
      <c r="D1494" s="1" t="n">
        <v>461.333333</v>
      </c>
      <c r="E1494" s="1" t="n">
        <v>11.579582</v>
      </c>
      <c r="F1494" s="1" t="n">
        <v>1.6</v>
      </c>
    </row>
    <row r="1495" customFormat="false" ht="15" hidden="false" customHeight="false" outlineLevel="0" collapsed="false">
      <c r="A1495" s="1" t="n">
        <v>29.88</v>
      </c>
      <c r="B1495" s="1" t="n">
        <v>1.238413</v>
      </c>
      <c r="C1495" s="1" t="n">
        <v>69.519333</v>
      </c>
      <c r="D1495" s="1" t="n">
        <v>462.666667</v>
      </c>
      <c r="E1495" s="1" t="n">
        <v>11.602209</v>
      </c>
      <c r="F1495" s="1" t="n">
        <v>1.6</v>
      </c>
    </row>
    <row r="1496" customFormat="false" ht="15" hidden="false" customHeight="false" outlineLevel="0" collapsed="false">
      <c r="A1496" s="1" t="n">
        <v>29.9</v>
      </c>
      <c r="B1496" s="1" t="n">
        <v>1.270328</v>
      </c>
      <c r="C1496" s="1" t="n">
        <v>66.519333</v>
      </c>
      <c r="D1496" s="1" t="n">
        <v>468</v>
      </c>
      <c r="E1496" s="1" t="n">
        <v>11.596573</v>
      </c>
      <c r="F1496" s="1" t="n">
        <v>1.78</v>
      </c>
    </row>
    <row r="1497" customFormat="false" ht="15" hidden="false" customHeight="false" outlineLevel="0" collapsed="false">
      <c r="A1497" s="1" t="n">
        <v>29.92</v>
      </c>
      <c r="B1497" s="1" t="n">
        <v>1.323519</v>
      </c>
      <c r="C1497" s="1" t="n">
        <v>62.297111</v>
      </c>
      <c r="D1497" s="1" t="n">
        <v>470</v>
      </c>
      <c r="E1497" s="1" t="n">
        <v>11.602209</v>
      </c>
      <c r="F1497" s="1" t="n">
        <v>1.86</v>
      </c>
    </row>
    <row r="1498" customFormat="false" ht="15" hidden="false" customHeight="false" outlineLevel="0" collapsed="false">
      <c r="A1498" s="1" t="n">
        <v>29.94</v>
      </c>
      <c r="B1498" s="1" t="n">
        <v>1.237435</v>
      </c>
      <c r="C1498" s="1" t="n">
        <v>57.627778</v>
      </c>
      <c r="D1498" s="1" t="n">
        <v>461.333333</v>
      </c>
      <c r="E1498" s="1" t="n">
        <v>11.613523</v>
      </c>
      <c r="F1498" s="1" t="n">
        <v>1.2</v>
      </c>
    </row>
    <row r="1499" customFormat="false" ht="15" hidden="false" customHeight="false" outlineLevel="0" collapsed="false">
      <c r="A1499" s="1" t="n">
        <v>29.96</v>
      </c>
      <c r="B1499" s="1" t="n">
        <v>1.248073</v>
      </c>
      <c r="C1499" s="1" t="n">
        <v>57.183333</v>
      </c>
      <c r="D1499" s="1" t="n">
        <v>475.333333</v>
      </c>
      <c r="E1499" s="1" t="n">
        <v>11.641812</v>
      </c>
      <c r="F1499" s="1" t="n">
        <v>1.03</v>
      </c>
    </row>
    <row r="1500" customFormat="false" ht="15" hidden="false" customHeight="false" outlineLevel="0" collapsed="false">
      <c r="A1500" s="1" t="n">
        <v>29.98</v>
      </c>
      <c r="B1500" s="1" t="n">
        <v>1.258712</v>
      </c>
      <c r="C1500" s="1" t="n">
        <v>56.85</v>
      </c>
      <c r="D1500" s="1" t="n">
        <v>476.666667</v>
      </c>
      <c r="E1500" s="1" t="n">
        <v>11.647475</v>
      </c>
      <c r="F1500" s="1" t="n">
        <v>1.25</v>
      </c>
    </row>
    <row r="1501" customFormat="false" ht="15" hidden="false" customHeight="false" outlineLevel="0" collapsed="false">
      <c r="A1501" s="1" t="n">
        <v>30</v>
      </c>
      <c r="B1501" s="1" t="n">
        <v>1.26935</v>
      </c>
      <c r="C1501" s="1" t="n">
        <v>56.405556</v>
      </c>
      <c r="D1501" s="1" t="n">
        <v>487.333333</v>
      </c>
      <c r="E1501" s="1" t="n">
        <v>11.630514</v>
      </c>
      <c r="F1501" s="1" t="n">
        <v>1.38</v>
      </c>
    </row>
    <row r="1502" customFormat="false" ht="15" hidden="false" customHeight="false" outlineLevel="0" collapsed="false">
      <c r="A1502" s="1" t="n">
        <v>30.02</v>
      </c>
      <c r="B1502" s="1" t="n">
        <v>1.299309</v>
      </c>
      <c r="C1502" s="1" t="n">
        <v>55.622444</v>
      </c>
      <c r="D1502" s="1" t="n">
        <v>474.666667</v>
      </c>
      <c r="E1502" s="1" t="n">
        <v>11.647475</v>
      </c>
      <c r="F1502" s="1" t="n">
        <v>1.29</v>
      </c>
    </row>
    <row r="1503" customFormat="false" ht="15" hidden="false" customHeight="false" outlineLevel="0" collapsed="false">
      <c r="A1503" s="1" t="n">
        <v>30.04</v>
      </c>
      <c r="B1503" s="1" t="n">
        <v>1.320586</v>
      </c>
      <c r="C1503" s="1" t="n">
        <v>55.955778</v>
      </c>
      <c r="D1503" s="1" t="n">
        <v>473.333333</v>
      </c>
      <c r="E1503" s="1" t="n">
        <v>11.653142</v>
      </c>
      <c r="F1503" s="1" t="n">
        <v>1.61</v>
      </c>
    </row>
    <row r="1504" customFormat="false" ht="15" hidden="false" customHeight="false" outlineLevel="0" collapsed="false">
      <c r="A1504" s="1" t="n">
        <v>30.06</v>
      </c>
      <c r="B1504" s="1" t="n">
        <v>1.331224</v>
      </c>
      <c r="C1504" s="1" t="n">
        <v>56.066889</v>
      </c>
      <c r="D1504" s="1" t="n">
        <v>475.333333</v>
      </c>
      <c r="E1504" s="1" t="n">
        <v>11.64753</v>
      </c>
      <c r="F1504" s="1" t="n">
        <v>1.8</v>
      </c>
    </row>
    <row r="1505" customFormat="false" ht="15" hidden="false" customHeight="false" outlineLevel="0" collapsed="false">
      <c r="A1505" s="1" t="n">
        <v>30.08</v>
      </c>
      <c r="B1505" s="1" t="n">
        <v>1.331224</v>
      </c>
      <c r="C1505" s="1" t="n">
        <v>55.066889</v>
      </c>
      <c r="D1505" s="1" t="n">
        <v>486.666667</v>
      </c>
      <c r="E1505" s="1" t="n">
        <v>11.664455</v>
      </c>
      <c r="F1505" s="1" t="n">
        <v>1.61</v>
      </c>
    </row>
    <row r="1506" customFormat="false" ht="15" hidden="false" customHeight="false" outlineLevel="0" collapsed="false">
      <c r="A1506" s="1" t="n">
        <v>30.1</v>
      </c>
      <c r="B1506" s="1" t="n">
        <v>1.331224</v>
      </c>
      <c r="C1506" s="1" t="n">
        <v>54.066889</v>
      </c>
      <c r="D1506" s="1" t="n">
        <v>498.000001</v>
      </c>
      <c r="E1506" s="1" t="n">
        <v>11.68138</v>
      </c>
      <c r="F1506" s="1" t="n">
        <v>1.42</v>
      </c>
    </row>
    <row r="1507" customFormat="false" ht="15" hidden="false" customHeight="false" outlineLevel="0" collapsed="false">
      <c r="A1507" s="1" t="n">
        <v>30.12</v>
      </c>
      <c r="B1507" s="1" t="n">
        <v>1.3728</v>
      </c>
      <c r="C1507" s="1" t="n">
        <v>50.619778</v>
      </c>
      <c r="D1507" s="1" t="n">
        <v>469.333333</v>
      </c>
      <c r="E1507" s="1" t="n">
        <v>11.687083</v>
      </c>
      <c r="F1507" s="1" t="n">
        <v>0.6</v>
      </c>
    </row>
    <row r="1508" customFormat="false" ht="15" hidden="false" customHeight="false" outlineLevel="0" collapsed="false">
      <c r="A1508" s="1" t="n">
        <v>30.14</v>
      </c>
      <c r="B1508" s="1" t="n">
        <v>1.404714</v>
      </c>
      <c r="C1508" s="1" t="n">
        <v>51.730889</v>
      </c>
      <c r="D1508" s="1" t="n">
        <v>460.666667</v>
      </c>
      <c r="E1508" s="1" t="n">
        <v>11.69273</v>
      </c>
      <c r="F1508" s="1" t="n">
        <v>0.74</v>
      </c>
    </row>
    <row r="1509" customFormat="false" ht="15" hidden="false" customHeight="false" outlineLevel="0" collapsed="false">
      <c r="A1509" s="1" t="n">
        <v>30.16</v>
      </c>
      <c r="B1509" s="1" t="n">
        <v>1.425991</v>
      </c>
      <c r="C1509" s="1" t="n">
        <v>52.619778</v>
      </c>
      <c r="D1509" s="1" t="n">
        <v>468.666667</v>
      </c>
      <c r="E1509" s="1" t="n">
        <v>11.704066</v>
      </c>
      <c r="F1509" s="1" t="n">
        <v>0.83</v>
      </c>
    </row>
    <row r="1510" customFormat="false" ht="15" hidden="false" customHeight="false" outlineLevel="0" collapsed="false">
      <c r="A1510" s="1" t="n">
        <v>30.18</v>
      </c>
      <c r="B1510" s="1" t="n">
        <v>1.425991</v>
      </c>
      <c r="C1510" s="1" t="n">
        <v>54.508667</v>
      </c>
      <c r="D1510" s="1" t="n">
        <v>464</v>
      </c>
      <c r="E1510" s="1" t="n">
        <v>11.721024</v>
      </c>
      <c r="F1510" s="1" t="n">
        <v>0.94</v>
      </c>
    </row>
    <row r="1511" customFormat="false" ht="15" hidden="false" customHeight="false" outlineLevel="0" collapsed="false">
      <c r="A1511" s="1" t="n">
        <v>30.2</v>
      </c>
      <c r="B1511" s="1" t="n">
        <v>1.425991</v>
      </c>
      <c r="C1511" s="1" t="n">
        <v>56.397556</v>
      </c>
      <c r="D1511" s="1" t="n">
        <v>459.333333</v>
      </c>
      <c r="E1511" s="1" t="n">
        <v>11.737982</v>
      </c>
      <c r="F1511" s="1" t="n">
        <v>1.05</v>
      </c>
    </row>
    <row r="1512" customFormat="false" ht="15" hidden="false" customHeight="false" outlineLevel="0" collapsed="false">
      <c r="A1512" s="1" t="n">
        <v>30.22</v>
      </c>
      <c r="B1512" s="1" t="n">
        <v>1.403737</v>
      </c>
      <c r="C1512" s="1" t="n">
        <v>60.283778</v>
      </c>
      <c r="D1512" s="1" t="n">
        <v>453.333333</v>
      </c>
      <c r="E1512" s="1" t="n">
        <v>11.760634</v>
      </c>
      <c r="F1512" s="1" t="n">
        <v>1.1</v>
      </c>
    </row>
    <row r="1513" customFormat="false" ht="15" hidden="false" customHeight="false" outlineLevel="0" collapsed="false">
      <c r="A1513" s="1" t="n">
        <v>30.24</v>
      </c>
      <c r="B1513" s="1" t="n">
        <v>1.435652</v>
      </c>
      <c r="C1513" s="1" t="n">
        <v>60.839333</v>
      </c>
      <c r="D1513" s="1" t="n">
        <v>442</v>
      </c>
      <c r="E1513" s="1" t="n">
        <v>11.749299</v>
      </c>
      <c r="F1513" s="1" t="n">
        <v>1.17</v>
      </c>
    </row>
    <row r="1514" customFormat="false" ht="15" hidden="false" customHeight="false" outlineLevel="0" collapsed="false">
      <c r="A1514" s="1" t="n">
        <v>30.26</v>
      </c>
      <c r="B1514" s="1" t="n">
        <v>1.403737</v>
      </c>
      <c r="C1514" s="1" t="n">
        <v>63.950444</v>
      </c>
      <c r="D1514" s="1" t="n">
        <v>439.333333</v>
      </c>
      <c r="E1514" s="1" t="n">
        <v>11.771926</v>
      </c>
      <c r="F1514" s="1" t="n">
        <v>1.29</v>
      </c>
    </row>
    <row r="1515" customFormat="false" ht="15" hidden="false" customHeight="false" outlineLevel="0" collapsed="false">
      <c r="A1515" s="1" t="n">
        <v>30.28</v>
      </c>
      <c r="B1515" s="1" t="n">
        <v>1.414375</v>
      </c>
      <c r="C1515" s="1" t="n">
        <v>65.283778</v>
      </c>
      <c r="D1515" s="1" t="n">
        <v>438.666667</v>
      </c>
      <c r="E1515" s="1" t="n">
        <v>11.760634</v>
      </c>
      <c r="F1515" s="1" t="n">
        <v>1.34</v>
      </c>
    </row>
    <row r="1516" customFormat="false" ht="15" hidden="false" customHeight="false" outlineLevel="0" collapsed="false">
      <c r="A1516" s="1" t="n">
        <v>30.3</v>
      </c>
      <c r="B1516" s="1" t="n">
        <v>1.413397</v>
      </c>
      <c r="C1516" s="1" t="n">
        <v>65.503333</v>
      </c>
      <c r="D1516" s="1" t="n">
        <v>436.666667</v>
      </c>
      <c r="E1516" s="1" t="n">
        <v>11.766344</v>
      </c>
      <c r="F1516" s="1" t="n">
        <v>1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4-25T10:29:21Z</dcterms:modified>
  <cp:revision>0</cp:revision>
  <dc:subject/>
  <dc:title/>
</cp:coreProperties>
</file>